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r>
      <rPr>
        <b val="true"/>
        <sz val="12"/>
        <rFont val="Arial"/>
        <family val="2"/>
      </rPr>
      <t xml:space="preserve">Defunciones por causa de muerte según sexo. 1941 - 1950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mujeres</t>
  </si>
  <si>
    <t xml:space="preserve">Total</t>
  </si>
  <si>
    <t xml:space="preserve">Fiebre tifoidea y paratifoidea</t>
  </si>
  <si>
    <t xml:space="preserve">Peste</t>
  </si>
  <si>
    <t xml:space="preserve">Escarlatina</t>
  </si>
  <si>
    <t xml:space="preserve">Coqueluche</t>
  </si>
  <si>
    <t xml:space="preserve">Difteria</t>
  </si>
  <si>
    <t xml:space="preserve">Tuberculosis del aparato respiratorio</t>
  </si>
  <si>
    <t xml:space="preserve">Otras tuberculosis</t>
  </si>
  <si>
    <t xml:space="preserve">Paludismo (malaria)</t>
  </si>
  <si>
    <t xml:space="preserve">Sífilis</t>
  </si>
  <si>
    <t xml:space="preserve">Gripe o influenza</t>
  </si>
  <si>
    <t xml:space="preserve">Viruela</t>
  </si>
  <si>
    <t xml:space="preserve">Sarampión</t>
  </si>
  <si>
    <t xml:space="preserve">Tifus exantemático</t>
  </si>
  <si>
    <t xml:space="preserve">Otras enfermedades infecciosas y parasitarias</t>
  </si>
  <si>
    <t xml:space="preserve">Cáncer y otros tumores malignos</t>
  </si>
  <si>
    <t xml:space="preserve">Tumores no malignos</t>
  </si>
  <si>
    <t xml:space="preserve">Reumatismo crónico y gota</t>
  </si>
  <si>
    <t xml:space="preserve">Diabetes sacarina</t>
  </si>
  <si>
    <t xml:space="preserve">Alcoholismo agudo y crónico</t>
  </si>
  <si>
    <t xml:space="preserve">Avitaminosis y otras generales</t>
  </si>
  <si>
    <t xml:space="preserve">Meningitis simple y enfermedades de la médula espinal</t>
  </si>
  <si>
    <t xml:space="preserve">Lesiones intracraneanas de origen vascular</t>
  </si>
  <si>
    <t xml:space="preserve">Otras enfermedades del sistema nervioso y de los</t>
  </si>
  <si>
    <t xml:space="preserve">órganos de los sentidos</t>
  </si>
  <si>
    <t xml:space="preserve">Enfermedades del corazón</t>
  </si>
  <si>
    <t xml:space="preserve">Otras enfermedades del aparato circulatorio</t>
  </si>
  <si>
    <t xml:space="preserve">Bronquitis</t>
  </si>
  <si>
    <t xml:space="preserve">Neumonías</t>
  </si>
  <si>
    <t xml:space="preserve">Otras enfermedades del aparato respiratorio</t>
  </si>
  <si>
    <t xml:space="preserve">(excepto tuberculosis)</t>
  </si>
  <si>
    <t xml:space="preserve">Diarrea y enteritis</t>
  </si>
  <si>
    <t xml:space="preserve">Apendicitis</t>
  </si>
  <si>
    <t xml:space="preserve">Enfermedades del hígado y de las vías biliares</t>
  </si>
  <si>
    <t xml:space="preserve">Otras enfermedades del aparato digestivo</t>
  </si>
  <si>
    <t xml:space="preserve">Nefritis</t>
  </si>
  <si>
    <t xml:space="preserve">Otras enfermedades del aparato urinario y genital</t>
  </si>
  <si>
    <t xml:space="preserve">Septicemia e infecciones puerperales</t>
  </si>
  <si>
    <t xml:space="preserve">Otras enfermedades del embarazo, del alumbramiento</t>
  </si>
  <si>
    <t xml:space="preserve">y estado puerperal</t>
  </si>
  <si>
    <t xml:space="preserve">Enfermedades de la piel, huesos y órganos motores</t>
  </si>
  <si>
    <t xml:space="preserve">Debilidad congénita y vicios de conformación</t>
  </si>
  <si>
    <t xml:space="preserve">Senilidad</t>
  </si>
  <si>
    <t xml:space="preserve">Suicidios</t>
  </si>
  <si>
    <t xml:space="preserve">Homicidios</t>
  </si>
  <si>
    <t xml:space="preserve">Accidentes de automóviles</t>
  </si>
  <si>
    <t xml:space="preserve">Otras muertes violentas o accidentales</t>
  </si>
  <si>
    <t xml:space="preserve">Causas no expresadas o mal definidas</t>
  </si>
  <si>
    <t xml:space="preserve">(*) Clasificación Internacional de Enfermedades 5ª Revisión, 1939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30320</xdr:colOff>
      <xdr:row>0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7800"/>
          <a:ext cx="13518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8" activeCellId="0" sqref="A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7"/>
    <col collapsed="false" customWidth="false" hidden="false" outlineLevel="0" max="257" min="3" style="1" width="10.28"/>
  </cols>
  <sheetData>
    <row r="1" customFormat="false" ht="33" hidden="false" customHeight="true" outlineLevel="0" collapsed="false"/>
    <row r="2" customFormat="false" ht="30" hidden="false" customHeight="true" outlineLevel="0" collapsed="false">
      <c r="A2" s="2" t="s">
        <v>0</v>
      </c>
    </row>
    <row r="3" customFormat="false" ht="15" hidden="false" customHeight="true" outlineLevel="0" collapsed="false">
      <c r="A3" s="3"/>
    </row>
    <row r="4" customFormat="false" ht="18.75" hidden="false" customHeight="true" outlineLevel="0" collapsed="false">
      <c r="A4" s="4"/>
      <c r="B4" s="5"/>
      <c r="C4" s="6" t="n">
        <v>1941</v>
      </c>
      <c r="D4" s="6"/>
      <c r="E4" s="6" t="n">
        <v>1942</v>
      </c>
      <c r="F4" s="6"/>
      <c r="G4" s="6" t="n">
        <v>1943</v>
      </c>
      <c r="H4" s="6"/>
      <c r="I4" s="6" t="n">
        <v>1944</v>
      </c>
      <c r="J4" s="6"/>
      <c r="K4" s="6" t="n">
        <v>1945</v>
      </c>
      <c r="L4" s="6"/>
      <c r="M4" s="6" t="n">
        <v>1946</v>
      </c>
      <c r="N4" s="6"/>
      <c r="O4" s="6" t="n">
        <v>1947</v>
      </c>
      <c r="P4" s="6"/>
      <c r="Q4" s="6" t="n">
        <v>1948</v>
      </c>
      <c r="R4" s="6"/>
      <c r="S4" s="6" t="n">
        <v>1949</v>
      </c>
      <c r="T4" s="6"/>
      <c r="U4" s="6" t="n">
        <v>1950</v>
      </c>
      <c r="V4" s="6"/>
    </row>
    <row r="5" customFormat="false" ht="21.75" hidden="false" customHeight="true" outlineLevel="0" collapsed="false">
      <c r="A5" s="7"/>
      <c r="B5" s="8"/>
      <c r="C5" s="6" t="s">
        <v>1</v>
      </c>
      <c r="D5" s="6" t="s">
        <v>2</v>
      </c>
      <c r="E5" s="6" t="s">
        <v>1</v>
      </c>
      <c r="F5" s="6" t="s">
        <v>2</v>
      </c>
      <c r="G5" s="6" t="s">
        <v>1</v>
      </c>
      <c r="H5" s="6" t="s">
        <v>2</v>
      </c>
      <c r="I5" s="6" t="s">
        <v>1</v>
      </c>
      <c r="J5" s="6" t="s">
        <v>2</v>
      </c>
      <c r="K5" s="6" t="s">
        <v>1</v>
      </c>
      <c r="L5" s="6" t="s">
        <v>2</v>
      </c>
      <c r="M5" s="6" t="s">
        <v>1</v>
      </c>
      <c r="N5" s="6" t="s">
        <v>2</v>
      </c>
      <c r="O5" s="6" t="s">
        <v>1</v>
      </c>
      <c r="P5" s="6" t="s">
        <v>3</v>
      </c>
      <c r="Q5" s="6" t="s">
        <v>1</v>
      </c>
      <c r="R5" s="6" t="s">
        <v>2</v>
      </c>
      <c r="S5" s="6" t="s">
        <v>1</v>
      </c>
      <c r="T5" s="6" t="s">
        <v>2</v>
      </c>
      <c r="U5" s="6" t="s">
        <v>1</v>
      </c>
      <c r="V5" s="6" t="s">
        <v>2</v>
      </c>
    </row>
    <row r="6" customFormat="false" ht="18.75" hidden="false" customHeight="true" outlineLevel="0" collapsed="false"/>
    <row r="7" customFormat="false" ht="12.75" hidden="false" customHeight="false" outlineLevel="0" collapsed="false">
      <c r="A7" s="9"/>
      <c r="B7" s="9" t="s">
        <v>4</v>
      </c>
      <c r="C7" s="10" t="n">
        <f aca="false">SUM(C9:C55)</f>
        <v>16027</v>
      </c>
      <c r="D7" s="10" t="n">
        <f aca="false">SUM(D9:D55)</f>
        <v>11573</v>
      </c>
      <c r="E7" s="10" t="n">
        <f aca="false">SUM(E9:E55)</f>
        <v>12864</v>
      </c>
      <c r="F7" s="10" t="n">
        <f aca="false">SUM(F9:F55)</f>
        <v>10526</v>
      </c>
      <c r="G7" s="10" t="n">
        <f aca="false">SUM(G9:G55)</f>
        <v>10271</v>
      </c>
      <c r="H7" s="10" t="n">
        <f aca="false">SUM(H9:H55)</f>
        <v>9118</v>
      </c>
      <c r="I7" s="10" t="n">
        <f aca="false">SUM(I9:I55)</f>
        <v>10330</v>
      </c>
      <c r="J7" s="10" t="n">
        <f aca="false">SUM(J9:J55)</f>
        <v>9005</v>
      </c>
      <c r="K7" s="10" t="n">
        <f aca="false">SUM(K9:K55)</f>
        <v>10589</v>
      </c>
      <c r="L7" s="10" t="n">
        <f aca="false">SUM(L9:L55)</f>
        <v>9565</v>
      </c>
      <c r="M7" s="10" t="n">
        <f aca="false">SUM(M9:M55)</f>
        <v>10748</v>
      </c>
      <c r="N7" s="10" t="n">
        <f aca="false">SUM(N9:N55)</f>
        <v>9585</v>
      </c>
      <c r="O7" s="10" t="n">
        <f aca="false">SUM(O9:O55)</f>
        <v>10556</v>
      </c>
      <c r="P7" s="10" t="n">
        <f aca="false">SUM(P9:P55)</f>
        <v>9655</v>
      </c>
      <c r="Q7" s="10" t="n">
        <f aca="false">SUM(Q9:Q55)</f>
        <v>9197</v>
      </c>
      <c r="R7" s="10" t="n">
        <f aca="false">SUM(R9:R55)</f>
        <v>8378</v>
      </c>
      <c r="S7" s="10" t="n">
        <f aca="false">SUM(S9:S55)</f>
        <v>9604</v>
      </c>
      <c r="T7" s="10" t="n">
        <f aca="false">SUM(T9:T55)</f>
        <v>8986</v>
      </c>
      <c r="U7" s="10" t="n">
        <f aca="false">SUM(U9:U55)</f>
        <v>9401</v>
      </c>
      <c r="V7" s="10" t="n">
        <f aca="false">SUM(V9:V55)</f>
        <v>8967</v>
      </c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2.75" hidden="false" customHeight="false" outlineLevel="0" collapsed="false">
      <c r="A9" s="9" t="n">
        <v>1</v>
      </c>
      <c r="B9" s="9" t="s">
        <v>5</v>
      </c>
      <c r="C9" s="10" t="n">
        <v>61</v>
      </c>
      <c r="D9" s="10" t="n">
        <v>64</v>
      </c>
      <c r="E9" s="10" t="n">
        <v>63</v>
      </c>
      <c r="F9" s="10" t="n">
        <v>70</v>
      </c>
      <c r="G9" s="10" t="n">
        <v>60</v>
      </c>
      <c r="H9" s="10" t="n">
        <v>51</v>
      </c>
      <c r="I9" s="10" t="n">
        <v>40</v>
      </c>
      <c r="J9" s="10" t="n">
        <v>34</v>
      </c>
      <c r="K9" s="10" t="n">
        <v>68</v>
      </c>
      <c r="L9" s="10" t="n">
        <v>51</v>
      </c>
      <c r="M9" s="10" t="n">
        <v>52</v>
      </c>
      <c r="N9" s="10" t="n">
        <v>44</v>
      </c>
      <c r="O9" s="10" t="n">
        <v>45</v>
      </c>
      <c r="P9" s="10" t="n">
        <v>32</v>
      </c>
      <c r="Q9" s="10" t="n">
        <v>30</v>
      </c>
      <c r="R9" s="10" t="n">
        <v>32</v>
      </c>
      <c r="S9" s="10" t="n">
        <v>28</v>
      </c>
      <c r="T9" s="10" t="n">
        <v>33</v>
      </c>
      <c r="U9" s="10" t="n">
        <v>21</v>
      </c>
      <c r="V9" s="10" t="n">
        <v>33</v>
      </c>
    </row>
    <row r="10" customFormat="false" ht="12.75" hidden="false" customHeight="false" outlineLevel="0" collapsed="false">
      <c r="A10" s="9" t="n">
        <v>2</v>
      </c>
      <c r="B10" s="9" t="s">
        <v>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</row>
    <row r="11" customFormat="false" ht="12.75" hidden="false" customHeight="false" outlineLevel="0" collapsed="false">
      <c r="A11" s="9" t="n">
        <v>3</v>
      </c>
      <c r="B11" s="9" t="s">
        <v>7</v>
      </c>
      <c r="C11" s="10" t="n">
        <v>0</v>
      </c>
      <c r="D11" s="10" t="n">
        <v>0</v>
      </c>
      <c r="E11" s="10" t="n">
        <v>2</v>
      </c>
      <c r="F11" s="10" t="n">
        <v>3</v>
      </c>
      <c r="G11" s="10" t="n">
        <v>9</v>
      </c>
      <c r="H11" s="10" t="n">
        <v>4</v>
      </c>
      <c r="I11" s="10" t="n">
        <v>2</v>
      </c>
      <c r="J11" s="10" t="n">
        <v>4</v>
      </c>
      <c r="K11" s="10" t="n">
        <v>4</v>
      </c>
      <c r="L11" s="10" t="n">
        <v>1</v>
      </c>
      <c r="M11" s="10" t="n">
        <v>1</v>
      </c>
      <c r="N11" s="10" t="n">
        <v>3</v>
      </c>
      <c r="O11" s="10" t="n">
        <v>3</v>
      </c>
      <c r="P11" s="10" t="n">
        <v>3</v>
      </c>
      <c r="Q11" s="10" t="n">
        <v>5</v>
      </c>
      <c r="R11" s="10" t="n">
        <v>2</v>
      </c>
      <c r="S11" s="10" t="n">
        <v>3</v>
      </c>
      <c r="T11" s="10" t="n">
        <v>3</v>
      </c>
      <c r="U11" s="10" t="n">
        <v>2</v>
      </c>
      <c r="V11" s="10" t="n">
        <v>1</v>
      </c>
    </row>
    <row r="12" customFormat="false" ht="12.75" hidden="false" customHeight="false" outlineLevel="0" collapsed="false">
      <c r="A12" s="9" t="n">
        <v>4</v>
      </c>
      <c r="B12" s="9" t="s">
        <v>8</v>
      </c>
      <c r="C12" s="10" t="n">
        <v>10</v>
      </c>
      <c r="D12" s="10" t="n">
        <v>20</v>
      </c>
      <c r="E12" s="10" t="n">
        <v>11</v>
      </c>
      <c r="F12" s="10" t="n">
        <v>21</v>
      </c>
      <c r="G12" s="10" t="n">
        <v>30</v>
      </c>
      <c r="H12" s="10" t="n">
        <v>45</v>
      </c>
      <c r="I12" s="10" t="n">
        <v>6</v>
      </c>
      <c r="J12" s="10" t="n">
        <v>11</v>
      </c>
      <c r="K12" s="10" t="n">
        <v>9</v>
      </c>
      <c r="L12" s="10" t="n">
        <v>13</v>
      </c>
      <c r="M12" s="10" t="n">
        <v>39</v>
      </c>
      <c r="N12" s="10" t="n">
        <v>51</v>
      </c>
      <c r="O12" s="10" t="n">
        <v>16</v>
      </c>
      <c r="P12" s="10" t="n">
        <v>30</v>
      </c>
      <c r="Q12" s="10" t="n">
        <v>9</v>
      </c>
      <c r="R12" s="10" t="n">
        <v>15</v>
      </c>
      <c r="S12" s="10" t="n">
        <v>6</v>
      </c>
      <c r="T12" s="10" t="n">
        <v>9</v>
      </c>
      <c r="U12" s="10" t="n">
        <v>18</v>
      </c>
      <c r="V12" s="10" t="n">
        <v>17</v>
      </c>
    </row>
    <row r="13" customFormat="false" ht="12.75" hidden="false" customHeight="false" outlineLevel="0" collapsed="false">
      <c r="A13" s="9" t="n">
        <v>5</v>
      </c>
      <c r="B13" s="9" t="s">
        <v>9</v>
      </c>
      <c r="C13" s="10" t="n">
        <v>31</v>
      </c>
      <c r="D13" s="10" t="n">
        <v>43</v>
      </c>
      <c r="E13" s="10" t="n">
        <v>33</v>
      </c>
      <c r="F13" s="10" t="n">
        <v>13</v>
      </c>
      <c r="G13" s="10" t="n">
        <v>11</v>
      </c>
      <c r="H13" s="10" t="n">
        <v>9</v>
      </c>
      <c r="I13" s="10" t="n">
        <v>4</v>
      </c>
      <c r="J13" s="10" t="n">
        <v>12</v>
      </c>
      <c r="K13" s="10" t="n">
        <v>9</v>
      </c>
      <c r="L13" s="10" t="n">
        <v>12</v>
      </c>
      <c r="M13" s="10" t="n">
        <v>9</v>
      </c>
      <c r="N13" s="10" t="n">
        <v>9</v>
      </c>
      <c r="O13" s="10" t="n">
        <v>13</v>
      </c>
      <c r="P13" s="10" t="n">
        <v>5</v>
      </c>
      <c r="Q13" s="10" t="n">
        <v>9</v>
      </c>
      <c r="R13" s="10" t="n">
        <v>7</v>
      </c>
      <c r="S13" s="10" t="n">
        <v>11</v>
      </c>
      <c r="T13" s="10" t="n">
        <v>9</v>
      </c>
      <c r="U13" s="10" t="n">
        <v>13</v>
      </c>
      <c r="V13" s="10" t="n">
        <v>11</v>
      </c>
    </row>
    <row r="14" customFormat="false" ht="12.75" hidden="false" customHeight="false" outlineLevel="0" collapsed="false">
      <c r="A14" s="9" t="n">
        <v>6</v>
      </c>
      <c r="B14" s="9" t="s">
        <v>10</v>
      </c>
      <c r="C14" s="10" t="n">
        <v>1167</v>
      </c>
      <c r="D14" s="10" t="n">
        <v>682</v>
      </c>
      <c r="E14" s="10" t="n">
        <v>1244</v>
      </c>
      <c r="F14" s="10" t="n">
        <v>743</v>
      </c>
      <c r="G14" s="10" t="n">
        <v>1073</v>
      </c>
      <c r="H14" s="10" t="n">
        <v>668</v>
      </c>
      <c r="I14" s="10" t="n">
        <v>1060</v>
      </c>
      <c r="J14" s="10" t="n">
        <v>651</v>
      </c>
      <c r="K14" s="10" t="n">
        <v>1211</v>
      </c>
      <c r="L14" s="10" t="n">
        <v>722</v>
      </c>
      <c r="M14" s="10" t="n">
        <v>1249</v>
      </c>
      <c r="N14" s="10" t="n">
        <v>733</v>
      </c>
      <c r="O14" s="10" t="n">
        <v>1377</v>
      </c>
      <c r="P14" s="10" t="n">
        <v>765</v>
      </c>
      <c r="Q14" s="10" t="n">
        <v>1189</v>
      </c>
      <c r="R14" s="10" t="n">
        <v>669</v>
      </c>
      <c r="S14" s="10" t="n">
        <v>1191</v>
      </c>
      <c r="T14" s="10" t="n">
        <v>635</v>
      </c>
      <c r="U14" s="10" t="n">
        <v>1125</v>
      </c>
      <c r="V14" s="10" t="n">
        <v>579</v>
      </c>
    </row>
    <row r="15" customFormat="false" ht="12.75" hidden="false" customHeight="false" outlineLevel="0" collapsed="false">
      <c r="A15" s="9" t="n">
        <v>7</v>
      </c>
      <c r="B15" s="9" t="s">
        <v>11</v>
      </c>
      <c r="C15" s="10" t="n">
        <v>200</v>
      </c>
      <c r="D15" s="10" t="n">
        <v>186</v>
      </c>
      <c r="E15" s="10" t="n">
        <v>230</v>
      </c>
      <c r="F15" s="10" t="n">
        <v>240</v>
      </c>
      <c r="G15" s="10" t="n">
        <v>257</v>
      </c>
      <c r="H15" s="10" t="n">
        <v>237</v>
      </c>
      <c r="I15" s="10" t="n">
        <v>256</v>
      </c>
      <c r="J15" s="10" t="n">
        <v>222</v>
      </c>
      <c r="K15" s="10" t="n">
        <v>235</v>
      </c>
      <c r="L15" s="10" t="n">
        <v>241</v>
      </c>
      <c r="M15" s="10" t="n">
        <v>241</v>
      </c>
      <c r="N15" s="10" t="n">
        <v>221</v>
      </c>
      <c r="O15" s="10" t="n">
        <v>304</v>
      </c>
      <c r="P15" s="10" t="n">
        <v>247</v>
      </c>
      <c r="Q15" s="10" t="n">
        <v>298</v>
      </c>
      <c r="R15" s="10" t="n">
        <v>242</v>
      </c>
      <c r="S15" s="10" t="n">
        <v>260</v>
      </c>
      <c r="T15" s="10" t="n">
        <v>279</v>
      </c>
      <c r="U15" s="10" t="n">
        <v>223</v>
      </c>
      <c r="V15" s="10" t="n">
        <v>249</v>
      </c>
    </row>
    <row r="16" customFormat="false" ht="12.75" hidden="false" customHeight="false" outlineLevel="0" collapsed="false">
      <c r="A16" s="9" t="n">
        <v>8</v>
      </c>
      <c r="B16" s="9" t="s">
        <v>12</v>
      </c>
      <c r="C16" s="10" t="n">
        <v>12</v>
      </c>
      <c r="D16" s="10" t="n">
        <v>9</v>
      </c>
      <c r="E16" s="10" t="n">
        <v>17</v>
      </c>
      <c r="F16" s="10" t="n">
        <v>11</v>
      </c>
      <c r="G16" s="10" t="n">
        <v>15</v>
      </c>
      <c r="H16" s="10" t="n">
        <v>8</v>
      </c>
      <c r="I16" s="10" t="n">
        <v>7</v>
      </c>
      <c r="J16" s="10" t="n">
        <v>2</v>
      </c>
      <c r="K16" s="10" t="n">
        <v>3</v>
      </c>
      <c r="L16" s="10" t="n">
        <v>4</v>
      </c>
      <c r="M16" s="10" t="n">
        <v>2</v>
      </c>
      <c r="N16" s="10" t="n">
        <v>1</v>
      </c>
      <c r="O16" s="10" t="n">
        <v>1</v>
      </c>
      <c r="P16" s="10" t="n">
        <v>1</v>
      </c>
      <c r="Q16" s="10" t="n">
        <v>3</v>
      </c>
      <c r="R16" s="10" t="n">
        <v>1</v>
      </c>
      <c r="S16" s="10" t="n">
        <v>2</v>
      </c>
      <c r="T16" s="10" t="n">
        <v>1</v>
      </c>
      <c r="U16" s="10" t="n">
        <v>1</v>
      </c>
      <c r="V16" s="10" t="n">
        <v>1</v>
      </c>
    </row>
    <row r="17" customFormat="false" ht="12.75" hidden="false" customHeight="false" outlineLevel="0" collapsed="false">
      <c r="A17" s="9" t="n">
        <v>9</v>
      </c>
      <c r="B17" s="9" t="s">
        <v>13</v>
      </c>
      <c r="C17" s="10" t="n">
        <v>96</v>
      </c>
      <c r="D17" s="10" t="n">
        <v>46</v>
      </c>
      <c r="E17" s="10" t="n">
        <v>68</v>
      </c>
      <c r="F17" s="10" t="n">
        <v>44</v>
      </c>
      <c r="G17" s="10" t="n">
        <v>39</v>
      </c>
      <c r="H17" s="10" t="n">
        <v>49</v>
      </c>
      <c r="I17" s="10" t="n">
        <v>73</v>
      </c>
      <c r="J17" s="10" t="n">
        <v>46</v>
      </c>
      <c r="K17" s="10" t="n">
        <v>73</v>
      </c>
      <c r="L17" s="10" t="n">
        <v>34</v>
      </c>
      <c r="M17" s="10" t="n">
        <v>68</v>
      </c>
      <c r="N17" s="10" t="n">
        <v>41</v>
      </c>
      <c r="O17" s="10" t="n">
        <v>60</v>
      </c>
      <c r="P17" s="10" t="n">
        <v>32</v>
      </c>
      <c r="Q17" s="10" t="n">
        <v>64</v>
      </c>
      <c r="R17" s="10" t="n">
        <v>29</v>
      </c>
      <c r="S17" s="10" t="n">
        <v>56</v>
      </c>
      <c r="T17" s="10" t="n">
        <v>33</v>
      </c>
      <c r="U17" s="10" t="n">
        <v>64</v>
      </c>
      <c r="V17" s="10" t="n">
        <v>35</v>
      </c>
    </row>
    <row r="18" customFormat="false" ht="12.75" hidden="false" customHeight="false" outlineLevel="0" collapsed="false">
      <c r="A18" s="9" t="n">
        <v>10</v>
      </c>
      <c r="B18" s="9" t="s">
        <v>14</v>
      </c>
      <c r="C18" s="10" t="n">
        <v>59</v>
      </c>
      <c r="D18" s="10" t="n">
        <v>53</v>
      </c>
      <c r="E18" s="10" t="n">
        <v>78</v>
      </c>
      <c r="F18" s="10" t="n">
        <v>72</v>
      </c>
      <c r="G18" s="10" t="n">
        <v>79</v>
      </c>
      <c r="H18" s="10" t="n">
        <v>81</v>
      </c>
      <c r="I18" s="10" t="n">
        <v>57</v>
      </c>
      <c r="J18" s="10" t="n">
        <v>59</v>
      </c>
      <c r="K18" s="10" t="n">
        <v>57</v>
      </c>
      <c r="L18" s="10" t="n">
        <v>59</v>
      </c>
      <c r="M18" s="10" t="n">
        <v>48</v>
      </c>
      <c r="N18" s="10" t="n">
        <v>40</v>
      </c>
      <c r="O18" s="10" t="n">
        <v>79</v>
      </c>
      <c r="P18" s="10" t="n">
        <v>78</v>
      </c>
      <c r="Q18" s="10" t="n">
        <v>35</v>
      </c>
      <c r="R18" s="10" t="n">
        <v>50</v>
      </c>
      <c r="S18" s="10" t="n">
        <v>51</v>
      </c>
      <c r="T18" s="10" t="n">
        <v>47</v>
      </c>
      <c r="U18" s="10" t="n">
        <v>45</v>
      </c>
      <c r="V18" s="10" t="n">
        <v>40</v>
      </c>
    </row>
    <row r="19" customFormat="false" ht="12.75" hidden="false" customHeight="false" outlineLevel="0" collapsed="false">
      <c r="A19" s="9" t="n">
        <v>11</v>
      </c>
      <c r="B19" s="9" t="s">
        <v>15</v>
      </c>
      <c r="C19" s="10" t="n">
        <v>3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</row>
    <row r="20" customFormat="false" ht="12.75" hidden="false" customHeight="false" outlineLevel="0" collapsed="false">
      <c r="A20" s="9" t="n">
        <v>12</v>
      </c>
      <c r="B20" s="9" t="s">
        <v>16</v>
      </c>
      <c r="C20" s="10" t="n">
        <v>7</v>
      </c>
      <c r="D20" s="10" t="n">
        <v>4</v>
      </c>
      <c r="E20" s="10" t="n">
        <v>59</v>
      </c>
      <c r="F20" s="10" t="n">
        <v>59</v>
      </c>
      <c r="G20" s="10" t="n">
        <v>47</v>
      </c>
      <c r="H20" s="10" t="n">
        <v>40</v>
      </c>
      <c r="I20" s="10" t="n">
        <v>8</v>
      </c>
      <c r="J20" s="10" t="n">
        <v>17</v>
      </c>
      <c r="K20" s="10" t="n">
        <v>53</v>
      </c>
      <c r="L20" s="10" t="n">
        <v>61</v>
      </c>
      <c r="M20" s="10" t="n">
        <v>10</v>
      </c>
      <c r="N20" s="10" t="n">
        <v>5</v>
      </c>
      <c r="O20" s="10" t="n">
        <v>40</v>
      </c>
      <c r="P20" s="10" t="n">
        <v>45</v>
      </c>
      <c r="Q20" s="10" t="n">
        <v>10</v>
      </c>
      <c r="R20" s="10" t="n">
        <v>3</v>
      </c>
      <c r="S20" s="10" t="n">
        <v>34</v>
      </c>
      <c r="T20" s="10" t="n">
        <v>33</v>
      </c>
      <c r="U20" s="10" t="n">
        <v>29</v>
      </c>
      <c r="V20" s="10" t="n">
        <v>31</v>
      </c>
    </row>
    <row r="21" customFormat="false" ht="12.75" hidden="false" customHeight="false" outlineLevel="0" collapsed="false">
      <c r="A21" s="9" t="n">
        <v>13</v>
      </c>
      <c r="B21" s="9" t="s">
        <v>17</v>
      </c>
      <c r="C21" s="10" t="n">
        <v>158</v>
      </c>
      <c r="D21" s="10" t="n">
        <v>88</v>
      </c>
      <c r="E21" s="10" t="n">
        <v>143</v>
      </c>
      <c r="F21" s="10" t="n">
        <v>81</v>
      </c>
      <c r="G21" s="10" t="n">
        <v>4</v>
      </c>
      <c r="H21" s="10" t="n">
        <v>3</v>
      </c>
      <c r="I21" s="10" t="n">
        <v>3</v>
      </c>
      <c r="J21" s="10" t="n">
        <v>2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</v>
      </c>
      <c r="P21" s="10" t="n">
        <v>0</v>
      </c>
      <c r="Q21" s="10" t="n">
        <v>3</v>
      </c>
      <c r="R21" s="10" t="n">
        <v>0</v>
      </c>
      <c r="S21" s="10" t="n">
        <v>0</v>
      </c>
      <c r="T21" s="10" t="n">
        <v>2</v>
      </c>
      <c r="U21" s="10" t="n">
        <v>1</v>
      </c>
      <c r="V21" s="10" t="n">
        <v>2</v>
      </c>
    </row>
    <row r="22" customFormat="false" ht="12.75" hidden="false" customHeight="false" outlineLevel="0" collapsed="false">
      <c r="A22" s="9" t="n">
        <v>14</v>
      </c>
      <c r="B22" s="9" t="s">
        <v>18</v>
      </c>
      <c r="C22" s="10" t="n">
        <v>315</v>
      </c>
      <c r="D22" s="10" t="n">
        <v>244</v>
      </c>
      <c r="E22" s="10" t="n">
        <v>248</v>
      </c>
      <c r="F22" s="10" t="n">
        <v>242</v>
      </c>
      <c r="G22" s="10" t="n">
        <v>188</v>
      </c>
      <c r="H22" s="10" t="n">
        <v>183</v>
      </c>
      <c r="I22" s="10" t="n">
        <v>212</v>
      </c>
      <c r="J22" s="10" t="n">
        <v>165</v>
      </c>
      <c r="K22" s="10" t="n">
        <v>222</v>
      </c>
      <c r="L22" s="10" t="n">
        <v>180</v>
      </c>
      <c r="M22" s="10" t="n">
        <v>166</v>
      </c>
      <c r="N22" s="10" t="n">
        <v>157</v>
      </c>
      <c r="O22" s="10" t="n">
        <v>155</v>
      </c>
      <c r="P22" s="10" t="n">
        <v>128</v>
      </c>
      <c r="Q22" s="10" t="n">
        <v>118</v>
      </c>
      <c r="R22" s="10" t="n">
        <v>106</v>
      </c>
      <c r="S22" s="10" t="n">
        <v>104</v>
      </c>
      <c r="T22" s="10" t="n">
        <v>102</v>
      </c>
      <c r="U22" s="10" t="n">
        <v>151</v>
      </c>
      <c r="V22" s="10" t="n">
        <v>107</v>
      </c>
    </row>
    <row r="23" customFormat="false" ht="12.75" hidden="false" customHeight="false" outlineLevel="0" collapsed="false">
      <c r="A23" s="9" t="n">
        <v>15</v>
      </c>
      <c r="B23" s="9" t="s">
        <v>19</v>
      </c>
      <c r="C23" s="10" t="n">
        <v>460</v>
      </c>
      <c r="D23" s="10" t="n">
        <v>571</v>
      </c>
      <c r="E23" s="10" t="n">
        <v>404</v>
      </c>
      <c r="F23" s="10" t="n">
        <v>572</v>
      </c>
      <c r="G23" s="10" t="n">
        <v>459</v>
      </c>
      <c r="H23" s="10" t="n">
        <v>639</v>
      </c>
      <c r="I23" s="10" t="n">
        <v>506</v>
      </c>
      <c r="J23" s="10" t="n">
        <v>677</v>
      </c>
      <c r="K23" s="10" t="n">
        <v>574</v>
      </c>
      <c r="L23" s="10" t="n">
        <v>690</v>
      </c>
      <c r="M23" s="10" t="n">
        <v>618</v>
      </c>
      <c r="N23" s="10" t="n">
        <v>731</v>
      </c>
      <c r="O23" s="10" t="n">
        <v>665</v>
      </c>
      <c r="P23" s="10" t="n">
        <v>811</v>
      </c>
      <c r="Q23" s="10" t="n">
        <v>684</v>
      </c>
      <c r="R23" s="10" t="n">
        <v>849</v>
      </c>
      <c r="S23" s="10" t="n">
        <v>692</v>
      </c>
      <c r="T23" s="10" t="n">
        <v>846</v>
      </c>
      <c r="U23" s="10" t="n">
        <v>761</v>
      </c>
      <c r="V23" s="10" t="n">
        <v>934</v>
      </c>
    </row>
    <row r="24" customFormat="false" ht="12.75" hidden="false" customHeight="false" outlineLevel="0" collapsed="false">
      <c r="A24" s="9" t="n">
        <v>16</v>
      </c>
      <c r="B24" s="9" t="s">
        <v>20</v>
      </c>
      <c r="C24" s="10" t="n">
        <v>50</v>
      </c>
      <c r="D24" s="10" t="n">
        <v>39</v>
      </c>
      <c r="E24" s="10" t="n">
        <v>38</v>
      </c>
      <c r="F24" s="10" t="n">
        <v>60</v>
      </c>
      <c r="G24" s="10" t="n">
        <v>50</v>
      </c>
      <c r="H24" s="10" t="n">
        <v>50</v>
      </c>
      <c r="I24" s="10" t="n">
        <v>77</v>
      </c>
      <c r="J24" s="10" t="n">
        <v>73</v>
      </c>
      <c r="K24" s="10" t="n">
        <v>91</v>
      </c>
      <c r="L24" s="10" t="n">
        <v>83</v>
      </c>
      <c r="M24" s="10" t="n">
        <v>130</v>
      </c>
      <c r="N24" s="10" t="n">
        <v>120</v>
      </c>
      <c r="O24" s="10" t="n">
        <v>138</v>
      </c>
      <c r="P24" s="10" t="n">
        <v>132</v>
      </c>
      <c r="Q24" s="10" t="n">
        <v>123</v>
      </c>
      <c r="R24" s="10" t="n">
        <v>138</v>
      </c>
      <c r="S24" s="10" t="n">
        <v>141</v>
      </c>
      <c r="T24" s="10" t="n">
        <v>119</v>
      </c>
      <c r="U24" s="10" t="n">
        <v>142</v>
      </c>
      <c r="V24" s="10" t="n">
        <v>137</v>
      </c>
    </row>
    <row r="25" customFormat="false" ht="12.75" hidden="false" customHeight="false" outlineLevel="0" collapsed="false">
      <c r="A25" s="9" t="n">
        <v>17</v>
      </c>
      <c r="B25" s="9" t="s">
        <v>21</v>
      </c>
      <c r="C25" s="10" t="n">
        <v>15</v>
      </c>
      <c r="D25" s="10" t="n">
        <v>18</v>
      </c>
      <c r="E25" s="10" t="n">
        <v>16</v>
      </c>
      <c r="F25" s="10" t="n">
        <v>10</v>
      </c>
      <c r="G25" s="10" t="n">
        <v>14</v>
      </c>
      <c r="H25" s="10" t="n">
        <v>22</v>
      </c>
      <c r="I25" s="10" t="n">
        <v>12</v>
      </c>
      <c r="J25" s="10" t="n">
        <v>18</v>
      </c>
      <c r="K25" s="10" t="n">
        <v>11</v>
      </c>
      <c r="L25" s="10" t="n">
        <v>13</v>
      </c>
      <c r="M25" s="10" t="n">
        <v>10</v>
      </c>
      <c r="N25" s="10" t="n">
        <v>18</v>
      </c>
      <c r="O25" s="10" t="n">
        <v>17</v>
      </c>
      <c r="P25" s="10" t="n">
        <v>23</v>
      </c>
      <c r="Q25" s="10" t="n">
        <v>4</v>
      </c>
      <c r="R25" s="10" t="n">
        <v>18</v>
      </c>
      <c r="S25" s="10" t="n">
        <v>11</v>
      </c>
      <c r="T25" s="10" t="n">
        <v>26</v>
      </c>
      <c r="U25" s="10" t="n">
        <v>8</v>
      </c>
      <c r="V25" s="10" t="n">
        <v>26</v>
      </c>
    </row>
    <row r="26" customFormat="false" ht="12.75" hidden="false" customHeight="false" outlineLevel="0" collapsed="false">
      <c r="A26" s="9" t="n">
        <v>18</v>
      </c>
      <c r="B26" s="9" t="s">
        <v>22</v>
      </c>
      <c r="C26" s="10" t="n">
        <v>51</v>
      </c>
      <c r="D26" s="10" t="n">
        <v>45</v>
      </c>
      <c r="E26" s="10" t="n">
        <v>33</v>
      </c>
      <c r="F26" s="10" t="n">
        <v>38</v>
      </c>
      <c r="G26" s="10" t="n">
        <v>28</v>
      </c>
      <c r="H26" s="10" t="n">
        <v>44</v>
      </c>
      <c r="I26" s="10" t="n">
        <v>27</v>
      </c>
      <c r="J26" s="10" t="n">
        <v>52</v>
      </c>
      <c r="K26" s="10" t="n">
        <v>34</v>
      </c>
      <c r="L26" s="10" t="n">
        <v>49</v>
      </c>
      <c r="M26" s="10" t="n">
        <v>35</v>
      </c>
      <c r="N26" s="10" t="n">
        <v>47</v>
      </c>
      <c r="O26" s="10" t="n">
        <v>25</v>
      </c>
      <c r="P26" s="10" t="n">
        <v>60</v>
      </c>
      <c r="Q26" s="10" t="n">
        <v>32</v>
      </c>
      <c r="R26" s="10" t="n">
        <v>58</v>
      </c>
      <c r="S26" s="10" t="n">
        <v>27</v>
      </c>
      <c r="T26" s="10" t="n">
        <v>61</v>
      </c>
      <c r="U26" s="10" t="n">
        <v>37</v>
      </c>
      <c r="V26" s="10" t="n">
        <v>56</v>
      </c>
    </row>
    <row r="27" customFormat="false" ht="12.75" hidden="false" customHeight="false" outlineLevel="0" collapsed="false">
      <c r="A27" s="9" t="n">
        <v>19</v>
      </c>
      <c r="B27" s="9" t="s">
        <v>23</v>
      </c>
      <c r="C27" s="10" t="n">
        <v>17</v>
      </c>
      <c r="D27" s="10" t="n">
        <v>2</v>
      </c>
      <c r="E27" s="10" t="n">
        <v>3</v>
      </c>
      <c r="F27" s="10" t="n">
        <v>2</v>
      </c>
      <c r="G27" s="10" t="n">
        <v>9</v>
      </c>
      <c r="H27" s="10" t="n">
        <v>0</v>
      </c>
      <c r="I27" s="10" t="n">
        <v>14</v>
      </c>
      <c r="J27" s="10" t="n">
        <v>1</v>
      </c>
      <c r="K27" s="10" t="n">
        <v>4</v>
      </c>
      <c r="L27" s="10" t="n">
        <v>2</v>
      </c>
      <c r="M27" s="10" t="n">
        <v>8</v>
      </c>
      <c r="N27" s="10" t="n">
        <v>1</v>
      </c>
      <c r="O27" s="10" t="n">
        <v>5</v>
      </c>
      <c r="P27" s="10" t="n">
        <v>2</v>
      </c>
      <c r="Q27" s="10" t="n">
        <v>7</v>
      </c>
      <c r="R27" s="10" t="n">
        <v>0</v>
      </c>
      <c r="S27" s="10" t="n">
        <v>10</v>
      </c>
      <c r="T27" s="10" t="n">
        <v>2</v>
      </c>
      <c r="U27" s="10" t="n">
        <v>8</v>
      </c>
      <c r="V27" s="10" t="n">
        <v>3</v>
      </c>
    </row>
    <row r="28" customFormat="false" ht="12.75" hidden="false" customHeight="false" outlineLevel="0" collapsed="false">
      <c r="A28" s="9" t="n">
        <v>20</v>
      </c>
      <c r="B28" s="9" t="s">
        <v>24</v>
      </c>
      <c r="C28" s="10" t="n">
        <v>254</v>
      </c>
      <c r="D28" s="10" t="n">
        <v>206</v>
      </c>
      <c r="E28" s="10" t="n">
        <v>135</v>
      </c>
      <c r="F28" s="10" t="n">
        <v>109</v>
      </c>
      <c r="G28" s="10" t="n">
        <v>96</v>
      </c>
      <c r="H28" s="10" t="n">
        <v>93</v>
      </c>
      <c r="I28" s="10" t="n">
        <v>77</v>
      </c>
      <c r="J28" s="10" t="n">
        <v>95</v>
      </c>
      <c r="K28" s="10" t="n">
        <v>96</v>
      </c>
      <c r="L28" s="10" t="n">
        <v>110</v>
      </c>
      <c r="M28" s="10" t="n">
        <v>126</v>
      </c>
      <c r="N28" s="10" t="n">
        <v>113</v>
      </c>
      <c r="O28" s="10" t="n">
        <v>109</v>
      </c>
      <c r="P28" s="10" t="n">
        <v>110</v>
      </c>
      <c r="Q28" s="10" t="n">
        <v>106</v>
      </c>
      <c r="R28" s="10" t="n">
        <v>130</v>
      </c>
      <c r="S28" s="10" t="n">
        <v>107</v>
      </c>
      <c r="T28" s="10" t="n">
        <v>108</v>
      </c>
      <c r="U28" s="10" t="n">
        <v>117</v>
      </c>
      <c r="V28" s="10" t="n">
        <v>124</v>
      </c>
    </row>
    <row r="29" customFormat="false" ht="12.75" hidden="false" customHeight="false" outlineLevel="0" collapsed="false">
      <c r="A29" s="9" t="n">
        <v>21</v>
      </c>
      <c r="B29" s="9" t="s">
        <v>25</v>
      </c>
      <c r="C29" s="10" t="n">
        <v>280</v>
      </c>
      <c r="D29" s="10" t="n">
        <v>204</v>
      </c>
      <c r="E29" s="10" t="n">
        <v>238</v>
      </c>
      <c r="F29" s="10" t="n">
        <v>215</v>
      </c>
      <c r="G29" s="10" t="n">
        <v>234</v>
      </c>
      <c r="H29" s="10" t="n">
        <v>210</v>
      </c>
      <c r="I29" s="10" t="n">
        <v>223</v>
      </c>
      <c r="J29" s="10" t="n">
        <v>195</v>
      </c>
      <c r="K29" s="10" t="n">
        <v>264</v>
      </c>
      <c r="L29" s="10" t="n">
        <v>222</v>
      </c>
      <c r="M29" s="10" t="n">
        <v>215</v>
      </c>
      <c r="N29" s="10" t="n">
        <v>199</v>
      </c>
      <c r="O29" s="10" t="n">
        <v>217</v>
      </c>
      <c r="P29" s="10" t="n">
        <v>187</v>
      </c>
      <c r="Q29" s="10" t="n">
        <v>200</v>
      </c>
      <c r="R29" s="10" t="n">
        <v>184</v>
      </c>
      <c r="S29" s="10" t="n">
        <v>187</v>
      </c>
      <c r="T29" s="10" t="n">
        <v>192</v>
      </c>
      <c r="U29" s="10" t="n">
        <v>163</v>
      </c>
      <c r="V29" s="10" t="n">
        <v>127</v>
      </c>
    </row>
    <row r="30" customFormat="false" ht="12.75" hidden="false" customHeight="false" outlineLevel="0" collapsed="false">
      <c r="A30" s="9" t="n">
        <v>22</v>
      </c>
      <c r="B30" s="9" t="s">
        <v>26</v>
      </c>
      <c r="C30" s="10" t="n">
        <v>686</v>
      </c>
      <c r="D30" s="10" t="n">
        <v>707</v>
      </c>
      <c r="E30" s="10" t="n">
        <v>554</v>
      </c>
      <c r="F30" s="10" t="n">
        <v>605</v>
      </c>
      <c r="G30" s="10" t="n">
        <v>384</v>
      </c>
      <c r="H30" s="10" t="n">
        <v>540</v>
      </c>
      <c r="I30" s="10" t="n">
        <v>405</v>
      </c>
      <c r="J30" s="10" t="n">
        <v>587</v>
      </c>
      <c r="K30" s="10" t="n">
        <v>418</v>
      </c>
      <c r="L30" s="10" t="n">
        <v>553</v>
      </c>
      <c r="M30" s="10" t="n">
        <v>449</v>
      </c>
      <c r="N30" s="10" t="n">
        <v>563</v>
      </c>
      <c r="O30" s="10" t="n">
        <v>453</v>
      </c>
      <c r="P30" s="10" t="n">
        <v>550</v>
      </c>
      <c r="Q30" s="10" t="n">
        <v>456</v>
      </c>
      <c r="R30" s="10" t="n">
        <v>497</v>
      </c>
      <c r="S30" s="10" t="n">
        <v>465</v>
      </c>
      <c r="T30" s="10" t="n">
        <v>551</v>
      </c>
      <c r="U30" s="10" t="n">
        <v>464</v>
      </c>
      <c r="V30" s="10" t="n">
        <v>576</v>
      </c>
    </row>
    <row r="31" customFormat="false" ht="12.75" hidden="false" customHeight="false" outlineLevel="0" collapsed="false">
      <c r="A31" s="9" t="n">
        <v>23</v>
      </c>
      <c r="B31" s="9" t="s">
        <v>27</v>
      </c>
      <c r="C31" s="10" t="n">
        <v>251</v>
      </c>
      <c r="D31" s="10" t="n">
        <v>150</v>
      </c>
      <c r="E31" s="10" t="n">
        <v>136</v>
      </c>
      <c r="F31" s="10" t="n">
        <v>121</v>
      </c>
      <c r="G31" s="10" t="n">
        <v>122</v>
      </c>
      <c r="H31" s="10" t="n">
        <v>131</v>
      </c>
      <c r="I31" s="10" t="n">
        <v>136</v>
      </c>
      <c r="J31" s="10" t="n">
        <v>119</v>
      </c>
      <c r="K31" s="10" t="n">
        <v>148</v>
      </c>
      <c r="L31" s="10" t="n">
        <v>116</v>
      </c>
      <c r="M31" s="10" t="n">
        <v>127</v>
      </c>
      <c r="N31" s="10" t="n">
        <v>94</v>
      </c>
      <c r="O31" s="10" t="n">
        <v>158</v>
      </c>
      <c r="P31" s="10" t="n">
        <v>123</v>
      </c>
      <c r="Q31" s="10" t="n">
        <v>123</v>
      </c>
      <c r="R31" s="10" t="n">
        <v>89</v>
      </c>
      <c r="S31" s="10" t="n">
        <v>112</v>
      </c>
      <c r="T31" s="10" t="n">
        <v>84</v>
      </c>
      <c r="U31" s="10" t="n">
        <v>91</v>
      </c>
      <c r="V31" s="10" t="n">
        <v>108</v>
      </c>
    </row>
    <row r="32" customFormat="false" ht="12.75" hidden="false" customHeight="false" outlineLevel="0" collapsed="false">
      <c r="A32" s="9"/>
      <c r="B32" s="9" t="s">
        <v>28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2.75" hidden="false" customHeight="false" outlineLevel="0" collapsed="false">
      <c r="A33" s="9" t="n">
        <v>24</v>
      </c>
      <c r="B33" s="9" t="s">
        <v>29</v>
      </c>
      <c r="C33" s="10" t="n">
        <v>2360</v>
      </c>
      <c r="D33" s="10" t="n">
        <v>2074</v>
      </c>
      <c r="E33" s="10" t="n">
        <v>1744</v>
      </c>
      <c r="F33" s="10" t="n">
        <v>1854</v>
      </c>
      <c r="G33" s="10" t="n">
        <v>1451</v>
      </c>
      <c r="H33" s="10" t="n">
        <v>1672</v>
      </c>
      <c r="I33" s="10" t="n">
        <v>1441</v>
      </c>
      <c r="J33" s="10" t="n">
        <v>1574</v>
      </c>
      <c r="K33" s="10" t="n">
        <v>1436</v>
      </c>
      <c r="L33" s="10" t="n">
        <v>1703</v>
      </c>
      <c r="M33" s="10" t="n">
        <v>1564</v>
      </c>
      <c r="N33" s="10" t="n">
        <v>1746</v>
      </c>
      <c r="O33" s="10" t="n">
        <v>1560</v>
      </c>
      <c r="P33" s="10" t="n">
        <v>1915</v>
      </c>
      <c r="Q33" s="10" t="n">
        <v>1356</v>
      </c>
      <c r="R33" s="10" t="n">
        <v>1607</v>
      </c>
      <c r="S33" s="10" t="n">
        <v>1274</v>
      </c>
      <c r="T33" s="10" t="n">
        <v>1676</v>
      </c>
      <c r="U33" s="10" t="n">
        <v>1354</v>
      </c>
      <c r="V33" s="10" t="n">
        <v>1597</v>
      </c>
    </row>
    <row r="34" customFormat="false" ht="12.75" hidden="false" customHeight="false" outlineLevel="0" collapsed="false">
      <c r="A34" s="9" t="n">
        <v>25</v>
      </c>
      <c r="B34" s="9" t="s">
        <v>30</v>
      </c>
      <c r="C34" s="10" t="n">
        <v>393</v>
      </c>
      <c r="D34" s="10" t="n">
        <v>311</v>
      </c>
      <c r="E34" s="10" t="n">
        <v>304</v>
      </c>
      <c r="F34" s="10" t="n">
        <v>284</v>
      </c>
      <c r="G34" s="10" t="n">
        <v>290</v>
      </c>
      <c r="H34" s="10" t="n">
        <v>284</v>
      </c>
      <c r="I34" s="10" t="n">
        <v>303</v>
      </c>
      <c r="J34" s="10" t="n">
        <v>332</v>
      </c>
      <c r="K34" s="10" t="n">
        <v>329</v>
      </c>
      <c r="L34" s="10" t="n">
        <v>372</v>
      </c>
      <c r="M34" s="10" t="n">
        <v>439</v>
      </c>
      <c r="N34" s="10" t="n">
        <v>433</v>
      </c>
      <c r="O34" s="10" t="n">
        <v>390</v>
      </c>
      <c r="P34" s="10" t="n">
        <v>427</v>
      </c>
      <c r="Q34" s="10" t="n">
        <v>345</v>
      </c>
      <c r="R34" s="10" t="n">
        <v>429</v>
      </c>
      <c r="S34" s="10" t="n">
        <v>386</v>
      </c>
      <c r="T34" s="10" t="n">
        <v>456</v>
      </c>
      <c r="U34" s="10" t="n">
        <v>407</v>
      </c>
      <c r="V34" s="10" t="n">
        <v>551</v>
      </c>
    </row>
    <row r="35" customFormat="false" ht="12.75" hidden="false" customHeight="false" outlineLevel="0" collapsed="false">
      <c r="A35" s="9" t="n">
        <v>26</v>
      </c>
      <c r="B35" s="9" t="s">
        <v>31</v>
      </c>
      <c r="C35" s="10" t="n">
        <v>574</v>
      </c>
      <c r="D35" s="10" t="n">
        <v>433</v>
      </c>
      <c r="E35" s="10" t="n">
        <v>532</v>
      </c>
      <c r="F35" s="10" t="n">
        <v>404</v>
      </c>
      <c r="G35" s="10" t="n">
        <v>423</v>
      </c>
      <c r="H35" s="10" t="n">
        <v>279</v>
      </c>
      <c r="I35" s="10" t="n">
        <v>405</v>
      </c>
      <c r="J35" s="10" t="n">
        <v>315</v>
      </c>
      <c r="K35" s="10" t="n">
        <v>399</v>
      </c>
      <c r="L35" s="10" t="n">
        <v>328</v>
      </c>
      <c r="M35" s="10" t="n">
        <v>398</v>
      </c>
      <c r="N35" s="10" t="n">
        <v>315</v>
      </c>
      <c r="O35" s="10" t="n">
        <v>377</v>
      </c>
      <c r="P35" s="10" t="n">
        <v>296</v>
      </c>
      <c r="Q35" s="10" t="n">
        <v>284</v>
      </c>
      <c r="R35" s="10" t="n">
        <v>246</v>
      </c>
      <c r="S35" s="10" t="n">
        <v>354</v>
      </c>
      <c r="T35" s="10" t="n">
        <v>273</v>
      </c>
      <c r="U35" s="10" t="n">
        <v>314</v>
      </c>
      <c r="V35" s="10" t="n">
        <v>271</v>
      </c>
    </row>
    <row r="36" customFormat="false" ht="12.75" hidden="false" customHeight="false" outlineLevel="0" collapsed="false">
      <c r="A36" s="9" t="n">
        <v>27</v>
      </c>
      <c r="B36" s="9" t="s">
        <v>32</v>
      </c>
      <c r="C36" s="10" t="n">
        <v>1318</v>
      </c>
      <c r="D36" s="10" t="n">
        <v>971</v>
      </c>
      <c r="E36" s="10" t="n">
        <v>1122</v>
      </c>
      <c r="F36" s="10" t="n">
        <v>953</v>
      </c>
      <c r="G36" s="10" t="n">
        <v>916</v>
      </c>
      <c r="H36" s="10" t="n">
        <v>828</v>
      </c>
      <c r="I36" s="10" t="n">
        <v>934</v>
      </c>
      <c r="J36" s="10" t="n">
        <v>755</v>
      </c>
      <c r="K36" s="10" t="n">
        <v>969</v>
      </c>
      <c r="L36" s="10" t="n">
        <v>869</v>
      </c>
      <c r="M36" s="10" t="n">
        <v>921</v>
      </c>
      <c r="N36" s="10" t="n">
        <v>838</v>
      </c>
      <c r="O36" s="10" t="n">
        <v>962</v>
      </c>
      <c r="P36" s="10" t="n">
        <v>913</v>
      </c>
      <c r="Q36" s="10" t="n">
        <v>653</v>
      </c>
      <c r="R36" s="10" t="n">
        <v>612</v>
      </c>
      <c r="S36" s="10" t="n">
        <v>744</v>
      </c>
      <c r="T36" s="10" t="n">
        <v>692</v>
      </c>
      <c r="U36" s="10" t="n">
        <v>690</v>
      </c>
      <c r="V36" s="10" t="n">
        <v>715</v>
      </c>
    </row>
    <row r="37" customFormat="false" ht="12.75" hidden="false" customHeight="false" outlineLevel="0" collapsed="false">
      <c r="A37" s="9" t="n">
        <v>28</v>
      </c>
      <c r="B37" s="9" t="s">
        <v>33</v>
      </c>
      <c r="C37" s="10" t="n">
        <v>285</v>
      </c>
      <c r="D37" s="10" t="n">
        <v>150</v>
      </c>
      <c r="E37" s="10" t="n">
        <v>250</v>
      </c>
      <c r="F37" s="10" t="n">
        <v>130</v>
      </c>
      <c r="G37" s="10" t="n">
        <v>271</v>
      </c>
      <c r="H37" s="10" t="n">
        <v>149</v>
      </c>
      <c r="I37" s="10" t="n">
        <v>246</v>
      </c>
      <c r="J37" s="10" t="n">
        <v>155</v>
      </c>
      <c r="K37" s="10" t="n">
        <v>282</v>
      </c>
      <c r="L37" s="10" t="n">
        <v>133</v>
      </c>
      <c r="M37" s="10" t="n">
        <v>316</v>
      </c>
      <c r="N37" s="10" t="n">
        <v>158</v>
      </c>
      <c r="O37" s="10" t="n">
        <v>175</v>
      </c>
      <c r="P37" s="10" t="n">
        <v>161</v>
      </c>
      <c r="Q37" s="10" t="n">
        <v>278</v>
      </c>
      <c r="R37" s="10" t="n">
        <v>157</v>
      </c>
      <c r="S37" s="10" t="n">
        <v>262</v>
      </c>
      <c r="T37" s="10" t="n">
        <v>164</v>
      </c>
      <c r="U37" s="10" t="n">
        <v>296</v>
      </c>
      <c r="V37" s="10" t="n">
        <v>176</v>
      </c>
    </row>
    <row r="38" customFormat="false" ht="12.75" hidden="false" customHeight="false" outlineLevel="0" collapsed="false">
      <c r="A38" s="9"/>
      <c r="B38" s="9" t="s">
        <v>3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</row>
    <row r="39" customFormat="false" ht="12.75" hidden="false" customHeight="false" outlineLevel="0" collapsed="false">
      <c r="A39" s="9" t="n">
        <v>29</v>
      </c>
      <c r="B39" s="9" t="s">
        <v>35</v>
      </c>
      <c r="C39" s="10" t="n">
        <v>1185</v>
      </c>
      <c r="D39" s="10" t="n">
        <v>995</v>
      </c>
      <c r="E39" s="10" t="n">
        <v>856</v>
      </c>
      <c r="F39" s="10" t="n">
        <v>716</v>
      </c>
      <c r="G39" s="10" t="n">
        <v>532</v>
      </c>
      <c r="H39" s="10" t="n">
        <v>472</v>
      </c>
      <c r="I39" s="10" t="n">
        <v>538</v>
      </c>
      <c r="J39" s="10" t="n">
        <v>549</v>
      </c>
      <c r="K39" s="10" t="n">
        <v>537</v>
      </c>
      <c r="L39" s="10" t="n">
        <v>526</v>
      </c>
      <c r="M39" s="10" t="n">
        <v>575</v>
      </c>
      <c r="N39" s="10" t="n">
        <v>478</v>
      </c>
      <c r="O39" s="10" t="n">
        <v>370</v>
      </c>
      <c r="P39" s="10" t="n">
        <v>323</v>
      </c>
      <c r="Q39" s="10" t="n">
        <v>314</v>
      </c>
      <c r="R39" s="10" t="n">
        <v>306</v>
      </c>
      <c r="S39" s="10" t="n">
        <v>355</v>
      </c>
      <c r="T39" s="10" t="n">
        <v>391</v>
      </c>
      <c r="U39" s="10" t="n">
        <v>331</v>
      </c>
      <c r="V39" s="10" t="n">
        <v>332</v>
      </c>
    </row>
    <row r="40" customFormat="false" ht="12.75" hidden="false" customHeight="false" outlineLevel="0" collapsed="false">
      <c r="A40" s="9" t="n">
        <v>30</v>
      </c>
      <c r="B40" s="9" t="s">
        <v>36</v>
      </c>
      <c r="C40" s="10" t="n">
        <v>33</v>
      </c>
      <c r="D40" s="10" t="n">
        <v>16</v>
      </c>
      <c r="E40" s="10" t="n">
        <v>31</v>
      </c>
      <c r="F40" s="10" t="n">
        <v>16</v>
      </c>
      <c r="G40" s="10" t="n">
        <v>35</v>
      </c>
      <c r="H40" s="10" t="n">
        <v>28</v>
      </c>
      <c r="I40" s="10" t="n">
        <v>35</v>
      </c>
      <c r="J40" s="10" t="n">
        <v>28</v>
      </c>
      <c r="K40" s="10" t="n">
        <v>34</v>
      </c>
      <c r="L40" s="10" t="n">
        <v>24</v>
      </c>
      <c r="M40" s="10" t="n">
        <v>26</v>
      </c>
      <c r="N40" s="10" t="n">
        <v>16</v>
      </c>
      <c r="O40" s="10" t="n">
        <v>35</v>
      </c>
      <c r="P40" s="10" t="n">
        <v>11</v>
      </c>
      <c r="Q40" s="10" t="n">
        <v>20</v>
      </c>
      <c r="R40" s="10" t="n">
        <v>16</v>
      </c>
      <c r="S40" s="10" t="n">
        <v>23</v>
      </c>
      <c r="T40" s="10" t="n">
        <v>10</v>
      </c>
      <c r="U40" s="10" t="n">
        <v>14</v>
      </c>
      <c r="V40" s="10" t="n">
        <v>9</v>
      </c>
    </row>
    <row r="41" customFormat="false" ht="12.75" hidden="false" customHeight="false" outlineLevel="0" collapsed="false">
      <c r="A41" s="9" t="n">
        <v>31</v>
      </c>
      <c r="B41" s="9" t="s">
        <v>37</v>
      </c>
      <c r="C41" s="10" t="n">
        <v>155</v>
      </c>
      <c r="D41" s="10" t="n">
        <v>122</v>
      </c>
      <c r="E41" s="10" t="n">
        <v>142</v>
      </c>
      <c r="F41" s="10" t="n">
        <v>140</v>
      </c>
      <c r="G41" s="10" t="n">
        <v>129</v>
      </c>
      <c r="H41" s="10" t="n">
        <v>133</v>
      </c>
      <c r="I41" s="10" t="n">
        <v>138</v>
      </c>
      <c r="J41" s="10" t="n">
        <v>156</v>
      </c>
      <c r="K41" s="10" t="n">
        <v>151</v>
      </c>
      <c r="L41" s="10" t="n">
        <v>167</v>
      </c>
      <c r="M41" s="10" t="n">
        <v>179</v>
      </c>
      <c r="N41" s="10" t="n">
        <v>182</v>
      </c>
      <c r="O41" s="10" t="n">
        <v>185</v>
      </c>
      <c r="P41" s="10" t="n">
        <v>181</v>
      </c>
      <c r="Q41" s="10" t="n">
        <v>219</v>
      </c>
      <c r="R41" s="10" t="n">
        <v>220</v>
      </c>
      <c r="S41" s="10" t="n">
        <v>232</v>
      </c>
      <c r="T41" s="10" t="n">
        <v>221</v>
      </c>
      <c r="U41" s="10" t="n">
        <v>236</v>
      </c>
      <c r="V41" s="10" t="n">
        <v>220</v>
      </c>
    </row>
    <row r="42" customFormat="false" ht="12.75" hidden="false" customHeight="false" outlineLevel="0" collapsed="false">
      <c r="A42" s="9" t="n">
        <v>32</v>
      </c>
      <c r="B42" s="9" t="s">
        <v>38</v>
      </c>
      <c r="C42" s="10" t="n">
        <v>516</v>
      </c>
      <c r="D42" s="10" t="n">
        <v>391</v>
      </c>
      <c r="E42" s="10" t="n">
        <v>430</v>
      </c>
      <c r="F42" s="10" t="n">
        <v>314</v>
      </c>
      <c r="G42" s="10" t="n">
        <v>408</v>
      </c>
      <c r="H42" s="10" t="n">
        <v>272</v>
      </c>
      <c r="I42" s="10" t="n">
        <v>388</v>
      </c>
      <c r="J42" s="10" t="n">
        <v>235</v>
      </c>
      <c r="K42" s="10" t="n">
        <v>395</v>
      </c>
      <c r="L42" s="10" t="n">
        <v>270</v>
      </c>
      <c r="M42" s="10" t="n">
        <v>423</v>
      </c>
      <c r="N42" s="10" t="n">
        <v>300</v>
      </c>
      <c r="O42" s="10" t="n">
        <v>356</v>
      </c>
      <c r="P42" s="10" t="n">
        <v>240</v>
      </c>
      <c r="Q42" s="10" t="n">
        <v>405</v>
      </c>
      <c r="R42" s="10" t="n">
        <v>211</v>
      </c>
      <c r="S42" s="10" t="n">
        <v>361</v>
      </c>
      <c r="T42" s="10" t="n">
        <v>221</v>
      </c>
      <c r="U42" s="10" t="n">
        <v>352</v>
      </c>
      <c r="V42" s="10" t="n">
        <v>219</v>
      </c>
    </row>
    <row r="43" customFormat="false" ht="12.75" hidden="false" customHeight="false" outlineLevel="0" collapsed="false">
      <c r="A43" s="9" t="n">
        <v>33</v>
      </c>
      <c r="B43" s="9" t="s">
        <v>39</v>
      </c>
      <c r="C43" s="10" t="n">
        <v>702</v>
      </c>
      <c r="D43" s="10" t="n">
        <v>512</v>
      </c>
      <c r="E43" s="10" t="n">
        <v>564</v>
      </c>
      <c r="F43" s="10" t="n">
        <v>391</v>
      </c>
      <c r="G43" s="10" t="n">
        <v>388</v>
      </c>
      <c r="H43" s="10" t="n">
        <v>368</v>
      </c>
      <c r="I43" s="10" t="n">
        <v>369</v>
      </c>
      <c r="J43" s="10" t="n">
        <v>362</v>
      </c>
      <c r="K43" s="10" t="n">
        <v>340</v>
      </c>
      <c r="L43" s="10" t="n">
        <v>354</v>
      </c>
      <c r="M43" s="10" t="n">
        <v>374</v>
      </c>
      <c r="N43" s="10" t="n">
        <v>319</v>
      </c>
      <c r="O43" s="10" t="n">
        <v>340</v>
      </c>
      <c r="P43" s="10" t="n">
        <v>315</v>
      </c>
      <c r="Q43" s="10" t="n">
        <v>305</v>
      </c>
      <c r="R43" s="10" t="n">
        <v>287</v>
      </c>
      <c r="S43" s="10" t="n">
        <v>318</v>
      </c>
      <c r="T43" s="10" t="n">
        <v>290</v>
      </c>
      <c r="U43" s="10" t="n">
        <v>338</v>
      </c>
      <c r="V43" s="10" t="n">
        <v>316</v>
      </c>
    </row>
    <row r="44" customFormat="false" ht="12.75" hidden="false" customHeight="false" outlineLevel="0" collapsed="false">
      <c r="A44" s="9" t="n">
        <v>34</v>
      </c>
      <c r="B44" s="9" t="s">
        <v>40</v>
      </c>
      <c r="C44" s="10" t="n">
        <v>64</v>
      </c>
      <c r="D44" s="10" t="n">
        <v>41</v>
      </c>
      <c r="E44" s="10" t="n">
        <v>64</v>
      </c>
      <c r="F44" s="10" t="n">
        <v>54</v>
      </c>
      <c r="G44" s="10" t="n">
        <v>47</v>
      </c>
      <c r="H44" s="10" t="n">
        <v>42</v>
      </c>
      <c r="I44" s="10" t="n">
        <v>67</v>
      </c>
      <c r="J44" s="10" t="n">
        <v>37</v>
      </c>
      <c r="K44" s="10" t="n">
        <v>66</v>
      </c>
      <c r="L44" s="10" t="n">
        <v>46</v>
      </c>
      <c r="M44" s="10" t="n">
        <v>63</v>
      </c>
      <c r="N44" s="10" t="n">
        <v>44</v>
      </c>
      <c r="O44" s="10" t="n">
        <v>74</v>
      </c>
      <c r="P44" s="10" t="n">
        <v>59</v>
      </c>
      <c r="Q44" s="10" t="n">
        <v>59</v>
      </c>
      <c r="R44" s="10" t="n">
        <v>36</v>
      </c>
      <c r="S44" s="10" t="n">
        <v>60</v>
      </c>
      <c r="T44" s="10" t="n">
        <v>42</v>
      </c>
      <c r="U44" s="10" t="n">
        <v>73</v>
      </c>
      <c r="V44" s="10" t="n">
        <v>42</v>
      </c>
    </row>
    <row r="45" customFormat="false" ht="12.75" hidden="false" customHeight="false" outlineLevel="0" collapsed="false">
      <c r="A45" s="9" t="n">
        <v>35</v>
      </c>
      <c r="B45" s="9" t="s">
        <v>41</v>
      </c>
      <c r="C45" s="10" t="n">
        <v>0</v>
      </c>
      <c r="D45" s="10" t="n">
        <v>49</v>
      </c>
      <c r="E45" s="10" t="n">
        <v>0</v>
      </c>
      <c r="F45" s="10" t="n">
        <v>44</v>
      </c>
      <c r="G45" s="10" t="n">
        <v>0</v>
      </c>
      <c r="H45" s="10" t="n">
        <v>40</v>
      </c>
      <c r="I45" s="10" t="n">
        <v>0</v>
      </c>
      <c r="J45" s="10" t="n">
        <v>41</v>
      </c>
      <c r="K45" s="10" t="n">
        <v>0</v>
      </c>
      <c r="L45" s="10" t="n">
        <v>26</v>
      </c>
      <c r="M45" s="10" t="n">
        <v>0</v>
      </c>
      <c r="N45" s="10" t="n">
        <v>23</v>
      </c>
      <c r="O45" s="10" t="n">
        <v>0</v>
      </c>
      <c r="P45" s="10" t="n">
        <v>11</v>
      </c>
      <c r="Q45" s="10" t="n">
        <v>0</v>
      </c>
      <c r="R45" s="10" t="n">
        <v>8</v>
      </c>
      <c r="S45" s="10" t="n">
        <v>0</v>
      </c>
      <c r="T45" s="10" t="n">
        <v>14</v>
      </c>
      <c r="U45" s="10" t="n">
        <v>0</v>
      </c>
      <c r="V45" s="10" t="n">
        <v>6</v>
      </c>
    </row>
    <row r="46" customFormat="false" ht="12.75" hidden="false" customHeight="false" outlineLevel="0" collapsed="false">
      <c r="A46" s="9" t="n">
        <v>36</v>
      </c>
      <c r="B46" s="9" t="s">
        <v>42</v>
      </c>
      <c r="C46" s="10" t="n">
        <v>0</v>
      </c>
      <c r="D46" s="10" t="n">
        <v>18</v>
      </c>
      <c r="E46" s="10" t="n">
        <v>0</v>
      </c>
      <c r="F46" s="10" t="n">
        <v>20</v>
      </c>
      <c r="G46" s="10" t="n">
        <v>0</v>
      </c>
      <c r="H46" s="10" t="n">
        <v>28</v>
      </c>
      <c r="I46" s="10" t="n">
        <v>0</v>
      </c>
      <c r="J46" s="10" t="n">
        <v>29</v>
      </c>
      <c r="K46" s="10" t="n">
        <v>0</v>
      </c>
      <c r="L46" s="10" t="n">
        <v>42</v>
      </c>
      <c r="M46" s="10" t="n">
        <v>0</v>
      </c>
      <c r="N46" s="10" t="n">
        <v>23</v>
      </c>
      <c r="O46" s="10" t="n">
        <v>0</v>
      </c>
      <c r="P46" s="10" t="n">
        <v>31</v>
      </c>
      <c r="Q46" s="10" t="n">
        <v>0</v>
      </c>
      <c r="R46" s="10" t="n">
        <v>32</v>
      </c>
      <c r="S46" s="10" t="n">
        <v>0</v>
      </c>
      <c r="T46" s="10" t="n">
        <v>29</v>
      </c>
      <c r="U46" s="10" t="n">
        <v>0</v>
      </c>
      <c r="V46" s="10" t="n">
        <v>28</v>
      </c>
    </row>
    <row r="47" customFormat="false" ht="12.75" hidden="false" customHeight="false" outlineLevel="0" collapsed="false">
      <c r="A47" s="9"/>
      <c r="B47" s="9" t="s">
        <v>4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</row>
    <row r="48" customFormat="false" ht="12.75" hidden="false" customHeight="false" outlineLevel="0" collapsed="false">
      <c r="A48" s="9" t="n">
        <v>37</v>
      </c>
      <c r="B48" s="9" t="s">
        <v>44</v>
      </c>
      <c r="C48" s="10" t="n">
        <v>68</v>
      </c>
      <c r="D48" s="10" t="n">
        <v>35</v>
      </c>
      <c r="E48" s="10" t="n">
        <v>53</v>
      </c>
      <c r="F48" s="10" t="n">
        <v>41</v>
      </c>
      <c r="G48" s="10" t="n">
        <v>45</v>
      </c>
      <c r="H48" s="10" t="n">
        <v>29</v>
      </c>
      <c r="I48" s="10" t="n">
        <v>31</v>
      </c>
      <c r="J48" s="10" t="n">
        <v>18</v>
      </c>
      <c r="K48" s="10" t="n">
        <v>50</v>
      </c>
      <c r="L48" s="10" t="n">
        <v>41</v>
      </c>
      <c r="M48" s="10" t="n">
        <v>36</v>
      </c>
      <c r="N48" s="10" t="n">
        <v>32</v>
      </c>
      <c r="O48" s="10" t="n">
        <v>28</v>
      </c>
      <c r="P48" s="10" t="n">
        <v>15</v>
      </c>
      <c r="Q48" s="10" t="n">
        <v>20</v>
      </c>
      <c r="R48" s="10" t="n">
        <v>16</v>
      </c>
      <c r="S48" s="10" t="n">
        <v>16</v>
      </c>
      <c r="T48" s="10" t="n">
        <v>13</v>
      </c>
      <c r="U48" s="10" t="n">
        <v>16</v>
      </c>
      <c r="V48" s="10" t="n">
        <v>19</v>
      </c>
    </row>
    <row r="49" customFormat="false" ht="12.75" hidden="false" customHeight="false" outlineLevel="0" collapsed="false">
      <c r="A49" s="9" t="n">
        <v>38</v>
      </c>
      <c r="B49" s="9" t="s">
        <v>45</v>
      </c>
      <c r="C49" s="10" t="n">
        <v>546</v>
      </c>
      <c r="D49" s="10" t="n">
        <v>481</v>
      </c>
      <c r="E49" s="10" t="n">
        <v>506</v>
      </c>
      <c r="F49" s="10" t="n">
        <v>365</v>
      </c>
      <c r="G49" s="10" t="n">
        <v>421</v>
      </c>
      <c r="H49" s="10" t="n">
        <v>351</v>
      </c>
      <c r="I49" s="10" t="n">
        <v>469</v>
      </c>
      <c r="J49" s="10" t="n">
        <v>358</v>
      </c>
      <c r="K49" s="10" t="n">
        <v>450</v>
      </c>
      <c r="L49" s="10" t="n">
        <v>347</v>
      </c>
      <c r="M49" s="10" t="n">
        <v>494</v>
      </c>
      <c r="N49" s="10" t="n">
        <v>419</v>
      </c>
      <c r="O49" s="10" t="n">
        <v>568</v>
      </c>
      <c r="P49" s="10" t="n">
        <v>392</v>
      </c>
      <c r="Q49" s="10" t="n">
        <v>407</v>
      </c>
      <c r="R49" s="10" t="n">
        <v>318</v>
      </c>
      <c r="S49" s="10" t="n">
        <v>447</v>
      </c>
      <c r="T49" s="10" t="n">
        <v>316</v>
      </c>
      <c r="U49" s="10" t="n">
        <v>375</v>
      </c>
      <c r="V49" s="10" t="n">
        <v>287</v>
      </c>
    </row>
    <row r="50" customFormat="false" ht="12.75" hidden="false" customHeight="false" outlineLevel="0" collapsed="false">
      <c r="A50" s="9" t="n">
        <v>39</v>
      </c>
      <c r="B50" s="9" t="s">
        <v>46</v>
      </c>
      <c r="C50" s="10" t="n">
        <v>606</v>
      </c>
      <c r="D50" s="10" t="n">
        <v>870</v>
      </c>
      <c r="E50" s="10" t="n">
        <v>512</v>
      </c>
      <c r="F50" s="10" t="n">
        <v>858</v>
      </c>
      <c r="G50" s="10" t="n">
        <v>356</v>
      </c>
      <c r="H50" s="10" t="n">
        <v>396</v>
      </c>
      <c r="I50" s="10" t="n">
        <v>349</v>
      </c>
      <c r="J50" s="10" t="n">
        <v>599</v>
      </c>
      <c r="K50" s="10" t="n">
        <v>395</v>
      </c>
      <c r="L50" s="10" t="n">
        <v>693</v>
      </c>
      <c r="M50" s="10" t="n">
        <v>425</v>
      </c>
      <c r="N50" s="10" t="n">
        <v>675</v>
      </c>
      <c r="O50" s="10" t="n">
        <v>371</v>
      </c>
      <c r="P50" s="10" t="n">
        <v>640</v>
      </c>
      <c r="Q50" s="10" t="n">
        <v>280</v>
      </c>
      <c r="R50" s="10" t="n">
        <v>458</v>
      </c>
      <c r="S50" s="10" t="n">
        <v>411</v>
      </c>
      <c r="T50" s="10" t="n">
        <v>651</v>
      </c>
      <c r="U50" s="10" t="n">
        <v>374</v>
      </c>
      <c r="V50" s="10" t="n">
        <v>671</v>
      </c>
    </row>
    <row r="51" customFormat="false" ht="12.75" hidden="false" customHeight="false" outlineLevel="0" collapsed="false">
      <c r="A51" s="9" t="n">
        <v>40</v>
      </c>
      <c r="B51" s="9" t="s">
        <v>47</v>
      </c>
      <c r="C51" s="10" t="n">
        <v>90</v>
      </c>
      <c r="D51" s="10" t="n">
        <v>60</v>
      </c>
      <c r="E51" s="10" t="n">
        <v>95</v>
      </c>
      <c r="F51" s="10" t="n">
        <v>50</v>
      </c>
      <c r="G51" s="10" t="n">
        <v>66</v>
      </c>
      <c r="H51" s="10" t="n">
        <v>34</v>
      </c>
      <c r="I51" s="10" t="n">
        <v>69</v>
      </c>
      <c r="J51" s="10" t="n">
        <v>25</v>
      </c>
      <c r="K51" s="10" t="n">
        <v>60</v>
      </c>
      <c r="L51" s="10" t="n">
        <v>27</v>
      </c>
      <c r="M51" s="10" t="n">
        <v>61</v>
      </c>
      <c r="N51" s="10" t="n">
        <v>25</v>
      </c>
      <c r="O51" s="10" t="n">
        <v>51</v>
      </c>
      <c r="P51" s="10" t="n">
        <v>24</v>
      </c>
      <c r="Q51" s="10" t="n">
        <v>51</v>
      </c>
      <c r="R51" s="10" t="n">
        <v>26</v>
      </c>
      <c r="S51" s="10" t="n">
        <v>69</v>
      </c>
      <c r="T51" s="10" t="n">
        <v>30</v>
      </c>
      <c r="U51" s="10" t="n">
        <v>55</v>
      </c>
      <c r="V51" s="10" t="n">
        <v>20</v>
      </c>
    </row>
    <row r="52" customFormat="false" ht="12.75" hidden="false" customHeight="false" outlineLevel="0" collapsed="false">
      <c r="A52" s="9" t="n">
        <v>41</v>
      </c>
      <c r="B52" s="9" t="s">
        <v>48</v>
      </c>
      <c r="C52" s="10" t="n">
        <v>1089</v>
      </c>
      <c r="D52" s="10" t="n">
        <v>65</v>
      </c>
      <c r="E52" s="10" t="n">
        <v>360</v>
      </c>
      <c r="F52" s="10" t="n">
        <v>19</v>
      </c>
      <c r="G52" s="10" t="n">
        <v>145</v>
      </c>
      <c r="H52" s="10" t="n">
        <v>16</v>
      </c>
      <c r="I52" s="10" t="n">
        <v>212</v>
      </c>
      <c r="J52" s="10" t="n">
        <v>7</v>
      </c>
      <c r="K52" s="10" t="n">
        <v>108</v>
      </c>
      <c r="L52" s="10" t="n">
        <v>5</v>
      </c>
      <c r="M52" s="10" t="n">
        <v>64</v>
      </c>
      <c r="N52" s="10" t="n">
        <v>3</v>
      </c>
      <c r="O52" s="10" t="n">
        <v>74</v>
      </c>
      <c r="P52" s="10" t="n">
        <v>2</v>
      </c>
      <c r="Q52" s="10" t="n">
        <v>46</v>
      </c>
      <c r="R52" s="10" t="n">
        <v>2</v>
      </c>
      <c r="S52" s="10" t="n">
        <v>24</v>
      </c>
      <c r="T52" s="10" t="n">
        <v>2</v>
      </c>
      <c r="U52" s="10" t="n">
        <v>35</v>
      </c>
      <c r="V52" s="10" t="n">
        <v>2</v>
      </c>
    </row>
    <row r="53" customFormat="false" ht="12.75" hidden="false" customHeight="false" outlineLevel="0" collapsed="false">
      <c r="A53" s="9" t="n">
        <v>42</v>
      </c>
      <c r="B53" s="9" t="s">
        <v>49</v>
      </c>
      <c r="C53" s="10" t="n">
        <v>25</v>
      </c>
      <c r="D53" s="10" t="n">
        <v>0</v>
      </c>
      <c r="E53" s="10" t="n">
        <v>16</v>
      </c>
      <c r="F53" s="10" t="n">
        <v>5</v>
      </c>
      <c r="G53" s="10" t="n">
        <v>6</v>
      </c>
      <c r="H53" s="10" t="n">
        <v>1</v>
      </c>
      <c r="I53" s="10" t="n">
        <v>4</v>
      </c>
      <c r="J53" s="10" t="n">
        <v>2</v>
      </c>
      <c r="K53" s="10" t="n">
        <v>11</v>
      </c>
      <c r="L53" s="10" t="n">
        <v>2</v>
      </c>
      <c r="M53" s="10" t="n">
        <v>13</v>
      </c>
      <c r="N53" s="10" t="n">
        <v>1</v>
      </c>
      <c r="O53" s="10" t="n">
        <v>13</v>
      </c>
      <c r="P53" s="10" t="n">
        <v>0</v>
      </c>
      <c r="Q53" s="10" t="n">
        <v>24</v>
      </c>
      <c r="R53" s="10" t="n">
        <v>17</v>
      </c>
      <c r="S53" s="10" t="n">
        <v>53</v>
      </c>
      <c r="T53" s="10" t="n">
        <v>3</v>
      </c>
      <c r="U53" s="10" t="n">
        <v>63</v>
      </c>
      <c r="V53" s="10" t="n">
        <v>32</v>
      </c>
    </row>
    <row r="54" customFormat="false" ht="12.75" hidden="false" customHeight="false" outlineLevel="0" collapsed="false">
      <c r="A54" s="9" t="n">
        <v>43</v>
      </c>
      <c r="B54" s="9" t="s">
        <v>50</v>
      </c>
      <c r="C54" s="10" t="n">
        <v>1301</v>
      </c>
      <c r="D54" s="10" t="n">
        <v>241</v>
      </c>
      <c r="E54" s="10" t="n">
        <v>1141</v>
      </c>
      <c r="F54" s="10" t="n">
        <v>241</v>
      </c>
      <c r="G54" s="10" t="n">
        <v>813</v>
      </c>
      <c r="H54" s="10" t="n">
        <v>97</v>
      </c>
      <c r="I54" s="10" t="n">
        <v>794</v>
      </c>
      <c r="J54" s="10" t="n">
        <v>109</v>
      </c>
      <c r="K54" s="10" t="n">
        <v>659</v>
      </c>
      <c r="L54" s="10" t="n">
        <v>100</v>
      </c>
      <c r="M54" s="10" t="n">
        <v>465</v>
      </c>
      <c r="N54" s="10" t="n">
        <v>112</v>
      </c>
      <c r="O54" s="10" t="n">
        <v>479</v>
      </c>
      <c r="P54" s="10" t="n">
        <v>108</v>
      </c>
      <c r="Q54" s="10" t="n">
        <v>410</v>
      </c>
      <c r="R54" s="10" t="n">
        <v>105</v>
      </c>
      <c r="S54" s="10" t="n">
        <v>362</v>
      </c>
      <c r="T54" s="10" t="n">
        <v>87</v>
      </c>
      <c r="U54" s="10" t="n">
        <v>373</v>
      </c>
      <c r="V54" s="10" t="n">
        <v>95</v>
      </c>
    </row>
    <row r="55" customFormat="false" ht="12.75" hidden="false" customHeight="false" outlineLevel="0" collapsed="false">
      <c r="A55" s="9" t="n">
        <v>44</v>
      </c>
      <c r="B55" s="9" t="s">
        <v>51</v>
      </c>
      <c r="C55" s="10" t="n">
        <v>534</v>
      </c>
      <c r="D55" s="10" t="n">
        <v>356</v>
      </c>
      <c r="E55" s="10" t="n">
        <v>389</v>
      </c>
      <c r="F55" s="10" t="n">
        <v>296</v>
      </c>
      <c r="G55" s="10" t="n">
        <v>321</v>
      </c>
      <c r="H55" s="10" t="n">
        <v>492</v>
      </c>
      <c r="I55" s="10" t="n">
        <v>333</v>
      </c>
      <c r="J55" s="10" t="n">
        <v>277</v>
      </c>
      <c r="K55" s="10" t="n">
        <v>334</v>
      </c>
      <c r="L55" s="10" t="n">
        <v>274</v>
      </c>
      <c r="M55" s="10" t="n">
        <v>307</v>
      </c>
      <c r="N55" s="10" t="n">
        <v>252</v>
      </c>
      <c r="O55" s="10" t="n">
        <v>264</v>
      </c>
      <c r="P55" s="10" t="n">
        <v>227</v>
      </c>
      <c r="Q55" s="10" t="n">
        <v>213</v>
      </c>
      <c r="R55" s="10" t="n">
        <v>150</v>
      </c>
      <c r="S55" s="10" t="n">
        <v>355</v>
      </c>
      <c r="T55" s="10" t="n">
        <v>230</v>
      </c>
      <c r="U55" s="10" t="n">
        <v>221</v>
      </c>
      <c r="V55" s="10" t="n">
        <v>162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2.75" hidden="false" customHeight="false" outlineLevel="0" collapsed="false">
      <c r="A58" s="12" t="s">
        <v>52</v>
      </c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3" t="s">
        <v>53</v>
      </c>
    </row>
    <row r="61" customFormat="false" ht="12.75" hidden="false" customHeight="false" outlineLevel="0" collapsed="false">
      <c r="A61" s="13" t="s">
        <v>54</v>
      </c>
    </row>
  </sheetData>
  <mergeCells count="10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03T12:23:42Z</dcterms:modified>
  <cp:revision>0</cp:revision>
  <dc:subject/>
  <dc:title/>
</cp:coreProperties>
</file>