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b val="true"/>
        <sz val="12"/>
        <rFont val="Arial"/>
        <family val="2"/>
      </rPr>
      <t xml:space="preserve">Defunciones por causa de muerte según sexo. 1931 - 1940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Total</t>
  </si>
  <si>
    <t xml:space="preserve">Fiebre tifoidea y paratifoidea</t>
  </si>
  <si>
    <t xml:space="preserve">Tifus exantemático</t>
  </si>
  <si>
    <t xml:space="preserve">Viruela</t>
  </si>
  <si>
    <t xml:space="preserve">Sarampión</t>
  </si>
  <si>
    <t xml:space="preserve">Escarlatina</t>
  </si>
  <si>
    <t xml:space="preserve">Coqueluche</t>
  </si>
  <si>
    <t xml:space="preserve">Difteria</t>
  </si>
  <si>
    <t xml:space="preserve">Gripe</t>
  </si>
  <si>
    <t xml:space="preserve">Peste</t>
  </si>
  <si>
    <t xml:space="preserve">Tuberculosis del aparato respiratorio</t>
  </si>
  <si>
    <t xml:space="preserve">Otras tuberculosis</t>
  </si>
  <si>
    <t xml:space="preserve">Sífilis</t>
  </si>
  <si>
    <t xml:space="preserve">Paludismo (malaria)</t>
  </si>
  <si>
    <t xml:space="preserve">Otras enfermedades infecciosas y parasitarias</t>
  </si>
  <si>
    <t xml:space="preserve">Cáncer y otros tumores malignos</t>
  </si>
  <si>
    <t xml:space="preserve">Tumores no malignos o cuyo carácter maligno no está</t>
  </si>
  <si>
    <t xml:space="preserve">especificado</t>
  </si>
  <si>
    <t xml:space="preserve">Reumatismo crónico y gota</t>
  </si>
  <si>
    <t xml:space="preserve">Diabetes azucarada</t>
  </si>
  <si>
    <t xml:space="preserve">Alcoholismo crónico o agudo</t>
  </si>
  <si>
    <t xml:space="preserve">Otras enfermedades generales y envenenamientos crónicos</t>
  </si>
  <si>
    <t xml:space="preserve">Ataxia locomotiva progresiva y parálisis general</t>
  </si>
  <si>
    <t xml:space="preserve">Hemorragia general embólica o trombosis general</t>
  </si>
  <si>
    <t xml:space="preserve">Otras enfermedades del sistema nervioso y de los órganos</t>
  </si>
  <si>
    <t xml:space="preserve">de los sentidos</t>
  </si>
  <si>
    <t xml:space="preserve">Enfermedades del corazón</t>
  </si>
  <si>
    <t xml:space="preserve">Otras enfermedades del aparato circulatorio</t>
  </si>
  <si>
    <t xml:space="preserve">Bronquitis</t>
  </si>
  <si>
    <t xml:space="preserve">Neumonía</t>
  </si>
  <si>
    <t xml:space="preserve">Otras enfermedades del aparato respiratorio</t>
  </si>
  <si>
    <t xml:space="preserve">(excepto tuberculosis)</t>
  </si>
  <si>
    <t xml:space="preserve">Diarrea y enteritis</t>
  </si>
  <si>
    <t xml:space="preserve">Apendicitis</t>
  </si>
  <si>
    <t xml:space="preserve">Enfermedades del hígado y de las vías biliares</t>
  </si>
  <si>
    <t xml:space="preserve">Otras enfermedades del aparato digestivo</t>
  </si>
  <si>
    <t xml:space="preserve">Nefritis</t>
  </si>
  <si>
    <t xml:space="preserve">Otras enfermedades del aparato urinario y del aparato genital</t>
  </si>
  <si>
    <t xml:space="preserve">Septicemia e infecciones puerperales</t>
  </si>
  <si>
    <t xml:space="preserve">Otras enfermedades del embarazo, del alumbramiento</t>
  </si>
  <si>
    <t xml:space="preserve">y del estado puerperal</t>
  </si>
  <si>
    <t xml:space="preserve">Enfermedades de la piel, del tejido celular, de los huesos</t>
  </si>
  <si>
    <t xml:space="preserve">y de los órganos de locomoción</t>
  </si>
  <si>
    <t xml:space="preserve">Debilidad congénita, vicios de conformación congénitos,</t>
  </si>
  <si>
    <t xml:space="preserve">nacimiento prematuros, etc.</t>
  </si>
  <si>
    <t xml:space="preserve">Senilidad</t>
  </si>
  <si>
    <t xml:space="preserve">Suicidio</t>
  </si>
  <si>
    <t xml:space="preserve">Homicidio</t>
  </si>
  <si>
    <t xml:space="preserve">Muerte violenta ocasional (excepto suicidio y homicidio)</t>
  </si>
  <si>
    <t xml:space="preserve">Causas no especificadas o mal definidas</t>
  </si>
  <si>
    <t xml:space="preserve">No consta</t>
  </si>
  <si>
    <t xml:space="preserve">(*) Clasificación Internacional de Enfermedades 4ª Revisión, 1930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6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1040400</xdr:colOff>
      <xdr:row>0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18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5" activeCellId="0" sqref="A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7"/>
    <col collapsed="false" customWidth="false" hidden="false" outlineLevel="0" max="257" min="3" style="1" width="10.28"/>
  </cols>
  <sheetData>
    <row r="1" customFormat="false" ht="32.25" hidden="false" customHeight="true" outlineLevel="0" collapsed="false"/>
    <row r="2" customFormat="false" ht="33" hidden="false" customHeight="true" outlineLevel="0" collapsed="false">
      <c r="A2" s="2" t="s">
        <v>0</v>
      </c>
    </row>
    <row r="3" customFormat="false" ht="13.5" hidden="false" customHeight="true" outlineLevel="0" collapsed="false">
      <c r="A3" s="3"/>
    </row>
    <row r="4" customFormat="false" ht="22.5" hidden="false" customHeight="true" outlineLevel="0" collapsed="false">
      <c r="A4" s="4"/>
      <c r="B4" s="5"/>
      <c r="C4" s="6" t="n">
        <v>1931</v>
      </c>
      <c r="D4" s="6"/>
      <c r="E4" s="6" t="n">
        <v>1932</v>
      </c>
      <c r="F4" s="6"/>
      <c r="G4" s="6" t="n">
        <v>1933</v>
      </c>
      <c r="H4" s="6"/>
      <c r="I4" s="6" t="n">
        <v>1934</v>
      </c>
      <c r="J4" s="6"/>
      <c r="K4" s="6" t="n">
        <v>1935</v>
      </c>
      <c r="L4" s="6"/>
      <c r="M4" s="6" t="n">
        <v>1936</v>
      </c>
      <c r="N4" s="6"/>
      <c r="O4" s="6" t="n">
        <v>1937</v>
      </c>
      <c r="P4" s="6"/>
      <c r="Q4" s="6" t="n">
        <v>1938</v>
      </c>
      <c r="R4" s="6"/>
      <c r="S4" s="6" t="n">
        <v>1939</v>
      </c>
      <c r="T4" s="6"/>
      <c r="U4" s="6" t="n">
        <v>1940</v>
      </c>
      <c r="V4" s="6"/>
    </row>
    <row r="5" customFormat="false" ht="22.5" hidden="false" customHeight="true" outlineLevel="0" collapsed="false">
      <c r="A5" s="7"/>
      <c r="B5" s="8"/>
      <c r="C5" s="6" t="s">
        <v>1</v>
      </c>
      <c r="D5" s="6" t="s">
        <v>2</v>
      </c>
      <c r="E5" s="6" t="s">
        <v>1</v>
      </c>
      <c r="F5" s="6" t="s">
        <v>2</v>
      </c>
      <c r="G5" s="6" t="s">
        <v>1</v>
      </c>
      <c r="H5" s="6" t="s">
        <v>2</v>
      </c>
      <c r="I5" s="6" t="s">
        <v>1</v>
      </c>
      <c r="J5" s="6" t="s">
        <v>2</v>
      </c>
      <c r="K5" s="6" t="s">
        <v>1</v>
      </c>
      <c r="L5" s="6" t="s">
        <v>2</v>
      </c>
      <c r="M5" s="6" t="s">
        <v>1</v>
      </c>
      <c r="N5" s="6" t="s">
        <v>2</v>
      </c>
      <c r="O5" s="6" t="s">
        <v>1</v>
      </c>
      <c r="P5" s="6" t="s">
        <v>2</v>
      </c>
      <c r="Q5" s="6" t="s">
        <v>1</v>
      </c>
      <c r="R5" s="6" t="s">
        <v>2</v>
      </c>
      <c r="S5" s="6" t="s">
        <v>1</v>
      </c>
      <c r="T5" s="6" t="s">
        <v>2</v>
      </c>
      <c r="U5" s="6" t="s">
        <v>1</v>
      </c>
      <c r="V5" s="6" t="s">
        <v>2</v>
      </c>
    </row>
    <row r="6" customFormat="false" ht="20.25" hidden="false" customHeight="true" outlineLevel="0" collapsed="false"/>
    <row r="7" customFormat="false" ht="12.75" hidden="false" customHeight="false" outlineLevel="0" collapsed="false">
      <c r="A7" s="9"/>
      <c r="B7" s="9" t="s">
        <v>3</v>
      </c>
      <c r="C7" s="10" t="n">
        <f aca="false">SUM(C9:C57)</f>
        <v>12869</v>
      </c>
      <c r="D7" s="10" t="n">
        <f aca="false">SUM(D9:D57)</f>
        <v>12053</v>
      </c>
      <c r="E7" s="10" t="n">
        <f aca="false">SUM(E9:E57)</f>
        <v>11880</v>
      </c>
      <c r="F7" s="10" t="n">
        <f aca="false">SUM(F9:F57)</f>
        <v>11138</v>
      </c>
      <c r="G7" s="10" t="n">
        <f aca="false">SUM(G9:G57)</f>
        <v>12133</v>
      </c>
      <c r="H7" s="10" t="n">
        <f aca="false">SUM(H9:H57)</f>
        <v>11296</v>
      </c>
      <c r="I7" s="10" t="n">
        <f aca="false">SUM(I9:I57)</f>
        <v>11837</v>
      </c>
      <c r="J7" s="10" t="n">
        <f aca="false">SUM(J9:J57)</f>
        <v>11373</v>
      </c>
      <c r="K7" s="10" t="n">
        <f aca="false">SUM(K9:K57)</f>
        <v>12317</v>
      </c>
      <c r="L7" s="10" t="n">
        <f aca="false">SUM(L9:L57)</f>
        <v>11421</v>
      </c>
      <c r="M7" s="10" t="n">
        <f aca="false">SUM(M9:M57)</f>
        <v>21284</v>
      </c>
      <c r="N7" s="10" t="n">
        <f aca="false">SUM(N9:N58)</f>
        <v>12921</v>
      </c>
      <c r="O7" s="10" t="n">
        <f aca="false">SUM(O9:O57)</f>
        <v>21266</v>
      </c>
      <c r="P7" s="10" t="n">
        <f aca="false">SUM(P9:P57)</f>
        <v>12810</v>
      </c>
      <c r="Q7" s="10" t="n">
        <f aca="false">SUM(Q9:Q57)</f>
        <v>17351</v>
      </c>
      <c r="R7" s="10" t="n">
        <f aca="false">SUM(R9:R57)</f>
        <v>15258</v>
      </c>
      <c r="S7" s="10" t="n">
        <f aca="false">SUM(S9:S57)</f>
        <v>21247</v>
      </c>
      <c r="T7" s="10" t="n">
        <f aca="false">SUM(T9:T57)</f>
        <v>15632</v>
      </c>
      <c r="U7" s="10" t="n">
        <f aca="false">SUM(U9:U57)</f>
        <v>15800</v>
      </c>
      <c r="V7" s="10" t="n">
        <f aca="false">SUM(V9:V57)</f>
        <v>11389</v>
      </c>
    </row>
    <row r="8" customFormat="false" ht="12.75" hidden="false" customHeight="false" outlineLevel="0" collapsed="false">
      <c r="A8" s="11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2.75" hidden="false" customHeight="false" outlineLevel="0" collapsed="false">
      <c r="A9" s="11" t="n">
        <v>1</v>
      </c>
      <c r="B9" s="11" t="s">
        <v>4</v>
      </c>
      <c r="C9" s="10" t="n">
        <v>78</v>
      </c>
      <c r="D9" s="10" t="n">
        <v>94</v>
      </c>
      <c r="E9" s="10" t="n">
        <v>59</v>
      </c>
      <c r="F9" s="10" t="n">
        <v>54</v>
      </c>
      <c r="G9" s="10" t="n">
        <v>51</v>
      </c>
      <c r="H9" s="10" t="n">
        <v>48</v>
      </c>
      <c r="I9" s="10" t="n">
        <v>47</v>
      </c>
      <c r="J9" s="10" t="n">
        <v>51</v>
      </c>
      <c r="K9" s="10" t="n">
        <v>41</v>
      </c>
      <c r="L9" s="10" t="n">
        <v>56</v>
      </c>
      <c r="M9" s="10" t="n">
        <v>30</v>
      </c>
      <c r="N9" s="10" t="n">
        <v>43</v>
      </c>
      <c r="O9" s="10" t="n">
        <v>119</v>
      </c>
      <c r="P9" s="10" t="n">
        <v>41</v>
      </c>
      <c r="Q9" s="10" t="n">
        <v>73</v>
      </c>
      <c r="R9" s="10" t="n">
        <v>46</v>
      </c>
      <c r="S9" s="10" t="n">
        <v>84</v>
      </c>
      <c r="T9" s="10" t="n">
        <v>84</v>
      </c>
      <c r="U9" s="10" t="n">
        <v>57</v>
      </c>
      <c r="V9" s="10" t="n">
        <v>61</v>
      </c>
    </row>
    <row r="10" customFormat="false" ht="12.75" hidden="false" customHeight="false" outlineLevel="0" collapsed="false">
      <c r="A10" s="11" t="n">
        <v>2</v>
      </c>
      <c r="B10" s="11" t="s">
        <v>5</v>
      </c>
      <c r="C10" s="10" t="n">
        <v>0</v>
      </c>
      <c r="D10" s="10" t="n">
        <v>0</v>
      </c>
      <c r="E10" s="10" t="n">
        <v>0</v>
      </c>
      <c r="F10" s="10" t="n">
        <v>1</v>
      </c>
      <c r="G10" s="10" t="n">
        <v>1</v>
      </c>
      <c r="H10" s="10" t="n">
        <v>1</v>
      </c>
      <c r="I10" s="10" t="n">
        <v>0</v>
      </c>
      <c r="J10" s="10" t="n">
        <v>0</v>
      </c>
      <c r="K10" s="10" t="n">
        <v>1</v>
      </c>
      <c r="L10" s="10" t="n">
        <v>0</v>
      </c>
      <c r="M10" s="10" t="n">
        <v>2</v>
      </c>
      <c r="N10" s="10" t="n">
        <v>0</v>
      </c>
      <c r="O10" s="10" t="n">
        <v>0</v>
      </c>
      <c r="P10" s="10" t="n">
        <v>4</v>
      </c>
      <c r="Q10" s="10" t="n">
        <v>0</v>
      </c>
      <c r="R10" s="10" t="n">
        <v>0</v>
      </c>
      <c r="S10" s="10" t="n">
        <v>6</v>
      </c>
      <c r="T10" s="10" t="n">
        <v>2</v>
      </c>
      <c r="U10" s="10" t="n">
        <v>1</v>
      </c>
      <c r="V10" s="10" t="n">
        <v>1</v>
      </c>
    </row>
    <row r="11" customFormat="false" ht="12.75" hidden="false" customHeight="false" outlineLevel="0" collapsed="false">
      <c r="A11" s="11" t="n">
        <v>3</v>
      </c>
      <c r="B11" s="11" t="s">
        <v>6</v>
      </c>
      <c r="C11" s="10" t="n">
        <v>0</v>
      </c>
      <c r="D11" s="10" t="n">
        <v>2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26</v>
      </c>
      <c r="T11" s="10" t="n">
        <v>14</v>
      </c>
      <c r="U11" s="10" t="n">
        <v>23</v>
      </c>
      <c r="V11" s="10" t="n">
        <v>30</v>
      </c>
    </row>
    <row r="12" customFormat="false" ht="12.75" hidden="false" customHeight="false" outlineLevel="0" collapsed="false">
      <c r="A12" s="11" t="n">
        <v>4</v>
      </c>
      <c r="B12" s="11" t="s">
        <v>7</v>
      </c>
      <c r="C12" s="10" t="n">
        <v>153</v>
      </c>
      <c r="D12" s="10" t="n">
        <v>146</v>
      </c>
      <c r="E12" s="10" t="n">
        <v>162</v>
      </c>
      <c r="F12" s="10" t="n">
        <v>110</v>
      </c>
      <c r="G12" s="10" t="n">
        <v>134</v>
      </c>
      <c r="H12" s="10" t="n">
        <v>146</v>
      </c>
      <c r="I12" s="10" t="n">
        <v>137</v>
      </c>
      <c r="J12" s="10" t="n">
        <v>124</v>
      </c>
      <c r="K12" s="10" t="n">
        <v>40</v>
      </c>
      <c r="L12" s="10" t="n">
        <v>56</v>
      </c>
      <c r="M12" s="10" t="n">
        <v>121</v>
      </c>
      <c r="N12" s="10" t="n">
        <v>109</v>
      </c>
      <c r="O12" s="10" t="n">
        <v>56</v>
      </c>
      <c r="P12" s="10" t="n">
        <v>61</v>
      </c>
      <c r="Q12" s="10" t="n">
        <v>74</v>
      </c>
      <c r="R12" s="10" t="n">
        <v>66</v>
      </c>
      <c r="S12" s="10" t="n">
        <v>97</v>
      </c>
      <c r="T12" s="10" t="n">
        <v>97</v>
      </c>
      <c r="U12" s="10" t="n">
        <v>86</v>
      </c>
      <c r="V12" s="10" t="n">
        <v>90</v>
      </c>
    </row>
    <row r="13" customFormat="false" ht="12.75" hidden="false" customHeight="false" outlineLevel="0" collapsed="false">
      <c r="A13" s="11" t="n">
        <v>5</v>
      </c>
      <c r="B13" s="11" t="s">
        <v>8</v>
      </c>
      <c r="C13" s="10" t="n">
        <v>10</v>
      </c>
      <c r="D13" s="10" t="n">
        <v>10</v>
      </c>
      <c r="E13" s="10" t="n">
        <v>12</v>
      </c>
      <c r="F13" s="10" t="n">
        <v>13</v>
      </c>
      <c r="G13" s="10" t="n">
        <v>29</v>
      </c>
      <c r="H13" s="10" t="n">
        <v>33</v>
      </c>
      <c r="I13" s="10" t="n">
        <v>56</v>
      </c>
      <c r="J13" s="10" t="n">
        <v>52</v>
      </c>
      <c r="K13" s="10" t="n">
        <v>41</v>
      </c>
      <c r="L13" s="10" t="n">
        <v>35</v>
      </c>
      <c r="M13" s="10" t="n">
        <v>39</v>
      </c>
      <c r="N13" s="10" t="n">
        <v>38</v>
      </c>
      <c r="O13" s="10" t="n">
        <v>6</v>
      </c>
      <c r="P13" s="10" t="n">
        <v>7</v>
      </c>
      <c r="Q13" s="10" t="n">
        <v>3</v>
      </c>
      <c r="R13" s="10" t="n">
        <v>8</v>
      </c>
      <c r="S13" s="10" t="n">
        <v>7</v>
      </c>
      <c r="T13" s="10" t="n">
        <v>7</v>
      </c>
      <c r="U13" s="10" t="n">
        <v>6</v>
      </c>
      <c r="V13" s="10" t="n">
        <v>6</v>
      </c>
    </row>
    <row r="14" customFormat="false" ht="12.75" hidden="false" customHeight="false" outlineLevel="0" collapsed="false">
      <c r="A14" s="11" t="n">
        <v>6</v>
      </c>
      <c r="B14" s="11" t="s">
        <v>9</v>
      </c>
      <c r="C14" s="10" t="n">
        <v>32</v>
      </c>
      <c r="D14" s="10" t="n">
        <v>53</v>
      </c>
      <c r="E14" s="10" t="n">
        <v>35</v>
      </c>
      <c r="F14" s="10" t="n">
        <v>42</v>
      </c>
      <c r="G14" s="10" t="n">
        <v>28</v>
      </c>
      <c r="H14" s="10" t="n">
        <v>37</v>
      </c>
      <c r="I14" s="10" t="n">
        <v>6</v>
      </c>
      <c r="J14" s="10" t="n">
        <v>7</v>
      </c>
      <c r="K14" s="10" t="n">
        <v>19</v>
      </c>
      <c r="L14" s="10" t="n">
        <v>22</v>
      </c>
      <c r="M14" s="10" t="n">
        <v>60</v>
      </c>
      <c r="N14" s="10" t="n">
        <v>77</v>
      </c>
      <c r="O14" s="10" t="n">
        <v>6</v>
      </c>
      <c r="P14" s="10" t="n">
        <v>5</v>
      </c>
      <c r="Q14" s="10" t="n">
        <v>10</v>
      </c>
      <c r="R14" s="10" t="n">
        <v>17</v>
      </c>
      <c r="S14" s="10" t="n">
        <v>28</v>
      </c>
      <c r="T14" s="10" t="n">
        <v>52</v>
      </c>
      <c r="U14" s="10" t="n">
        <v>19</v>
      </c>
      <c r="V14" s="10" t="n">
        <v>25</v>
      </c>
    </row>
    <row r="15" customFormat="false" ht="12.75" hidden="false" customHeight="false" outlineLevel="0" collapsed="false">
      <c r="A15" s="11" t="n">
        <v>7</v>
      </c>
      <c r="B15" s="11" t="s">
        <v>10</v>
      </c>
      <c r="C15" s="10" t="n">
        <v>29</v>
      </c>
      <c r="D15" s="10" t="n">
        <v>26</v>
      </c>
      <c r="E15" s="10" t="n">
        <v>25</v>
      </c>
      <c r="F15" s="10" t="n">
        <v>18</v>
      </c>
      <c r="G15" s="10" t="n">
        <v>30</v>
      </c>
      <c r="H15" s="10" t="n">
        <v>30</v>
      </c>
      <c r="I15" s="10" t="n">
        <v>37</v>
      </c>
      <c r="J15" s="10" t="n">
        <v>43</v>
      </c>
      <c r="K15" s="10" t="n">
        <v>26</v>
      </c>
      <c r="L15" s="10" t="n">
        <v>26</v>
      </c>
      <c r="M15" s="10" t="n">
        <v>37</v>
      </c>
      <c r="N15" s="10" t="n">
        <v>30</v>
      </c>
      <c r="O15" s="10" t="n">
        <v>35</v>
      </c>
      <c r="P15" s="10" t="n">
        <v>40</v>
      </c>
      <c r="Q15" s="10" t="n">
        <v>42</v>
      </c>
      <c r="R15" s="10" t="n">
        <v>32</v>
      </c>
      <c r="S15" s="10" t="n">
        <v>177</v>
      </c>
      <c r="T15" s="10" t="n">
        <v>176</v>
      </c>
      <c r="U15" s="10" t="n">
        <v>106</v>
      </c>
      <c r="V15" s="10" t="n">
        <v>104</v>
      </c>
    </row>
    <row r="16" customFormat="false" ht="12.75" hidden="false" customHeight="false" outlineLevel="0" collapsed="false">
      <c r="A16" s="11" t="n">
        <v>8</v>
      </c>
      <c r="B16" s="11" t="s">
        <v>11</v>
      </c>
      <c r="C16" s="10" t="n">
        <v>172</v>
      </c>
      <c r="D16" s="10" t="n">
        <v>150</v>
      </c>
      <c r="E16" s="10" t="n">
        <v>140</v>
      </c>
      <c r="F16" s="10" t="n">
        <v>112</v>
      </c>
      <c r="G16" s="10" t="n">
        <v>182</v>
      </c>
      <c r="H16" s="10" t="n">
        <v>191</v>
      </c>
      <c r="I16" s="10" t="n">
        <v>134</v>
      </c>
      <c r="J16" s="10" t="n">
        <v>118</v>
      </c>
      <c r="K16" s="10" t="n">
        <v>178</v>
      </c>
      <c r="L16" s="10" t="n">
        <v>209</v>
      </c>
      <c r="M16" s="10" t="n">
        <v>62</v>
      </c>
      <c r="N16" s="10" t="n">
        <v>71</v>
      </c>
      <c r="O16" s="10" t="n">
        <v>49</v>
      </c>
      <c r="P16" s="10" t="n">
        <v>48</v>
      </c>
      <c r="Q16" s="10" t="n">
        <v>29</v>
      </c>
      <c r="R16" s="10" t="n">
        <v>61</v>
      </c>
      <c r="S16" s="10" t="n">
        <v>57</v>
      </c>
      <c r="T16" s="10" t="n">
        <v>47</v>
      </c>
      <c r="U16" s="10" t="n">
        <v>85</v>
      </c>
      <c r="V16" s="10" t="n">
        <v>84</v>
      </c>
    </row>
    <row r="17" customFormat="false" ht="12.75" hidden="false" customHeight="false" outlineLevel="0" collapsed="false">
      <c r="A17" s="11" t="n">
        <v>9</v>
      </c>
      <c r="B17" s="11" t="s">
        <v>1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</row>
    <row r="18" customFormat="false" ht="12.75" hidden="false" customHeight="false" outlineLevel="0" collapsed="false">
      <c r="A18" s="11" t="n">
        <v>10</v>
      </c>
      <c r="B18" s="11" t="s">
        <v>13</v>
      </c>
      <c r="C18" s="10" t="n">
        <v>1189</v>
      </c>
      <c r="D18" s="10" t="n">
        <v>693</v>
      </c>
      <c r="E18" s="10" t="n">
        <v>1067</v>
      </c>
      <c r="F18" s="10" t="n">
        <v>642</v>
      </c>
      <c r="G18" s="10" t="n">
        <v>1131</v>
      </c>
      <c r="H18" s="10" t="n">
        <v>610</v>
      </c>
      <c r="I18" s="10" t="n">
        <v>990</v>
      </c>
      <c r="J18" s="10" t="n">
        <v>625</v>
      </c>
      <c r="K18" s="10" t="n">
        <v>1104</v>
      </c>
      <c r="L18" s="10" t="n">
        <v>594</v>
      </c>
      <c r="M18" s="10" t="n">
        <v>1066</v>
      </c>
      <c r="N18" s="10" t="n">
        <v>607</v>
      </c>
      <c r="O18" s="10" t="n">
        <v>1153</v>
      </c>
      <c r="P18" s="10" t="n">
        <v>689</v>
      </c>
      <c r="Q18" s="10" t="n">
        <v>1490</v>
      </c>
      <c r="R18" s="10" t="n">
        <v>1060</v>
      </c>
      <c r="S18" s="10" t="n">
        <v>1310</v>
      </c>
      <c r="T18" s="10" t="n">
        <v>1016</v>
      </c>
      <c r="U18" s="10" t="n">
        <v>1033</v>
      </c>
      <c r="V18" s="10" t="n">
        <v>715</v>
      </c>
    </row>
    <row r="19" customFormat="false" ht="12.75" hidden="false" customHeight="false" outlineLevel="0" collapsed="false">
      <c r="A19" s="11" t="n">
        <v>11</v>
      </c>
      <c r="B19" s="11" t="s">
        <v>14</v>
      </c>
      <c r="C19" s="10" t="n">
        <v>269</v>
      </c>
      <c r="D19" s="10" t="n">
        <v>253</v>
      </c>
      <c r="E19" s="10" t="n">
        <v>248</v>
      </c>
      <c r="F19" s="10" t="n">
        <v>258</v>
      </c>
      <c r="G19" s="10" t="n">
        <v>246</v>
      </c>
      <c r="H19" s="10" t="n">
        <v>217</v>
      </c>
      <c r="I19" s="10" t="n">
        <v>204</v>
      </c>
      <c r="J19" s="10" t="n">
        <v>205</v>
      </c>
      <c r="K19" s="10" t="n">
        <v>205</v>
      </c>
      <c r="L19" s="10" t="n">
        <v>198</v>
      </c>
      <c r="M19" s="10" t="n">
        <v>202</v>
      </c>
      <c r="N19" s="10" t="n">
        <v>180</v>
      </c>
      <c r="O19" s="10" t="n">
        <v>207</v>
      </c>
      <c r="P19" s="10" t="n">
        <v>220</v>
      </c>
      <c r="Q19" s="10" t="n">
        <v>287</v>
      </c>
      <c r="R19" s="10" t="n">
        <v>326</v>
      </c>
      <c r="S19" s="10" t="n">
        <v>263</v>
      </c>
      <c r="T19" s="10" t="n">
        <v>326</v>
      </c>
      <c r="U19" s="10" t="n">
        <v>216</v>
      </c>
      <c r="V19" s="10" t="n">
        <v>200</v>
      </c>
    </row>
    <row r="20" customFormat="false" ht="12.75" hidden="false" customHeight="false" outlineLevel="0" collapsed="false">
      <c r="A20" s="11" t="n">
        <v>12</v>
      </c>
      <c r="B20" s="11" t="s">
        <v>15</v>
      </c>
      <c r="C20" s="10" t="n">
        <v>41</v>
      </c>
      <c r="D20" s="10" t="n">
        <v>28</v>
      </c>
      <c r="E20" s="10" t="n">
        <v>44</v>
      </c>
      <c r="F20" s="10" t="n">
        <v>32</v>
      </c>
      <c r="G20" s="10" t="n">
        <v>49</v>
      </c>
      <c r="H20" s="10" t="n">
        <v>27</v>
      </c>
      <c r="I20" s="10" t="n">
        <v>52</v>
      </c>
      <c r="J20" s="10" t="n">
        <v>33</v>
      </c>
      <c r="K20" s="10" t="n">
        <v>63</v>
      </c>
      <c r="L20" s="10" t="n">
        <v>26</v>
      </c>
      <c r="M20" s="10" t="n">
        <v>39</v>
      </c>
      <c r="N20" s="10" t="n">
        <v>28</v>
      </c>
      <c r="O20" s="10" t="n">
        <v>22</v>
      </c>
      <c r="P20" s="10" t="n">
        <v>12</v>
      </c>
      <c r="Q20" s="10" t="n">
        <v>25</v>
      </c>
      <c r="R20" s="10" t="n">
        <v>11</v>
      </c>
      <c r="S20" s="10" t="n">
        <v>26</v>
      </c>
      <c r="T20" s="10" t="n">
        <v>10</v>
      </c>
      <c r="U20" s="10" t="n">
        <v>41</v>
      </c>
      <c r="V20" s="10" t="n">
        <v>39</v>
      </c>
    </row>
    <row r="21" customFormat="false" ht="12.75" hidden="false" customHeight="false" outlineLevel="0" collapsed="false">
      <c r="A21" s="11" t="n">
        <v>13</v>
      </c>
      <c r="B21" s="11" t="s">
        <v>16</v>
      </c>
      <c r="C21" s="10" t="n">
        <v>3</v>
      </c>
      <c r="D21" s="10" t="n">
        <v>1</v>
      </c>
      <c r="E21" s="10" t="n">
        <v>3</v>
      </c>
      <c r="F21" s="10" t="n">
        <v>2</v>
      </c>
      <c r="G21" s="10" t="n">
        <v>2</v>
      </c>
      <c r="H21" s="10" t="n">
        <v>1</v>
      </c>
      <c r="I21" s="10" t="n">
        <v>3</v>
      </c>
      <c r="J21" s="10" t="n">
        <v>2</v>
      </c>
      <c r="K21" s="10" t="n">
        <v>2</v>
      </c>
      <c r="L21" s="10" t="n">
        <v>3</v>
      </c>
      <c r="M21" s="10" t="n">
        <v>1</v>
      </c>
      <c r="N21" s="10" t="n">
        <v>3</v>
      </c>
      <c r="O21" s="10" t="n">
        <v>10</v>
      </c>
      <c r="P21" s="10" t="n">
        <v>2</v>
      </c>
      <c r="Q21" s="10" t="n">
        <v>10</v>
      </c>
      <c r="R21" s="10" t="n">
        <v>2</v>
      </c>
      <c r="S21" s="10" t="n">
        <v>10</v>
      </c>
      <c r="T21" s="10" t="n">
        <v>1</v>
      </c>
      <c r="U21" s="10" t="n">
        <v>5</v>
      </c>
      <c r="V21" s="10" t="n">
        <v>3</v>
      </c>
    </row>
    <row r="22" customFormat="false" ht="12.75" hidden="false" customHeight="false" outlineLevel="0" collapsed="false">
      <c r="A22" s="11" t="n">
        <v>14</v>
      </c>
      <c r="B22" s="11" t="s">
        <v>17</v>
      </c>
      <c r="C22" s="10" t="n">
        <v>251</v>
      </c>
      <c r="D22" s="10" t="n">
        <v>182</v>
      </c>
      <c r="E22" s="10" t="n">
        <v>227</v>
      </c>
      <c r="F22" s="10" t="n">
        <v>197</v>
      </c>
      <c r="G22" s="10" t="n">
        <v>229</v>
      </c>
      <c r="H22" s="10" t="n">
        <v>235</v>
      </c>
      <c r="I22" s="10" t="n">
        <v>240</v>
      </c>
      <c r="J22" s="10" t="n">
        <v>255</v>
      </c>
      <c r="K22" s="10" t="n">
        <v>284</v>
      </c>
      <c r="L22" s="10" t="n">
        <v>246</v>
      </c>
      <c r="M22" s="10" t="n">
        <v>267</v>
      </c>
      <c r="N22" s="10" t="n">
        <v>209</v>
      </c>
      <c r="O22" s="10" t="n">
        <v>264</v>
      </c>
      <c r="P22" s="10" t="n">
        <v>201</v>
      </c>
      <c r="Q22" s="10" t="n">
        <v>261</v>
      </c>
      <c r="R22" s="10" t="n">
        <v>226</v>
      </c>
      <c r="S22" s="10" t="n">
        <v>292</v>
      </c>
      <c r="T22" s="10" t="n">
        <v>299</v>
      </c>
      <c r="U22" s="10" t="n">
        <v>306</v>
      </c>
      <c r="V22" s="10" t="n">
        <v>297</v>
      </c>
    </row>
    <row r="23" customFormat="false" ht="12.75" hidden="false" customHeight="false" outlineLevel="0" collapsed="false">
      <c r="A23" s="11" t="n">
        <v>15</v>
      </c>
      <c r="B23" s="11" t="s">
        <v>18</v>
      </c>
      <c r="C23" s="10" t="n">
        <v>503</v>
      </c>
      <c r="D23" s="10" t="n">
        <v>752</v>
      </c>
      <c r="E23" s="10" t="n">
        <v>546</v>
      </c>
      <c r="F23" s="10" t="n">
        <v>670</v>
      </c>
      <c r="G23" s="10" t="n">
        <v>519</v>
      </c>
      <c r="H23" s="10" t="n">
        <v>634</v>
      </c>
      <c r="I23" s="10" t="n">
        <v>437</v>
      </c>
      <c r="J23" s="10" t="n">
        <v>650</v>
      </c>
      <c r="K23" s="10" t="n">
        <v>537</v>
      </c>
      <c r="L23" s="10" t="n">
        <v>640</v>
      </c>
      <c r="M23" s="10" t="n">
        <v>575</v>
      </c>
      <c r="N23" s="10" t="n">
        <v>654</v>
      </c>
      <c r="O23" s="10" t="n">
        <v>416</v>
      </c>
      <c r="P23" s="10" t="n">
        <v>505</v>
      </c>
      <c r="Q23" s="10" t="n">
        <v>391</v>
      </c>
      <c r="R23" s="10" t="n">
        <v>540</v>
      </c>
      <c r="S23" s="10" t="n">
        <v>361</v>
      </c>
      <c r="T23" s="10" t="n">
        <v>532</v>
      </c>
      <c r="U23" s="10" t="n">
        <v>431</v>
      </c>
      <c r="V23" s="10" t="n">
        <v>530</v>
      </c>
    </row>
    <row r="24" customFormat="false" ht="12.75" hidden="false" customHeight="false" outlineLevel="0" collapsed="false">
      <c r="A24" s="11" t="n">
        <v>16</v>
      </c>
      <c r="B24" s="11" t="s">
        <v>19</v>
      </c>
      <c r="C24" s="10" t="n">
        <v>23</v>
      </c>
      <c r="D24" s="10" t="n">
        <v>26</v>
      </c>
      <c r="E24" s="10" t="n">
        <v>25</v>
      </c>
      <c r="F24" s="10" t="n">
        <v>18</v>
      </c>
      <c r="G24" s="10" t="n">
        <v>26</v>
      </c>
      <c r="H24" s="10" t="n">
        <v>24</v>
      </c>
      <c r="I24" s="10" t="n">
        <v>36</v>
      </c>
      <c r="J24" s="10" t="n">
        <v>35</v>
      </c>
      <c r="K24" s="10" t="n">
        <v>36</v>
      </c>
      <c r="L24" s="10" t="n">
        <v>42</v>
      </c>
      <c r="M24" s="10" t="n">
        <v>37</v>
      </c>
      <c r="N24" s="10" t="n">
        <v>24</v>
      </c>
      <c r="O24" s="10" t="n">
        <v>29</v>
      </c>
      <c r="P24" s="10" t="n">
        <v>39</v>
      </c>
      <c r="Q24" s="10" t="n">
        <v>31</v>
      </c>
      <c r="R24" s="10" t="n">
        <v>44</v>
      </c>
      <c r="S24" s="10" t="n">
        <v>23</v>
      </c>
      <c r="T24" s="10" t="n">
        <v>32</v>
      </c>
      <c r="U24" s="10" t="n">
        <v>29</v>
      </c>
      <c r="V24" s="10" t="n">
        <v>35</v>
      </c>
    </row>
    <row r="25" customFormat="false" ht="12.75" hidden="false" customHeight="false" outlineLevel="0" collapsed="false">
      <c r="A25" s="11"/>
      <c r="B25" s="11" t="s">
        <v>2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A26" s="11" t="n">
        <v>17</v>
      </c>
      <c r="B26" s="11" t="s">
        <v>21</v>
      </c>
      <c r="C26" s="10" t="n">
        <v>8</v>
      </c>
      <c r="D26" s="10" t="n">
        <v>6</v>
      </c>
      <c r="E26" s="10" t="n">
        <v>7</v>
      </c>
      <c r="F26" s="10" t="n">
        <v>11</v>
      </c>
      <c r="G26" s="10" t="n">
        <v>8</v>
      </c>
      <c r="H26" s="10" t="n">
        <v>7</v>
      </c>
      <c r="I26" s="10" t="n">
        <v>8</v>
      </c>
      <c r="J26" s="10" t="n">
        <v>6</v>
      </c>
      <c r="K26" s="10" t="n">
        <v>7</v>
      </c>
      <c r="L26" s="10" t="n">
        <v>8</v>
      </c>
      <c r="M26" s="10" t="n">
        <v>7</v>
      </c>
      <c r="N26" s="10" t="n">
        <v>8</v>
      </c>
      <c r="O26" s="10" t="n">
        <v>7</v>
      </c>
      <c r="P26" s="10" t="n">
        <v>6</v>
      </c>
      <c r="Q26" s="10" t="n">
        <v>7</v>
      </c>
      <c r="R26" s="10" t="n">
        <v>14</v>
      </c>
      <c r="S26" s="10" t="n">
        <v>12</v>
      </c>
      <c r="T26" s="10" t="n">
        <v>12</v>
      </c>
      <c r="U26" s="10" t="n">
        <v>7</v>
      </c>
      <c r="V26" s="10" t="n">
        <v>6</v>
      </c>
    </row>
    <row r="27" customFormat="false" ht="12.75" hidden="false" customHeight="false" outlineLevel="0" collapsed="false">
      <c r="A27" s="11" t="n">
        <v>18</v>
      </c>
      <c r="B27" s="11" t="s">
        <v>22</v>
      </c>
      <c r="C27" s="10" t="n">
        <v>59</v>
      </c>
      <c r="D27" s="10" t="n">
        <v>74</v>
      </c>
      <c r="E27" s="10" t="n">
        <v>50</v>
      </c>
      <c r="F27" s="10" t="n">
        <v>88</v>
      </c>
      <c r="G27" s="10" t="n">
        <v>48</v>
      </c>
      <c r="H27" s="10" t="n">
        <v>91</v>
      </c>
      <c r="I27" s="10" t="n">
        <v>45</v>
      </c>
      <c r="J27" s="10" t="n">
        <v>80</v>
      </c>
      <c r="K27" s="10" t="n">
        <v>43</v>
      </c>
      <c r="L27" s="10" t="n">
        <v>76</v>
      </c>
      <c r="M27" s="10" t="n">
        <v>53</v>
      </c>
      <c r="N27" s="10" t="n">
        <v>102</v>
      </c>
      <c r="O27" s="10" t="n">
        <v>48</v>
      </c>
      <c r="P27" s="10" t="n">
        <v>87</v>
      </c>
      <c r="Q27" s="10" t="n">
        <v>34</v>
      </c>
      <c r="R27" s="10" t="n">
        <v>65</v>
      </c>
      <c r="S27" s="10" t="n">
        <v>44</v>
      </c>
      <c r="T27" s="10" t="n">
        <v>58</v>
      </c>
      <c r="U27" s="10" t="n">
        <v>38</v>
      </c>
      <c r="V27" s="10" t="n">
        <v>66</v>
      </c>
    </row>
    <row r="28" customFormat="false" ht="12.75" hidden="false" customHeight="false" outlineLevel="0" collapsed="false">
      <c r="A28" s="11" t="n">
        <v>19</v>
      </c>
      <c r="B28" s="11" t="s">
        <v>23</v>
      </c>
      <c r="C28" s="10" t="n">
        <v>13</v>
      </c>
      <c r="D28" s="10" t="n">
        <v>3</v>
      </c>
      <c r="E28" s="10" t="n">
        <v>10</v>
      </c>
      <c r="F28" s="10" t="n">
        <v>3</v>
      </c>
      <c r="G28" s="10" t="n">
        <v>15</v>
      </c>
      <c r="H28" s="10" t="n">
        <v>1</v>
      </c>
      <c r="I28" s="10" t="n">
        <v>16</v>
      </c>
      <c r="J28" s="10" t="n">
        <v>2</v>
      </c>
      <c r="K28" s="10" t="n">
        <v>9</v>
      </c>
      <c r="L28" s="10" t="n">
        <v>4</v>
      </c>
      <c r="M28" s="10" t="n">
        <v>22</v>
      </c>
      <c r="N28" s="10" t="n">
        <v>4</v>
      </c>
      <c r="O28" s="10" t="n">
        <v>46</v>
      </c>
      <c r="P28" s="10" t="n">
        <v>13</v>
      </c>
      <c r="Q28" s="10" t="n">
        <v>38</v>
      </c>
      <c r="R28" s="10" t="n">
        <v>6</v>
      </c>
      <c r="S28" s="10" t="n">
        <v>19</v>
      </c>
      <c r="T28" s="10" t="n">
        <v>2</v>
      </c>
      <c r="U28" s="10" t="n">
        <v>11</v>
      </c>
      <c r="V28" s="10" t="n">
        <v>3</v>
      </c>
    </row>
    <row r="29" customFormat="false" ht="12.75" hidden="false" customHeight="false" outlineLevel="0" collapsed="false">
      <c r="A29" s="11" t="n">
        <v>20</v>
      </c>
      <c r="B29" s="11" t="s">
        <v>24</v>
      </c>
      <c r="C29" s="10" t="n">
        <v>96</v>
      </c>
      <c r="D29" s="10" t="n">
        <v>114</v>
      </c>
      <c r="E29" s="10" t="n">
        <v>123</v>
      </c>
      <c r="F29" s="10" t="n">
        <v>122</v>
      </c>
      <c r="G29" s="10" t="n">
        <v>101</v>
      </c>
      <c r="H29" s="10" t="n">
        <v>115</v>
      </c>
      <c r="I29" s="10" t="n">
        <v>102</v>
      </c>
      <c r="J29" s="10" t="n">
        <v>118</v>
      </c>
      <c r="K29" s="10" t="n">
        <v>131</v>
      </c>
      <c r="L29" s="10" t="n">
        <v>147</v>
      </c>
      <c r="M29" s="10" t="n">
        <v>135</v>
      </c>
      <c r="N29" s="10" t="n">
        <v>140</v>
      </c>
      <c r="O29" s="10" t="n">
        <v>132</v>
      </c>
      <c r="P29" s="10" t="n">
        <v>174</v>
      </c>
      <c r="Q29" s="10" t="n">
        <v>249</v>
      </c>
      <c r="R29" s="10" t="n">
        <v>352</v>
      </c>
      <c r="S29" s="10" t="n">
        <v>317</v>
      </c>
      <c r="T29" s="10" t="n">
        <v>401</v>
      </c>
      <c r="U29" s="10" t="n">
        <v>116</v>
      </c>
      <c r="V29" s="10" t="n">
        <v>129</v>
      </c>
    </row>
    <row r="30" customFormat="false" ht="12.75" hidden="false" customHeight="false" outlineLevel="0" collapsed="false">
      <c r="A30" s="11" t="n">
        <v>21</v>
      </c>
      <c r="B30" s="11" t="s">
        <v>25</v>
      </c>
      <c r="C30" s="10" t="n">
        <v>57</v>
      </c>
      <c r="D30" s="10" t="n">
        <v>19</v>
      </c>
      <c r="E30" s="10" t="n">
        <v>51</v>
      </c>
      <c r="F30" s="10" t="n">
        <v>28</v>
      </c>
      <c r="G30" s="10" t="n">
        <v>52</v>
      </c>
      <c r="H30" s="10" t="n">
        <v>18</v>
      </c>
      <c r="I30" s="10" t="n">
        <v>51</v>
      </c>
      <c r="J30" s="10" t="n">
        <v>19</v>
      </c>
      <c r="K30" s="10" t="n">
        <v>40</v>
      </c>
      <c r="L30" s="10" t="n">
        <v>16</v>
      </c>
      <c r="M30" s="10" t="n">
        <v>54</v>
      </c>
      <c r="N30" s="10" t="n">
        <v>26</v>
      </c>
      <c r="O30" s="10" t="n">
        <v>64</v>
      </c>
      <c r="P30" s="10" t="n">
        <v>23</v>
      </c>
      <c r="Q30" s="10" t="n">
        <v>77</v>
      </c>
      <c r="R30" s="10" t="n">
        <v>48</v>
      </c>
      <c r="S30" s="10" t="n">
        <v>62</v>
      </c>
      <c r="T30" s="10" t="n">
        <v>23</v>
      </c>
      <c r="U30" s="10" t="n">
        <v>34</v>
      </c>
      <c r="V30" s="10" t="n">
        <v>15</v>
      </c>
    </row>
    <row r="31" customFormat="false" ht="12.75" hidden="false" customHeight="false" outlineLevel="0" collapsed="false">
      <c r="A31" s="11" t="n">
        <v>22</v>
      </c>
      <c r="B31" s="11" t="s">
        <v>26</v>
      </c>
      <c r="C31" s="10" t="n">
        <v>731</v>
      </c>
      <c r="D31" s="10" t="n">
        <v>778</v>
      </c>
      <c r="E31" s="10" t="n">
        <v>622</v>
      </c>
      <c r="F31" s="10" t="n">
        <v>759</v>
      </c>
      <c r="G31" s="10" t="n">
        <v>714</v>
      </c>
      <c r="H31" s="10" t="n">
        <v>811</v>
      </c>
      <c r="I31" s="10" t="n">
        <v>651</v>
      </c>
      <c r="J31" s="10" t="n">
        <v>721</v>
      </c>
      <c r="K31" s="10" t="n">
        <v>636</v>
      </c>
      <c r="L31" s="10" t="n">
        <v>682</v>
      </c>
      <c r="M31" s="10" t="n">
        <v>568</v>
      </c>
      <c r="N31" s="10" t="n">
        <v>694</v>
      </c>
      <c r="O31" s="10" t="n">
        <v>649</v>
      </c>
      <c r="P31" s="10" t="n">
        <v>797</v>
      </c>
      <c r="Q31" s="10" t="n">
        <v>764</v>
      </c>
      <c r="R31" s="10" t="n">
        <v>817</v>
      </c>
      <c r="S31" s="10" t="n">
        <v>723</v>
      </c>
      <c r="T31" s="10" t="n">
        <v>725</v>
      </c>
      <c r="U31" s="10" t="n">
        <v>584</v>
      </c>
      <c r="V31" s="10" t="n">
        <v>625</v>
      </c>
    </row>
    <row r="32" customFormat="false" ht="12.75" hidden="false" customHeight="false" outlineLevel="0" collapsed="false">
      <c r="A32" s="11" t="n">
        <v>23</v>
      </c>
      <c r="B32" s="11" t="s">
        <v>27</v>
      </c>
      <c r="C32" s="10" t="n">
        <v>728</v>
      </c>
      <c r="D32" s="10" t="n">
        <v>602</v>
      </c>
      <c r="E32" s="10" t="n">
        <v>577</v>
      </c>
      <c r="F32" s="10" t="n">
        <v>511</v>
      </c>
      <c r="G32" s="10" t="n">
        <v>598</v>
      </c>
      <c r="H32" s="10" t="n">
        <v>544</v>
      </c>
      <c r="I32" s="10" t="n">
        <v>546</v>
      </c>
      <c r="J32" s="10" t="n">
        <v>483</v>
      </c>
      <c r="K32" s="10" t="n">
        <v>548</v>
      </c>
      <c r="L32" s="10" t="n">
        <v>482</v>
      </c>
      <c r="M32" s="10" t="n">
        <v>519</v>
      </c>
      <c r="N32" s="10" t="n">
        <v>457</v>
      </c>
      <c r="O32" s="10" t="n">
        <v>547</v>
      </c>
      <c r="P32" s="10" t="n">
        <v>489</v>
      </c>
      <c r="Q32" s="10" t="n">
        <v>567</v>
      </c>
      <c r="R32" s="10" t="n">
        <v>527</v>
      </c>
      <c r="S32" s="10" t="n">
        <v>547</v>
      </c>
      <c r="T32" s="10" t="n">
        <v>533</v>
      </c>
      <c r="U32" s="10" t="n">
        <v>477</v>
      </c>
      <c r="V32" s="10" t="n">
        <v>399</v>
      </c>
    </row>
    <row r="33" customFormat="false" ht="12.75" hidden="false" customHeight="false" outlineLevel="0" collapsed="false">
      <c r="A33" s="11"/>
      <c r="B33" s="11" t="s">
        <v>2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2.75" hidden="false" customHeight="false" outlineLevel="0" collapsed="false">
      <c r="A34" s="11" t="n">
        <v>24</v>
      </c>
      <c r="B34" s="11" t="s">
        <v>29</v>
      </c>
      <c r="C34" s="10" t="n">
        <v>1336</v>
      </c>
      <c r="D34" s="10" t="n">
        <v>1608</v>
      </c>
      <c r="E34" s="10" t="n">
        <v>1227</v>
      </c>
      <c r="F34" s="10" t="n">
        <v>1565</v>
      </c>
      <c r="G34" s="10" t="n">
        <v>1453</v>
      </c>
      <c r="H34" s="10" t="n">
        <v>1664</v>
      </c>
      <c r="I34" s="10" t="n">
        <v>1525</v>
      </c>
      <c r="J34" s="10" t="n">
        <v>1804</v>
      </c>
      <c r="K34" s="10" t="n">
        <v>1618</v>
      </c>
      <c r="L34" s="10" t="n">
        <v>1918</v>
      </c>
      <c r="M34" s="10" t="n">
        <v>1658</v>
      </c>
      <c r="N34" s="10" t="n">
        <v>2048</v>
      </c>
      <c r="O34" s="10" t="n">
        <v>1926</v>
      </c>
      <c r="P34" s="10" t="n">
        <v>2441</v>
      </c>
      <c r="Q34" s="10" t="n">
        <v>2279</v>
      </c>
      <c r="R34" s="10" t="n">
        <v>3267</v>
      </c>
      <c r="S34" s="10" t="n">
        <v>2655</v>
      </c>
      <c r="T34" s="10" t="n">
        <v>3274</v>
      </c>
      <c r="U34" s="10" t="n">
        <v>1813</v>
      </c>
      <c r="V34" s="10" t="n">
        <v>2022</v>
      </c>
    </row>
    <row r="35" customFormat="false" ht="12.75" hidden="false" customHeight="false" outlineLevel="0" collapsed="false">
      <c r="A35" s="11" t="n">
        <v>25</v>
      </c>
      <c r="B35" s="11" t="s">
        <v>30</v>
      </c>
      <c r="C35" s="10" t="n">
        <v>333</v>
      </c>
      <c r="D35" s="10" t="n">
        <v>275</v>
      </c>
      <c r="E35" s="10" t="n">
        <v>380</v>
      </c>
      <c r="F35" s="10" t="n">
        <v>349</v>
      </c>
      <c r="G35" s="10" t="n">
        <v>404</v>
      </c>
      <c r="H35" s="10" t="n">
        <v>330</v>
      </c>
      <c r="I35" s="10" t="n">
        <v>426</v>
      </c>
      <c r="J35" s="10" t="n">
        <v>366</v>
      </c>
      <c r="K35" s="10" t="n">
        <v>426</v>
      </c>
      <c r="L35" s="10" t="n">
        <v>388</v>
      </c>
      <c r="M35" s="10" t="n">
        <v>446</v>
      </c>
      <c r="N35" s="10" t="n">
        <v>421</v>
      </c>
      <c r="O35" s="10" t="n">
        <v>393</v>
      </c>
      <c r="P35" s="10" t="n">
        <v>379</v>
      </c>
      <c r="Q35" s="10" t="n">
        <v>371</v>
      </c>
      <c r="R35" s="10" t="n">
        <v>428</v>
      </c>
      <c r="S35" s="10" t="n">
        <v>476</v>
      </c>
      <c r="T35" s="10" t="n">
        <v>438</v>
      </c>
      <c r="U35" s="10" t="n">
        <v>350</v>
      </c>
      <c r="V35" s="10" t="n">
        <v>275</v>
      </c>
    </row>
    <row r="36" customFormat="false" ht="12.75" hidden="false" customHeight="false" outlineLevel="0" collapsed="false">
      <c r="A36" s="11" t="n">
        <v>26</v>
      </c>
      <c r="B36" s="11" t="s">
        <v>31</v>
      </c>
      <c r="C36" s="10" t="n">
        <v>880</v>
      </c>
      <c r="D36" s="10" t="n">
        <v>814</v>
      </c>
      <c r="E36" s="10" t="n">
        <v>770</v>
      </c>
      <c r="F36" s="10" t="n">
        <v>621</v>
      </c>
      <c r="G36" s="10" t="n">
        <v>693</v>
      </c>
      <c r="H36" s="10" t="n">
        <v>579</v>
      </c>
      <c r="I36" s="10" t="n">
        <v>635</v>
      </c>
      <c r="J36" s="10" t="n">
        <v>554</v>
      </c>
      <c r="K36" s="10" t="n">
        <v>651</v>
      </c>
      <c r="L36" s="10" t="n">
        <v>514</v>
      </c>
      <c r="M36" s="10" t="n">
        <v>770</v>
      </c>
      <c r="N36" s="10" t="n">
        <v>619</v>
      </c>
      <c r="O36" s="10" t="n">
        <v>596</v>
      </c>
      <c r="P36" s="10" t="n">
        <v>495</v>
      </c>
      <c r="Q36" s="10" t="n">
        <v>604</v>
      </c>
      <c r="R36" s="10" t="n">
        <v>541</v>
      </c>
      <c r="S36" s="10" t="n">
        <v>638</v>
      </c>
      <c r="T36" s="10" t="n">
        <v>545</v>
      </c>
      <c r="U36" s="10" t="n">
        <v>635</v>
      </c>
      <c r="V36" s="10" t="n">
        <v>522</v>
      </c>
    </row>
    <row r="37" customFormat="false" ht="12.75" hidden="false" customHeight="false" outlineLevel="0" collapsed="false">
      <c r="A37" s="11" t="n">
        <v>27</v>
      </c>
      <c r="B37" s="11" t="s">
        <v>32</v>
      </c>
      <c r="C37" s="10" t="n">
        <v>2096</v>
      </c>
      <c r="D37" s="10" t="n">
        <v>1788</v>
      </c>
      <c r="E37" s="10" t="n">
        <v>1542</v>
      </c>
      <c r="F37" s="10" t="n">
        <v>1375</v>
      </c>
      <c r="G37" s="10" t="n">
        <v>1526</v>
      </c>
      <c r="H37" s="10" t="n">
        <v>1308</v>
      </c>
      <c r="I37" s="10" t="n">
        <v>1361</v>
      </c>
      <c r="J37" s="10" t="n">
        <v>1251</v>
      </c>
      <c r="K37" s="10" t="n">
        <v>1443</v>
      </c>
      <c r="L37" s="10" t="n">
        <v>1227</v>
      </c>
      <c r="M37" s="10" t="n">
        <v>1453</v>
      </c>
      <c r="N37" s="10" t="n">
        <v>1322</v>
      </c>
      <c r="O37" s="10" t="n">
        <v>1065</v>
      </c>
      <c r="P37" s="10" t="n">
        <v>881</v>
      </c>
      <c r="Q37" s="10" t="n">
        <v>1136</v>
      </c>
      <c r="R37" s="10" t="n">
        <v>1082</v>
      </c>
      <c r="S37" s="10" t="n">
        <v>1528</v>
      </c>
      <c r="T37" s="10" t="n">
        <v>1336</v>
      </c>
      <c r="U37" s="10" t="n">
        <v>1384</v>
      </c>
      <c r="V37" s="10" t="n">
        <v>1247</v>
      </c>
    </row>
    <row r="38" customFormat="false" ht="12.75" hidden="false" customHeight="false" outlineLevel="0" collapsed="false">
      <c r="A38" s="11" t="n">
        <v>28</v>
      </c>
      <c r="B38" s="11" t="s">
        <v>33</v>
      </c>
      <c r="C38" s="10" t="n">
        <v>287</v>
      </c>
      <c r="D38" s="10" t="n">
        <v>155</v>
      </c>
      <c r="E38" s="10" t="n">
        <v>278</v>
      </c>
      <c r="F38" s="10" t="n">
        <v>179</v>
      </c>
      <c r="G38" s="10" t="n">
        <v>307</v>
      </c>
      <c r="H38" s="10" t="n">
        <v>205</v>
      </c>
      <c r="I38" s="10" t="n">
        <v>306</v>
      </c>
      <c r="J38" s="10" t="n">
        <v>192</v>
      </c>
      <c r="K38" s="10" t="n">
        <v>330</v>
      </c>
      <c r="L38" s="10" t="n">
        <v>210</v>
      </c>
      <c r="M38" s="10" t="n">
        <v>321</v>
      </c>
      <c r="N38" s="10" t="n">
        <v>217</v>
      </c>
      <c r="O38" s="10" t="n">
        <v>271</v>
      </c>
      <c r="P38" s="10" t="n">
        <v>143</v>
      </c>
      <c r="Q38" s="10" t="n">
        <v>315</v>
      </c>
      <c r="R38" s="10" t="n">
        <v>172</v>
      </c>
      <c r="S38" s="10" t="n">
        <v>336</v>
      </c>
      <c r="T38" s="10" t="n">
        <v>281</v>
      </c>
      <c r="U38" s="10" t="n">
        <v>260</v>
      </c>
      <c r="V38" s="10" t="n">
        <v>164</v>
      </c>
    </row>
    <row r="39" customFormat="false" ht="12.75" hidden="false" customHeight="false" outlineLevel="0" collapsed="false">
      <c r="A39" s="11"/>
      <c r="B39" s="11" t="s">
        <v>34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2.75" hidden="false" customHeight="false" outlineLevel="0" collapsed="false">
      <c r="A40" s="11" t="n">
        <v>29</v>
      </c>
      <c r="B40" s="11" t="s">
        <v>35</v>
      </c>
      <c r="C40" s="10" t="n">
        <v>981</v>
      </c>
      <c r="D40" s="10" t="n">
        <v>866</v>
      </c>
      <c r="E40" s="10" t="n">
        <v>924</v>
      </c>
      <c r="F40" s="10" t="n">
        <v>832</v>
      </c>
      <c r="G40" s="10" t="n">
        <v>782</v>
      </c>
      <c r="H40" s="10" t="n">
        <v>748</v>
      </c>
      <c r="I40" s="10" t="n">
        <v>816</v>
      </c>
      <c r="J40" s="10" t="n">
        <v>789</v>
      </c>
      <c r="K40" s="10" t="n">
        <v>873</v>
      </c>
      <c r="L40" s="10" t="n">
        <v>783</v>
      </c>
      <c r="M40" s="10" t="n">
        <v>949</v>
      </c>
      <c r="N40" s="10" t="n">
        <v>907</v>
      </c>
      <c r="O40" s="10" t="n">
        <v>855</v>
      </c>
      <c r="P40" s="10" t="n">
        <v>872</v>
      </c>
      <c r="Q40" s="10" t="n">
        <v>960</v>
      </c>
      <c r="R40" s="10" t="n">
        <v>1286</v>
      </c>
      <c r="S40" s="10" t="n">
        <v>1158</v>
      </c>
      <c r="T40" s="10" t="n">
        <v>1283</v>
      </c>
      <c r="U40" s="10" t="n">
        <v>822</v>
      </c>
      <c r="V40" s="10" t="n">
        <v>691</v>
      </c>
    </row>
    <row r="41" customFormat="false" ht="12.75" hidden="false" customHeight="false" outlineLevel="0" collapsed="false">
      <c r="A41" s="11" t="n">
        <v>30</v>
      </c>
      <c r="B41" s="11" t="s">
        <v>36</v>
      </c>
      <c r="C41" s="10" t="n">
        <v>49</v>
      </c>
      <c r="D41" s="10" t="n">
        <v>24</v>
      </c>
      <c r="E41" s="10" t="n">
        <v>42</v>
      </c>
      <c r="F41" s="10" t="n">
        <v>32</v>
      </c>
      <c r="G41" s="10" t="n">
        <v>49</v>
      </c>
      <c r="H41" s="10" t="n">
        <v>25</v>
      </c>
      <c r="I41" s="10" t="n">
        <v>50</v>
      </c>
      <c r="J41" s="10" t="n">
        <v>23</v>
      </c>
      <c r="K41" s="10" t="n">
        <v>51</v>
      </c>
      <c r="L41" s="10" t="n">
        <v>34</v>
      </c>
      <c r="M41" s="10" t="n">
        <v>48</v>
      </c>
      <c r="N41" s="10" t="n">
        <v>22</v>
      </c>
      <c r="O41" s="10" t="n">
        <v>30</v>
      </c>
      <c r="P41" s="10" t="n">
        <v>14</v>
      </c>
      <c r="Q41" s="10" t="n">
        <v>27</v>
      </c>
      <c r="R41" s="10" t="n">
        <v>12</v>
      </c>
      <c r="S41" s="10" t="n">
        <v>23</v>
      </c>
      <c r="T41" s="10" t="n">
        <v>17</v>
      </c>
      <c r="U41" s="10" t="n">
        <v>27</v>
      </c>
      <c r="V41" s="10" t="n">
        <v>21</v>
      </c>
    </row>
    <row r="42" customFormat="false" ht="12.75" hidden="false" customHeight="false" outlineLevel="0" collapsed="false">
      <c r="A42" s="11" t="n">
        <v>31</v>
      </c>
      <c r="B42" s="11" t="s">
        <v>37</v>
      </c>
      <c r="C42" s="10" t="n">
        <v>211</v>
      </c>
      <c r="D42" s="10" t="n">
        <v>233</v>
      </c>
      <c r="E42" s="10" t="n">
        <v>157</v>
      </c>
      <c r="F42" s="10" t="n">
        <v>152</v>
      </c>
      <c r="G42" s="10" t="n">
        <v>170</v>
      </c>
      <c r="H42" s="10" t="n">
        <v>164</v>
      </c>
      <c r="I42" s="10" t="n">
        <v>156</v>
      </c>
      <c r="J42" s="10" t="n">
        <v>160</v>
      </c>
      <c r="K42" s="10" t="n">
        <v>169</v>
      </c>
      <c r="L42" s="10" t="n">
        <v>162</v>
      </c>
      <c r="M42" s="10" t="n">
        <v>157</v>
      </c>
      <c r="N42" s="10" t="n">
        <v>151</v>
      </c>
      <c r="O42" s="10" t="n">
        <v>164</v>
      </c>
      <c r="P42" s="10" t="n">
        <v>160</v>
      </c>
      <c r="Q42" s="10" t="n">
        <v>201</v>
      </c>
      <c r="R42" s="10" t="n">
        <v>200</v>
      </c>
      <c r="S42" s="10" t="n">
        <v>164</v>
      </c>
      <c r="T42" s="10" t="n">
        <v>147</v>
      </c>
      <c r="U42" s="10" t="n">
        <v>113</v>
      </c>
      <c r="V42" s="10" t="n">
        <v>124</v>
      </c>
    </row>
    <row r="43" customFormat="false" ht="12.75" hidden="false" customHeight="false" outlineLevel="0" collapsed="false">
      <c r="A43" s="11" t="n">
        <v>32</v>
      </c>
      <c r="B43" s="11" t="s">
        <v>38</v>
      </c>
      <c r="C43" s="10" t="n">
        <v>411</v>
      </c>
      <c r="D43" s="10" t="n">
        <v>314</v>
      </c>
      <c r="E43" s="10" t="n">
        <v>441</v>
      </c>
      <c r="F43" s="10" t="n">
        <v>350</v>
      </c>
      <c r="G43" s="10" t="n">
        <v>439</v>
      </c>
      <c r="H43" s="10" t="n">
        <v>319</v>
      </c>
      <c r="I43" s="10" t="n">
        <v>479</v>
      </c>
      <c r="J43" s="10" t="n">
        <v>343</v>
      </c>
      <c r="K43" s="10" t="n">
        <v>482</v>
      </c>
      <c r="L43" s="10" t="n">
        <v>358</v>
      </c>
      <c r="M43" s="10" t="n">
        <v>442</v>
      </c>
      <c r="N43" s="10" t="n">
        <v>324</v>
      </c>
      <c r="O43" s="10" t="n">
        <v>451</v>
      </c>
      <c r="P43" s="10" t="n">
        <v>321</v>
      </c>
      <c r="Q43" s="10" t="n">
        <v>442</v>
      </c>
      <c r="R43" s="10" t="n">
        <v>386</v>
      </c>
      <c r="S43" s="10" t="n">
        <v>423</v>
      </c>
      <c r="T43" s="10" t="n">
        <v>369</v>
      </c>
      <c r="U43" s="10" t="n">
        <v>447</v>
      </c>
      <c r="V43" s="10" t="n">
        <v>335</v>
      </c>
    </row>
    <row r="44" customFormat="false" ht="12.75" hidden="false" customHeight="false" outlineLevel="0" collapsed="false">
      <c r="A44" s="11" t="n">
        <v>33</v>
      </c>
      <c r="B44" s="11" t="s">
        <v>39</v>
      </c>
      <c r="C44" s="10" t="n">
        <v>477</v>
      </c>
      <c r="D44" s="10" t="n">
        <v>472</v>
      </c>
      <c r="E44" s="10" t="n">
        <v>495</v>
      </c>
      <c r="F44" s="10" t="n">
        <v>451</v>
      </c>
      <c r="G44" s="10" t="n">
        <v>504</v>
      </c>
      <c r="H44" s="10" t="n">
        <v>451</v>
      </c>
      <c r="I44" s="10" t="n">
        <v>493</v>
      </c>
      <c r="J44" s="10" t="n">
        <v>472</v>
      </c>
      <c r="K44" s="10" t="n">
        <v>464</v>
      </c>
      <c r="L44" s="10" t="n">
        <v>438</v>
      </c>
      <c r="M44" s="10" t="n">
        <v>551</v>
      </c>
      <c r="N44" s="10" t="n">
        <v>469</v>
      </c>
      <c r="O44" s="10" t="n">
        <v>556</v>
      </c>
      <c r="P44" s="10" t="n">
        <v>541</v>
      </c>
      <c r="Q44" s="10" t="n">
        <v>776</v>
      </c>
      <c r="R44" s="10" t="n">
        <v>813</v>
      </c>
      <c r="S44" s="10" t="n">
        <v>710</v>
      </c>
      <c r="T44" s="10" t="n">
        <v>604</v>
      </c>
      <c r="U44" s="10" t="n">
        <v>465</v>
      </c>
      <c r="V44" s="10" t="n">
        <v>398</v>
      </c>
    </row>
    <row r="45" customFormat="false" ht="12.75" hidden="false" customHeight="false" outlineLevel="0" collapsed="false">
      <c r="A45" s="11" t="n">
        <v>34</v>
      </c>
      <c r="B45" s="11" t="s">
        <v>40</v>
      </c>
      <c r="C45" s="10" t="n">
        <v>61</v>
      </c>
      <c r="D45" s="10" t="n">
        <v>51</v>
      </c>
      <c r="E45" s="10" t="n">
        <v>50</v>
      </c>
      <c r="F45" s="10" t="n">
        <v>40</v>
      </c>
      <c r="G45" s="10" t="n">
        <v>60</v>
      </c>
      <c r="H45" s="10" t="n">
        <v>62</v>
      </c>
      <c r="I45" s="10" t="n">
        <v>81</v>
      </c>
      <c r="J45" s="10" t="n">
        <v>46</v>
      </c>
      <c r="K45" s="10" t="n">
        <v>73</v>
      </c>
      <c r="L45" s="10" t="n">
        <v>60</v>
      </c>
      <c r="M45" s="10" t="n">
        <v>69</v>
      </c>
      <c r="N45" s="10" t="n">
        <v>55</v>
      </c>
      <c r="O45" s="10" t="n">
        <v>56</v>
      </c>
      <c r="P45" s="10" t="n">
        <v>37</v>
      </c>
      <c r="Q45" s="10" t="n">
        <v>60</v>
      </c>
      <c r="R45" s="10" t="n">
        <v>67</v>
      </c>
      <c r="S45" s="10" t="n">
        <v>87</v>
      </c>
      <c r="T45" s="10" t="n">
        <v>73</v>
      </c>
      <c r="U45" s="10" t="n">
        <v>38</v>
      </c>
      <c r="V45" s="10" t="n">
        <v>39</v>
      </c>
    </row>
    <row r="46" customFormat="false" ht="12.75" hidden="false" customHeight="false" outlineLevel="0" collapsed="false">
      <c r="A46" s="11" t="n">
        <v>35</v>
      </c>
      <c r="B46" s="11" t="s">
        <v>41</v>
      </c>
      <c r="C46" s="10" t="n">
        <v>0</v>
      </c>
      <c r="D46" s="10" t="n">
        <v>72</v>
      </c>
      <c r="E46" s="10" t="n">
        <v>0</v>
      </c>
      <c r="F46" s="10" t="n">
        <v>71</v>
      </c>
      <c r="G46" s="10" t="n">
        <v>0</v>
      </c>
      <c r="H46" s="10" t="n">
        <v>87</v>
      </c>
      <c r="I46" s="10" t="n">
        <v>0</v>
      </c>
      <c r="J46" s="10" t="n">
        <v>43</v>
      </c>
      <c r="K46" s="10" t="n">
        <v>0</v>
      </c>
      <c r="L46" s="10" t="n">
        <v>65</v>
      </c>
      <c r="M46" s="10" t="n">
        <v>0</v>
      </c>
      <c r="N46" s="10" t="n">
        <v>55</v>
      </c>
      <c r="O46" s="10" t="n">
        <v>0</v>
      </c>
      <c r="P46" s="10" t="n">
        <v>51</v>
      </c>
      <c r="Q46" s="10" t="n">
        <v>0</v>
      </c>
      <c r="R46" s="10" t="n">
        <v>39</v>
      </c>
      <c r="S46" s="10" t="n">
        <v>0</v>
      </c>
      <c r="T46" s="10" t="n">
        <v>47</v>
      </c>
      <c r="U46" s="10" t="n">
        <v>0</v>
      </c>
      <c r="V46" s="10" t="n">
        <v>78</v>
      </c>
    </row>
    <row r="47" customFormat="false" ht="12.75" hidden="false" customHeight="false" outlineLevel="0" collapsed="false">
      <c r="A47" s="11" t="n">
        <v>36</v>
      </c>
      <c r="B47" s="11" t="s">
        <v>42</v>
      </c>
      <c r="C47" s="10" t="n">
        <v>0</v>
      </c>
      <c r="D47" s="10" t="n">
        <v>43</v>
      </c>
      <c r="E47" s="10" t="n">
        <v>0</v>
      </c>
      <c r="F47" s="10" t="n">
        <v>33</v>
      </c>
      <c r="G47" s="10" t="n">
        <v>0</v>
      </c>
      <c r="H47" s="10" t="n">
        <v>48</v>
      </c>
      <c r="I47" s="10" t="n">
        <v>0</v>
      </c>
      <c r="J47" s="10" t="n">
        <v>46</v>
      </c>
      <c r="K47" s="10" t="n">
        <v>0</v>
      </c>
      <c r="L47" s="10" t="n">
        <v>51</v>
      </c>
      <c r="M47" s="10" t="n">
        <v>0</v>
      </c>
      <c r="N47" s="10" t="n">
        <v>50</v>
      </c>
      <c r="O47" s="10" t="n">
        <v>0</v>
      </c>
      <c r="P47" s="10" t="n">
        <v>18</v>
      </c>
      <c r="Q47" s="10" t="n">
        <v>0</v>
      </c>
      <c r="R47" s="10" t="n">
        <v>33</v>
      </c>
      <c r="S47" s="10" t="n">
        <v>0</v>
      </c>
      <c r="T47" s="10" t="n">
        <v>29</v>
      </c>
      <c r="U47" s="10" t="n">
        <v>0</v>
      </c>
      <c r="V47" s="10" t="n">
        <v>38</v>
      </c>
    </row>
    <row r="48" customFormat="false" ht="12.75" hidden="false" customHeight="false" outlineLevel="0" collapsed="false">
      <c r="A48" s="11"/>
      <c r="B48" s="11" t="s">
        <v>43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</row>
    <row r="49" customFormat="false" ht="12.75" hidden="false" customHeight="false" outlineLevel="0" collapsed="false">
      <c r="A49" s="11" t="n">
        <v>37</v>
      </c>
      <c r="B49" s="11" t="s">
        <v>44</v>
      </c>
      <c r="C49" s="10" t="n">
        <v>26</v>
      </c>
      <c r="D49" s="10" t="n">
        <v>29</v>
      </c>
      <c r="E49" s="10" t="n">
        <v>18</v>
      </c>
      <c r="F49" s="10" t="n">
        <v>18</v>
      </c>
      <c r="G49" s="10" t="n">
        <v>30</v>
      </c>
      <c r="H49" s="10" t="n">
        <v>30</v>
      </c>
      <c r="I49" s="10" t="n">
        <v>39</v>
      </c>
      <c r="J49" s="10" t="n">
        <v>20</v>
      </c>
      <c r="K49" s="10" t="n">
        <v>30</v>
      </c>
      <c r="L49" s="10" t="n">
        <v>28</v>
      </c>
      <c r="M49" s="10" t="n">
        <v>34</v>
      </c>
      <c r="N49" s="10" t="n">
        <v>15</v>
      </c>
      <c r="O49" s="10" t="n">
        <v>26</v>
      </c>
      <c r="P49" s="10" t="n">
        <v>22</v>
      </c>
      <c r="Q49" s="10" t="n">
        <v>48</v>
      </c>
      <c r="R49" s="10" t="n">
        <v>28</v>
      </c>
      <c r="S49" s="10" t="n">
        <v>46</v>
      </c>
      <c r="T49" s="10" t="n">
        <v>31</v>
      </c>
      <c r="U49" s="10" t="n">
        <v>48</v>
      </c>
      <c r="V49" s="10" t="n">
        <v>28</v>
      </c>
    </row>
    <row r="50" customFormat="false" ht="12.75" hidden="false" customHeight="false" outlineLevel="0" collapsed="false">
      <c r="A50" s="11"/>
      <c r="B50" s="11" t="s">
        <v>45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12.75" hidden="false" customHeight="false" outlineLevel="0" collapsed="false">
      <c r="A51" s="11" t="n">
        <v>38</v>
      </c>
      <c r="B51" s="11" t="s">
        <v>46</v>
      </c>
      <c r="C51" s="10" t="n">
        <v>444</v>
      </c>
      <c r="D51" s="10" t="n">
        <v>353</v>
      </c>
      <c r="E51" s="10" t="n">
        <v>427</v>
      </c>
      <c r="F51" s="10" t="n">
        <v>347</v>
      </c>
      <c r="G51" s="10" t="n">
        <v>428</v>
      </c>
      <c r="H51" s="10" t="n">
        <v>326</v>
      </c>
      <c r="I51" s="10" t="n">
        <v>317</v>
      </c>
      <c r="J51" s="10" t="n">
        <v>304</v>
      </c>
      <c r="K51" s="10" t="n">
        <v>416</v>
      </c>
      <c r="L51" s="10" t="n">
        <v>316</v>
      </c>
      <c r="M51" s="10" t="n">
        <v>469</v>
      </c>
      <c r="N51" s="10" t="n">
        <v>424</v>
      </c>
      <c r="O51" s="10" t="n">
        <v>369</v>
      </c>
      <c r="P51" s="10" t="n">
        <v>317</v>
      </c>
      <c r="Q51" s="10" t="n">
        <v>350</v>
      </c>
      <c r="R51" s="10" t="n">
        <v>274</v>
      </c>
      <c r="S51" s="10" t="n">
        <v>376</v>
      </c>
      <c r="T51" s="10" t="n">
        <v>301</v>
      </c>
      <c r="U51" s="10" t="n">
        <v>551</v>
      </c>
      <c r="V51" s="10" t="n">
        <v>453</v>
      </c>
    </row>
    <row r="52" customFormat="false" ht="12.75" hidden="false" customHeight="false" outlineLevel="0" collapsed="false">
      <c r="A52" s="11"/>
      <c r="B52" s="11" t="s">
        <v>47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</row>
    <row r="53" customFormat="false" ht="12.75" hidden="false" customHeight="false" outlineLevel="0" collapsed="false">
      <c r="A53" s="11" t="n">
        <v>39</v>
      </c>
      <c r="B53" s="11" t="s">
        <v>48</v>
      </c>
      <c r="C53" s="10" t="n">
        <v>338</v>
      </c>
      <c r="D53" s="10" t="n">
        <v>650</v>
      </c>
      <c r="E53" s="10" t="n">
        <v>234</v>
      </c>
      <c r="F53" s="10" t="n">
        <v>452</v>
      </c>
      <c r="G53" s="10" t="n">
        <v>237</v>
      </c>
      <c r="H53" s="10" t="n">
        <v>431</v>
      </c>
      <c r="I53" s="10" t="n">
        <v>265</v>
      </c>
      <c r="J53" s="10" t="n">
        <v>466</v>
      </c>
      <c r="K53" s="10" t="n">
        <v>309</v>
      </c>
      <c r="L53" s="10" t="n">
        <v>575</v>
      </c>
      <c r="M53" s="10" t="n">
        <v>485</v>
      </c>
      <c r="N53" s="10" t="n">
        <v>852</v>
      </c>
      <c r="O53" s="10" t="n">
        <v>674</v>
      </c>
      <c r="P53" s="10" t="n">
        <v>1321</v>
      </c>
      <c r="Q53" s="10" t="n">
        <v>828</v>
      </c>
      <c r="R53" s="10" t="n">
        <v>1535</v>
      </c>
      <c r="S53" s="10" t="n">
        <v>727</v>
      </c>
      <c r="T53" s="10" t="n">
        <v>1346</v>
      </c>
      <c r="U53" s="10" t="n">
        <v>517</v>
      </c>
      <c r="V53" s="10" t="n">
        <v>791</v>
      </c>
    </row>
    <row r="54" customFormat="false" ht="12.75" hidden="false" customHeight="false" outlineLevel="0" collapsed="false">
      <c r="A54" s="11" t="n">
        <v>40</v>
      </c>
      <c r="B54" s="11" t="s">
        <v>49</v>
      </c>
      <c r="C54" s="10" t="n">
        <v>58</v>
      </c>
      <c r="D54" s="10" t="n">
        <v>21</v>
      </c>
      <c r="E54" s="10" t="n">
        <v>66</v>
      </c>
      <c r="F54" s="10" t="n">
        <v>38</v>
      </c>
      <c r="G54" s="10" t="n">
        <v>87</v>
      </c>
      <c r="H54" s="10" t="n">
        <v>38</v>
      </c>
      <c r="I54" s="10" t="n">
        <v>91</v>
      </c>
      <c r="J54" s="10" t="n">
        <v>40</v>
      </c>
      <c r="K54" s="10" t="n">
        <v>64</v>
      </c>
      <c r="L54" s="10" t="n">
        <v>26</v>
      </c>
      <c r="M54" s="10" t="n">
        <v>85</v>
      </c>
      <c r="N54" s="10" t="n">
        <v>38</v>
      </c>
      <c r="O54" s="10" t="n">
        <v>15</v>
      </c>
      <c r="P54" s="10" t="n">
        <v>6</v>
      </c>
      <c r="Q54" s="10" t="n">
        <v>15</v>
      </c>
      <c r="R54" s="10" t="n">
        <v>10</v>
      </c>
      <c r="S54" s="10" t="n">
        <v>67</v>
      </c>
      <c r="T54" s="10" t="n">
        <v>14</v>
      </c>
      <c r="U54" s="10" t="n">
        <v>45</v>
      </c>
      <c r="V54" s="10" t="n">
        <v>12</v>
      </c>
    </row>
    <row r="55" customFormat="false" ht="12.75" hidden="false" customHeight="false" outlineLevel="0" collapsed="false">
      <c r="A55" s="11" t="n">
        <v>41</v>
      </c>
      <c r="B55" s="11" t="s">
        <v>50</v>
      </c>
      <c r="C55" s="10" t="n">
        <v>1</v>
      </c>
      <c r="D55" s="10" t="n">
        <v>0</v>
      </c>
      <c r="E55" s="10" t="n">
        <v>2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701</v>
      </c>
      <c r="N55" s="10" t="n">
        <v>445</v>
      </c>
      <c r="O55" s="10" t="n">
        <v>869</v>
      </c>
      <c r="P55" s="10" t="n">
        <v>57</v>
      </c>
      <c r="Q55" s="10" t="n">
        <v>88</v>
      </c>
      <c r="R55" s="10" t="n">
        <v>21</v>
      </c>
      <c r="S55" s="10" t="n">
        <v>3789</v>
      </c>
      <c r="T55" s="10" t="n">
        <v>149</v>
      </c>
      <c r="U55" s="10" t="n">
        <v>2710</v>
      </c>
      <c r="V55" s="10" t="n">
        <v>150</v>
      </c>
    </row>
    <row r="56" customFormat="false" ht="12.75" hidden="false" customHeight="false" outlineLevel="0" collapsed="false">
      <c r="A56" s="11" t="n">
        <v>42</v>
      </c>
      <c r="B56" s="11" t="s">
        <v>51</v>
      </c>
      <c r="C56" s="10" t="n">
        <v>219</v>
      </c>
      <c r="D56" s="10" t="n">
        <v>75</v>
      </c>
      <c r="E56" s="10" t="n">
        <v>202</v>
      </c>
      <c r="F56" s="10" t="n">
        <v>59</v>
      </c>
      <c r="G56" s="10" t="n">
        <v>204</v>
      </c>
      <c r="H56" s="10" t="n">
        <v>67</v>
      </c>
      <c r="I56" s="10" t="n">
        <v>268</v>
      </c>
      <c r="J56" s="10" t="n">
        <v>69</v>
      </c>
      <c r="K56" s="10" t="n">
        <v>252</v>
      </c>
      <c r="L56" s="10" t="n">
        <v>85</v>
      </c>
      <c r="M56" s="10" t="n">
        <v>3230</v>
      </c>
      <c r="N56" s="10" t="n">
        <v>535</v>
      </c>
      <c r="O56" s="10" t="n">
        <v>8377</v>
      </c>
      <c r="P56" s="10" t="n">
        <v>585</v>
      </c>
      <c r="Q56" s="10" t="n">
        <v>3887</v>
      </c>
      <c r="R56" s="10" t="n">
        <v>318</v>
      </c>
      <c r="S56" s="10" t="n">
        <v>2855</v>
      </c>
      <c r="T56" s="10" t="n">
        <v>374</v>
      </c>
      <c r="U56" s="10" t="n">
        <v>1434</v>
      </c>
      <c r="V56" s="10" t="n">
        <v>185</v>
      </c>
    </row>
    <row r="57" customFormat="false" ht="12.75" hidden="false" customHeight="false" outlineLevel="0" collapsed="false">
      <c r="A57" s="11" t="n">
        <v>43</v>
      </c>
      <c r="B57" s="11" t="s">
        <v>52</v>
      </c>
      <c r="C57" s="10" t="n">
        <v>216</v>
      </c>
      <c r="D57" s="10" t="n">
        <v>198</v>
      </c>
      <c r="E57" s="10" t="n">
        <v>592</v>
      </c>
      <c r="F57" s="10" t="n">
        <v>483</v>
      </c>
      <c r="G57" s="10" t="n">
        <v>567</v>
      </c>
      <c r="H57" s="10" t="n">
        <v>593</v>
      </c>
      <c r="I57" s="10" t="n">
        <v>731</v>
      </c>
      <c r="J57" s="10" t="n">
        <v>756</v>
      </c>
      <c r="K57" s="10" t="n">
        <v>675</v>
      </c>
      <c r="L57" s="10" t="n">
        <v>615</v>
      </c>
      <c r="M57" s="10" t="n">
        <v>519</v>
      </c>
      <c r="N57" s="10" t="n">
        <v>446</v>
      </c>
      <c r="O57" s="10" t="n">
        <v>708</v>
      </c>
      <c r="P57" s="10" t="n">
        <v>686</v>
      </c>
      <c r="Q57" s="10" t="n">
        <v>502</v>
      </c>
      <c r="R57" s="10" t="n">
        <v>478</v>
      </c>
      <c r="S57" s="10" t="n">
        <v>698</v>
      </c>
      <c r="T57" s="10" t="n">
        <v>525</v>
      </c>
      <c r="U57" s="10" t="n">
        <v>430</v>
      </c>
      <c r="V57" s="10" t="n">
        <v>353</v>
      </c>
    </row>
    <row r="58" customFormat="false" ht="12.75" hidden="false" customHeight="false" outlineLevel="0" collapsed="false">
      <c r="A58" s="11"/>
      <c r="B58" s="11" t="s">
        <v>53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2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A61" s="13" t="s">
        <v>54</v>
      </c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4" t="s">
        <v>55</v>
      </c>
    </row>
    <row r="64" customFormat="false" ht="12.75" hidden="false" customHeight="false" outlineLevel="0" collapsed="false">
      <c r="A64" s="14" t="s">
        <v>56</v>
      </c>
    </row>
  </sheetData>
  <mergeCells count="10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03T12:23:29Z</dcterms:modified>
  <cp:revision>0</cp:revision>
  <dc:subject/>
  <dc:title/>
</cp:coreProperties>
</file>