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9:$M$93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Imprimir_área_IM" vbProcedure="false">A!$B$9:$M$9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5">
  <si>
    <t xml:space="preserve">TABLA 6[212]</t>
  </si>
  <si>
    <t xml:space="preserve">MATRIMONIOS QUE HAN FIJADO SU RESIDENCIA EN LA COMUNIDAD DE MADRID CLASIFICADOS POR AÑO DE CELEBRACION SEGUN LA EDAD</t>
  </si>
  <si>
    <t xml:space="preserve">DEL ESPOSO Y DE LA ESPOSA Y EL ESTADO CIVIL ANTERIOR DEL CONTRAYENTE.</t>
  </si>
  <si>
    <t xml:space="preserve">ESTADO CIVIL Y EDAD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ESPOSOS </t>
  </si>
  <si>
    <t xml:space="preserve">TOTAL</t>
  </si>
  <si>
    <t xml:space="preserve">Menores de 15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 y más</t>
  </si>
  <si>
    <t xml:space="preserve">SOLTEROS</t>
  </si>
  <si>
    <t xml:space="preserve">VIUDOS</t>
  </si>
  <si>
    <t xml:space="preserve">ESPOSAS </t>
  </si>
  <si>
    <t xml:space="preserve">SOLTERAS</t>
  </si>
  <si>
    <t xml:space="preserve">VIUDAS</t>
  </si>
  <si>
    <t xml:space="preserve">*************************************************************************************************************************************************</t>
  </si>
  <si>
    <t xml:space="preserve">*******************************************************</t>
  </si>
  <si>
    <t xml:space="preserve">Porcentajes gráfico</t>
  </si>
  <si>
    <t xml:space="preserve">ESPOSOS</t>
  </si>
  <si>
    <t xml:space="preserve">ESPOS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false" showRowColHeaders="true" showZeros="true" rightToLeft="false" tabSelected="true" showOutlineSymbols="true" defaultGridColor="true" view="normal" topLeftCell="E79" colorId="64" zoomScale="100" zoomScaleNormal="100" zoomScalePageLayoutView="100" workbookViewId="0">
      <selection pane="topLef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0" width="22.62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</row>
    <row r="3" customFormat="false" ht="12" hidden="false" customHeight="false" outlineLevel="0" collapsed="false">
      <c r="A3" s="0" t="s">
        <v>2</v>
      </c>
    </row>
    <row r="5" customFormat="false" ht="12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  <c r="H5" s="0" t="s">
        <v>10</v>
      </c>
      <c r="I5" s="0" t="s">
        <v>11</v>
      </c>
      <c r="J5" s="0" t="n">
        <v>1994</v>
      </c>
      <c r="K5" s="0" t="n">
        <v>1995</v>
      </c>
      <c r="L5" s="0" t="n">
        <v>1996</v>
      </c>
      <c r="M5" s="0" t="n">
        <v>1997</v>
      </c>
    </row>
    <row r="7" customFormat="false" ht="12" hidden="false" customHeight="false" outlineLevel="0" collapsed="false">
      <c r="A7" s="0" t="s">
        <v>12</v>
      </c>
    </row>
    <row r="8" customFormat="false" ht="12" hidden="false" customHeight="false" outlineLevel="0" collapsed="false">
      <c r="M8" s="1"/>
    </row>
    <row r="9" customFormat="false" ht="12" hidden="false" customHeight="false" outlineLevel="0" collapsed="false">
      <c r="A9" s="0" t="s">
        <v>13</v>
      </c>
      <c r="B9" s="0" t="n">
        <f aca="false">SUM(B11:B21)</f>
        <v>25996</v>
      </c>
      <c r="C9" s="0" t="n">
        <f aca="false">SUM(C11:C21)</f>
        <v>26725</v>
      </c>
      <c r="D9" s="0" t="n">
        <f aca="false">SUM(D11:D21)</f>
        <v>27115</v>
      </c>
      <c r="E9" s="0" t="n">
        <f aca="false">SUM(E11:E21)</f>
        <v>28498</v>
      </c>
      <c r="F9" s="0" t="n">
        <f aca="false">SUM(F11:F21)</f>
        <v>29191</v>
      </c>
      <c r="G9" s="0" t="n">
        <f aca="false">SUM(G11:G21)</f>
        <v>29529</v>
      </c>
      <c r="H9" s="0" t="n">
        <f aca="false">SUM(H11:H21)</f>
        <v>29573</v>
      </c>
      <c r="I9" s="0" t="n">
        <f aca="false">SUM(I11:I21)</f>
        <v>27567</v>
      </c>
      <c r="J9" s="0" t="n">
        <v>27013</v>
      </c>
      <c r="K9" s="0" t="n">
        <v>27065</v>
      </c>
      <c r="L9" s="0" t="n">
        <v>25874</v>
      </c>
      <c r="M9" s="1" t="n">
        <v>26500</v>
      </c>
      <c r="Q9" s="1"/>
    </row>
    <row r="10" customFormat="false" ht="12" hidden="false" customHeight="false" outlineLevel="0" collapsed="false">
      <c r="M10" s="1"/>
    </row>
    <row r="11" customFormat="false" ht="12" hidden="false" customHeight="false" outlineLevel="0" collapsed="false">
      <c r="A11" s="0" t="s">
        <v>14</v>
      </c>
      <c r="B11" s="0" t="n">
        <v>0</v>
      </c>
      <c r="C11" s="0" t="n">
        <v>1</v>
      </c>
      <c r="D11" s="0" t="n">
        <v>0</v>
      </c>
      <c r="E11" s="0" t="n">
        <v>0</v>
      </c>
      <c r="F11" s="0" t="n">
        <v>0</v>
      </c>
      <c r="G11" s="0" t="n">
        <v>2</v>
      </c>
      <c r="H11" s="0" t="n">
        <v>0</v>
      </c>
      <c r="I11" s="0" t="n">
        <v>0</v>
      </c>
      <c r="J11" s="0" t="n">
        <v>1</v>
      </c>
      <c r="K11" s="0" t="n">
        <v>0</v>
      </c>
      <c r="L11" s="0" t="n">
        <v>0</v>
      </c>
      <c r="M11" s="1" t="n">
        <v>0</v>
      </c>
    </row>
    <row r="12" customFormat="false" ht="12" hidden="false" customHeight="false" outlineLevel="0" collapsed="false">
      <c r="A12" s="0" t="s">
        <v>15</v>
      </c>
      <c r="B12" s="0" t="n">
        <v>481</v>
      </c>
      <c r="C12" s="0" t="n">
        <v>505</v>
      </c>
      <c r="D12" s="0" t="n">
        <v>388</v>
      </c>
      <c r="E12" s="0" t="n">
        <v>341</v>
      </c>
      <c r="F12" s="0" t="n">
        <v>266</v>
      </c>
      <c r="G12" s="0" t="n">
        <v>293</v>
      </c>
      <c r="H12" s="0" t="n">
        <v>232</v>
      </c>
      <c r="I12" s="0" t="n">
        <v>173</v>
      </c>
      <c r="J12" s="0" t="n">
        <v>154</v>
      </c>
      <c r="K12" s="0" t="n">
        <v>129</v>
      </c>
      <c r="L12" s="0" t="n">
        <v>116</v>
      </c>
      <c r="M12" s="1" t="n">
        <v>82</v>
      </c>
      <c r="Q12" s="1"/>
    </row>
    <row r="13" customFormat="false" ht="12" hidden="false" customHeight="false" outlineLevel="0" collapsed="false">
      <c r="A13" s="0" t="s">
        <v>16</v>
      </c>
      <c r="B13" s="0" t="n">
        <v>7307</v>
      </c>
      <c r="C13" s="0" t="n">
        <v>7190</v>
      </c>
      <c r="D13" s="0" t="n">
        <v>6479</v>
      </c>
      <c r="E13" s="0" t="n">
        <v>6409</v>
      </c>
      <c r="F13" s="0" t="n">
        <v>5994</v>
      </c>
      <c r="G13" s="0" t="n">
        <v>5319</v>
      </c>
      <c r="H13" s="0" t="n">
        <v>4747</v>
      </c>
      <c r="I13" s="0" t="n">
        <v>3858</v>
      </c>
      <c r="J13" s="0" t="n">
        <v>3263</v>
      </c>
      <c r="K13" s="0" t="n">
        <v>2763</v>
      </c>
      <c r="L13" s="0" t="n">
        <v>2370</v>
      </c>
      <c r="M13" s="1" t="n">
        <v>1961</v>
      </c>
      <c r="Q13" s="1"/>
    </row>
    <row r="14" customFormat="false" ht="12" hidden="false" customHeight="false" outlineLevel="0" collapsed="false">
      <c r="A14" s="0" t="s">
        <v>17</v>
      </c>
      <c r="B14" s="0" t="n">
        <v>12075</v>
      </c>
      <c r="C14" s="0" t="n">
        <v>12556</v>
      </c>
      <c r="D14" s="0" t="n">
        <v>13191</v>
      </c>
      <c r="E14" s="0" t="n">
        <v>14028</v>
      </c>
      <c r="F14" s="0" t="n">
        <v>14495</v>
      </c>
      <c r="G14" s="0" t="n">
        <v>14464</v>
      </c>
      <c r="H14" s="0" t="n">
        <v>14589</v>
      </c>
      <c r="I14" s="0" t="n">
        <v>13382</v>
      </c>
      <c r="J14" s="0" t="n">
        <v>12849</v>
      </c>
      <c r="K14" s="0" t="n">
        <v>12787</v>
      </c>
      <c r="L14" s="0" t="n">
        <v>11792</v>
      </c>
      <c r="M14" s="1" t="n">
        <v>12252</v>
      </c>
      <c r="Q14" s="1"/>
    </row>
    <row r="15" customFormat="false" ht="12" hidden="false" customHeight="false" outlineLevel="0" collapsed="false">
      <c r="A15" s="0" t="s">
        <v>18</v>
      </c>
      <c r="B15" s="0" t="n">
        <v>3376</v>
      </c>
      <c r="C15" s="0" t="n">
        <v>3690</v>
      </c>
      <c r="D15" s="0" t="n">
        <v>4193</v>
      </c>
      <c r="E15" s="0" t="n">
        <v>4585</v>
      </c>
      <c r="F15" s="0" t="n">
        <v>5071</v>
      </c>
      <c r="G15" s="0" t="n">
        <v>5799</v>
      </c>
      <c r="H15" s="0" t="n">
        <v>6178</v>
      </c>
      <c r="I15" s="0" t="n">
        <v>6277</v>
      </c>
      <c r="J15" s="0" t="n">
        <v>6702</v>
      </c>
      <c r="K15" s="0" t="n">
        <v>7173</v>
      </c>
      <c r="L15" s="0" t="n">
        <v>7337</v>
      </c>
      <c r="M15" s="1" t="n">
        <v>7930</v>
      </c>
      <c r="Q15" s="1"/>
    </row>
    <row r="16" customFormat="false" ht="12" hidden="false" customHeight="false" outlineLevel="0" collapsed="false">
      <c r="A16" s="0" t="s">
        <v>19</v>
      </c>
      <c r="B16" s="0" t="n">
        <v>1153</v>
      </c>
      <c r="C16" s="0" t="n">
        <v>1220</v>
      </c>
      <c r="D16" s="0" t="n">
        <v>1258</v>
      </c>
      <c r="E16" s="0" t="n">
        <v>1418</v>
      </c>
      <c r="F16" s="0" t="n">
        <v>1523</v>
      </c>
      <c r="G16" s="0" t="n">
        <v>1626</v>
      </c>
      <c r="H16" s="0" t="n">
        <v>1800</v>
      </c>
      <c r="I16" s="0" t="n">
        <v>1856</v>
      </c>
      <c r="J16" s="0" t="n">
        <v>1983</v>
      </c>
      <c r="K16" s="0" t="n">
        <v>2059</v>
      </c>
      <c r="L16" s="0" t="n">
        <v>2195</v>
      </c>
      <c r="M16" s="1" t="n">
        <v>2226</v>
      </c>
      <c r="Q16" s="1"/>
    </row>
    <row r="17" customFormat="false" ht="12" hidden="false" customHeight="false" outlineLevel="0" collapsed="false">
      <c r="A17" s="0" t="s">
        <v>20</v>
      </c>
      <c r="B17" s="0" t="n">
        <v>553</v>
      </c>
      <c r="C17" s="0" t="n">
        <v>534</v>
      </c>
      <c r="D17" s="0" t="n">
        <v>584</v>
      </c>
      <c r="E17" s="0" t="n">
        <v>649</v>
      </c>
      <c r="F17" s="0" t="n">
        <v>701</v>
      </c>
      <c r="G17" s="0" t="n">
        <v>781</v>
      </c>
      <c r="H17" s="0" t="n">
        <v>800</v>
      </c>
      <c r="I17" s="0" t="n">
        <v>782</v>
      </c>
      <c r="J17" s="0" t="n">
        <v>762</v>
      </c>
      <c r="K17" s="0" t="n">
        <v>828</v>
      </c>
      <c r="L17" s="0" t="n">
        <v>829</v>
      </c>
      <c r="M17" s="1" t="n">
        <v>791</v>
      </c>
      <c r="Q17" s="1"/>
    </row>
    <row r="18" customFormat="false" ht="12" hidden="false" customHeight="false" outlineLevel="0" collapsed="false">
      <c r="A18" s="0" t="s">
        <v>21</v>
      </c>
      <c r="B18" s="0" t="n">
        <v>307</v>
      </c>
      <c r="C18" s="0" t="n">
        <v>269</v>
      </c>
      <c r="D18" s="0" t="n">
        <v>308</v>
      </c>
      <c r="E18" s="0" t="n">
        <v>336</v>
      </c>
      <c r="F18" s="0" t="n">
        <v>352</v>
      </c>
      <c r="G18" s="0" t="n">
        <v>473</v>
      </c>
      <c r="H18" s="0" t="n">
        <v>445</v>
      </c>
      <c r="I18" s="0" t="n">
        <v>426</v>
      </c>
      <c r="J18" s="0" t="n">
        <v>513</v>
      </c>
      <c r="K18" s="0" t="n">
        <v>491</v>
      </c>
      <c r="L18" s="0" t="n">
        <v>450</v>
      </c>
      <c r="M18" s="1" t="n">
        <v>461</v>
      </c>
      <c r="Q18" s="1"/>
    </row>
    <row r="19" customFormat="false" ht="12" hidden="false" customHeight="false" outlineLevel="0" collapsed="false">
      <c r="A19" s="0" t="s">
        <v>22</v>
      </c>
      <c r="B19" s="0" t="n">
        <v>221</v>
      </c>
      <c r="C19" s="0" t="n">
        <v>198</v>
      </c>
      <c r="D19" s="0" t="n">
        <v>207</v>
      </c>
      <c r="E19" s="0" t="n">
        <v>232</v>
      </c>
      <c r="F19" s="0" t="n">
        <v>216</v>
      </c>
      <c r="G19" s="0" t="n">
        <v>263</v>
      </c>
      <c r="H19" s="0" t="n">
        <v>240</v>
      </c>
      <c r="I19" s="0" t="n">
        <v>269</v>
      </c>
      <c r="J19" s="0" t="n">
        <v>277</v>
      </c>
      <c r="K19" s="0" t="n">
        <v>307</v>
      </c>
      <c r="L19" s="0" t="n">
        <v>274</v>
      </c>
      <c r="M19" s="1" t="n">
        <v>292</v>
      </c>
      <c r="Q19" s="1"/>
    </row>
    <row r="20" customFormat="false" ht="12" hidden="false" customHeight="false" outlineLevel="0" collapsed="false">
      <c r="A20" s="0" t="s">
        <v>23</v>
      </c>
      <c r="B20" s="0" t="n">
        <v>181</v>
      </c>
      <c r="C20" s="0" t="n">
        <v>187</v>
      </c>
      <c r="D20" s="0" t="n">
        <v>168</v>
      </c>
      <c r="E20" s="0" t="n">
        <v>177</v>
      </c>
      <c r="F20" s="0" t="n">
        <v>212</v>
      </c>
      <c r="G20" s="0" t="n">
        <v>178</v>
      </c>
      <c r="H20" s="0" t="n">
        <v>193</v>
      </c>
      <c r="I20" s="0" t="n">
        <v>187</v>
      </c>
      <c r="J20" s="0" t="n">
        <v>191</v>
      </c>
      <c r="K20" s="0" t="n">
        <v>194</v>
      </c>
      <c r="L20" s="0" t="n">
        <v>177</v>
      </c>
      <c r="M20" s="1" t="n">
        <v>206</v>
      </c>
      <c r="Q20" s="1"/>
    </row>
    <row r="21" customFormat="false" ht="12" hidden="false" customHeight="false" outlineLevel="0" collapsed="false">
      <c r="A21" s="0" t="s">
        <v>24</v>
      </c>
      <c r="B21" s="0" t="n">
        <v>342</v>
      </c>
      <c r="C21" s="0" t="n">
        <v>375</v>
      </c>
      <c r="D21" s="0" t="n">
        <v>339</v>
      </c>
      <c r="E21" s="0" t="n">
        <v>323</v>
      </c>
      <c r="F21" s="0" t="n">
        <v>361</v>
      </c>
      <c r="G21" s="0" t="n">
        <v>331</v>
      </c>
      <c r="H21" s="0" t="n">
        <v>349</v>
      </c>
      <c r="I21" s="0" t="n">
        <v>357</v>
      </c>
      <c r="J21" s="0" t="n">
        <f aca="false">130+188</f>
        <v>318</v>
      </c>
      <c r="K21" s="0" t="n">
        <f aca="false">138+80+59+31+18+8</f>
        <v>334</v>
      </c>
      <c r="L21" s="0" t="n">
        <f aca="false">133+201</f>
        <v>334</v>
      </c>
      <c r="M21" s="1" t="n">
        <v>299</v>
      </c>
      <c r="Q21" s="1"/>
    </row>
    <row r="22" customFormat="false" ht="12" hidden="false" customHeight="false" outlineLevel="0" collapsed="false">
      <c r="M22" s="1"/>
      <c r="Q22" s="1"/>
    </row>
    <row r="23" customFormat="false" ht="12" hidden="false" customHeight="false" outlineLevel="0" collapsed="false">
      <c r="A23" s="0" t="s">
        <v>25</v>
      </c>
      <c r="B23" s="0" t="n">
        <f aca="false">SUM(B25:B35)</f>
        <v>24455</v>
      </c>
      <c r="C23" s="0" t="n">
        <f aca="false">SUM(C25:C35)</f>
        <v>25107</v>
      </c>
      <c r="D23" s="0" t="n">
        <f aca="false">SUM(D25:D35)</f>
        <v>25466</v>
      </c>
      <c r="E23" s="0" t="n">
        <f aca="false">SUM(E25:E35)</f>
        <v>26744</v>
      </c>
      <c r="F23" s="0" t="n">
        <f aca="false">SUM(F25:F35)</f>
        <v>27268</v>
      </c>
      <c r="G23" s="0" t="n">
        <f aca="false">SUM(G25:G35)</f>
        <v>27467</v>
      </c>
      <c r="H23" s="0" t="n">
        <f aca="false">SUM(H25:H35)</f>
        <v>27474</v>
      </c>
      <c r="I23" s="0" t="n">
        <f aca="false">SUM(I25:I35)</f>
        <v>25565</v>
      </c>
      <c r="J23" s="0" t="n">
        <f aca="false">SUM(J25:J35)</f>
        <v>24975</v>
      </c>
      <c r="K23" s="0" t="n">
        <f aca="false">SUM(K25:K35)</f>
        <v>25095</v>
      </c>
      <c r="L23" s="0" t="n">
        <f aca="false">SUM(L25:L35)</f>
        <v>24116</v>
      </c>
      <c r="M23" s="1" t="n">
        <v>24766</v>
      </c>
      <c r="Q23" s="1"/>
    </row>
    <row r="24" customFormat="false" ht="12" hidden="false" customHeight="false" outlineLevel="0" collapsed="false">
      <c r="M24" s="1"/>
      <c r="Q24" s="1"/>
    </row>
    <row r="25" customFormat="false" ht="12" hidden="false" customHeight="false" outlineLevel="0" collapsed="false">
      <c r="A25" s="0" t="s">
        <v>14</v>
      </c>
      <c r="B25" s="0" t="n">
        <v>0</v>
      </c>
      <c r="C25" s="0" t="n">
        <v>1</v>
      </c>
      <c r="D25" s="0" t="n">
        <v>0</v>
      </c>
      <c r="E25" s="0" t="n">
        <v>0</v>
      </c>
      <c r="F25" s="0" t="n">
        <v>0</v>
      </c>
      <c r="G25" s="0" t="n">
        <v>2</v>
      </c>
      <c r="H25" s="0" t="n">
        <v>0</v>
      </c>
      <c r="I25" s="0" t="n">
        <v>0</v>
      </c>
      <c r="J25" s="0" t="n">
        <v>1</v>
      </c>
      <c r="K25" s="0" t="n">
        <v>0</v>
      </c>
      <c r="L25" s="0" t="n">
        <v>0</v>
      </c>
      <c r="M25" s="1" t="n">
        <v>0</v>
      </c>
      <c r="Q25" s="1"/>
    </row>
    <row r="26" customFormat="false" ht="12" hidden="false" customHeight="false" outlineLevel="0" collapsed="false">
      <c r="A26" s="0" t="s">
        <v>15</v>
      </c>
      <c r="B26" s="0" t="n">
        <v>481</v>
      </c>
      <c r="C26" s="0" t="n">
        <v>505</v>
      </c>
      <c r="D26" s="0" t="n">
        <v>388</v>
      </c>
      <c r="E26" s="0" t="n">
        <v>341</v>
      </c>
      <c r="F26" s="0" t="n">
        <v>266</v>
      </c>
      <c r="G26" s="0" t="n">
        <v>293</v>
      </c>
      <c r="H26" s="0" t="n">
        <v>232</v>
      </c>
      <c r="I26" s="0" t="n">
        <v>173</v>
      </c>
      <c r="J26" s="0" t="n">
        <v>154</v>
      </c>
      <c r="K26" s="0" t="n">
        <v>129</v>
      </c>
      <c r="L26" s="0" t="n">
        <v>116</v>
      </c>
      <c r="M26" s="1" t="n">
        <v>82</v>
      </c>
      <c r="Q26" s="1"/>
    </row>
    <row r="27" customFormat="false" ht="12" hidden="false" customHeight="false" outlineLevel="0" collapsed="false">
      <c r="A27" s="0" t="s">
        <v>16</v>
      </c>
      <c r="B27" s="0" t="n">
        <v>7301</v>
      </c>
      <c r="C27" s="0" t="n">
        <v>7181</v>
      </c>
      <c r="D27" s="0" t="n">
        <v>6471</v>
      </c>
      <c r="E27" s="0" t="n">
        <v>6405</v>
      </c>
      <c r="F27" s="0" t="n">
        <v>5993</v>
      </c>
      <c r="G27" s="0" t="n">
        <v>5314</v>
      </c>
      <c r="H27" s="0" t="n">
        <v>4732</v>
      </c>
      <c r="I27" s="0" t="n">
        <v>3854</v>
      </c>
      <c r="J27" s="0" t="n">
        <v>3261</v>
      </c>
      <c r="K27" s="0" t="n">
        <v>2759</v>
      </c>
      <c r="L27" s="0" t="n">
        <v>2370</v>
      </c>
      <c r="M27" s="1" t="n">
        <v>1959</v>
      </c>
      <c r="Q27" s="1"/>
    </row>
    <row r="28" customFormat="false" ht="12" hidden="false" customHeight="false" outlineLevel="0" collapsed="false">
      <c r="A28" s="0" t="s">
        <v>17</v>
      </c>
      <c r="B28" s="0" t="n">
        <v>12002</v>
      </c>
      <c r="C28" s="0" t="n">
        <v>12451</v>
      </c>
      <c r="D28" s="0" t="n">
        <v>13107</v>
      </c>
      <c r="E28" s="0" t="n">
        <v>13932</v>
      </c>
      <c r="F28" s="0" t="n">
        <v>14422</v>
      </c>
      <c r="G28" s="0" t="n">
        <v>14390</v>
      </c>
      <c r="H28" s="0" t="n">
        <v>14507</v>
      </c>
      <c r="I28" s="0" t="n">
        <v>13316</v>
      </c>
      <c r="J28" s="0" t="n">
        <v>12798</v>
      </c>
      <c r="K28" s="0" t="n">
        <v>12735</v>
      </c>
      <c r="L28" s="0" t="n">
        <v>11745</v>
      </c>
      <c r="M28" s="1" t="n">
        <v>12209</v>
      </c>
      <c r="Q28" s="1"/>
    </row>
    <row r="29" customFormat="false" ht="12" hidden="false" customHeight="false" outlineLevel="0" collapsed="false">
      <c r="A29" s="0" t="s">
        <v>18</v>
      </c>
      <c r="B29" s="0" t="n">
        <v>3140</v>
      </c>
      <c r="C29" s="0" t="n">
        <v>3453</v>
      </c>
      <c r="D29" s="0" t="n">
        <v>3913</v>
      </c>
      <c r="E29" s="0" t="n">
        <v>4325</v>
      </c>
      <c r="F29" s="0" t="n">
        <v>4744</v>
      </c>
      <c r="G29" s="0" t="n">
        <v>5491</v>
      </c>
      <c r="H29" s="0" t="n">
        <v>5833</v>
      </c>
      <c r="I29" s="0" t="n">
        <v>6005</v>
      </c>
      <c r="J29" s="0" t="n">
        <v>6423</v>
      </c>
      <c r="K29" s="0" t="n">
        <v>6926</v>
      </c>
      <c r="L29" s="0" t="n">
        <v>7107</v>
      </c>
      <c r="M29" s="1" t="n">
        <v>7734</v>
      </c>
      <c r="Q29" s="1"/>
    </row>
    <row r="30" customFormat="false" ht="12" hidden="false" customHeight="false" outlineLevel="0" collapsed="false">
      <c r="A30" s="0" t="s">
        <v>19</v>
      </c>
      <c r="B30" s="0" t="n">
        <v>871</v>
      </c>
      <c r="C30" s="0" t="n">
        <v>917</v>
      </c>
      <c r="D30" s="0" t="n">
        <v>951</v>
      </c>
      <c r="E30" s="0" t="n">
        <v>1097</v>
      </c>
      <c r="F30" s="0" t="n">
        <v>1166</v>
      </c>
      <c r="G30" s="0" t="n">
        <v>1231</v>
      </c>
      <c r="H30" s="0" t="n">
        <v>1403</v>
      </c>
      <c r="I30" s="0" t="n">
        <v>1426</v>
      </c>
      <c r="J30" s="0" t="n">
        <v>1553</v>
      </c>
      <c r="K30" s="0" t="n">
        <v>1661</v>
      </c>
      <c r="L30" s="0" t="n">
        <v>1840</v>
      </c>
      <c r="M30" s="1" t="n">
        <v>1909</v>
      </c>
      <c r="Q30" s="1"/>
    </row>
    <row r="31" customFormat="false" ht="12" hidden="false" customHeight="false" outlineLevel="0" collapsed="false">
      <c r="A31" s="0" t="s">
        <v>20</v>
      </c>
      <c r="B31" s="0" t="n">
        <v>322</v>
      </c>
      <c r="C31" s="0" t="n">
        <v>296</v>
      </c>
      <c r="D31" s="0" t="n">
        <v>339</v>
      </c>
      <c r="E31" s="0" t="n">
        <v>356</v>
      </c>
      <c r="F31" s="0" t="n">
        <v>367</v>
      </c>
      <c r="G31" s="0" t="n">
        <v>409</v>
      </c>
      <c r="H31" s="0" t="n">
        <v>452</v>
      </c>
      <c r="I31" s="0" t="n">
        <v>434</v>
      </c>
      <c r="J31" s="0" t="n">
        <v>438</v>
      </c>
      <c r="K31" s="0" t="n">
        <v>470</v>
      </c>
      <c r="L31" s="0" t="n">
        <v>502</v>
      </c>
      <c r="M31" s="1" t="n">
        <v>476</v>
      </c>
      <c r="Q31" s="1"/>
    </row>
    <row r="32" customFormat="false" ht="12" hidden="false" customHeight="false" outlineLevel="0" collapsed="false">
      <c r="A32" s="0" t="s">
        <v>21</v>
      </c>
      <c r="B32" s="0" t="n">
        <v>144</v>
      </c>
      <c r="C32" s="0" t="n">
        <v>119</v>
      </c>
      <c r="D32" s="0" t="n">
        <v>126</v>
      </c>
      <c r="E32" s="0" t="n">
        <v>127</v>
      </c>
      <c r="F32" s="0" t="n">
        <v>126</v>
      </c>
      <c r="G32" s="0" t="n">
        <v>166</v>
      </c>
      <c r="H32" s="0" t="n">
        <v>155</v>
      </c>
      <c r="I32" s="0" t="n">
        <v>162</v>
      </c>
      <c r="J32" s="0" t="n">
        <v>183</v>
      </c>
      <c r="K32" s="0" t="n">
        <v>202</v>
      </c>
      <c r="L32" s="0" t="n">
        <v>206</v>
      </c>
      <c r="M32" s="1" t="n">
        <v>184</v>
      </c>
      <c r="Q32" s="1"/>
    </row>
    <row r="33" customFormat="false" ht="12" hidden="false" customHeight="false" outlineLevel="0" collapsed="false">
      <c r="A33" s="0" t="s">
        <v>22</v>
      </c>
      <c r="B33" s="0" t="n">
        <v>75</v>
      </c>
      <c r="C33" s="0" t="n">
        <v>61</v>
      </c>
      <c r="D33" s="0" t="n">
        <v>73</v>
      </c>
      <c r="E33" s="0" t="n">
        <v>65</v>
      </c>
      <c r="F33" s="0" t="n">
        <v>59</v>
      </c>
      <c r="G33" s="0" t="n">
        <v>79</v>
      </c>
      <c r="H33" s="0" t="n">
        <v>65</v>
      </c>
      <c r="I33" s="0" t="n">
        <v>81</v>
      </c>
      <c r="J33" s="0" t="n">
        <v>68</v>
      </c>
      <c r="K33" s="0" t="n">
        <v>96</v>
      </c>
      <c r="L33" s="0" t="n">
        <v>91</v>
      </c>
      <c r="M33" s="1" t="n">
        <v>82</v>
      </c>
      <c r="Q33" s="1"/>
    </row>
    <row r="34" customFormat="false" ht="12" hidden="false" customHeight="false" outlineLevel="0" collapsed="false">
      <c r="A34" s="0" t="s">
        <v>23</v>
      </c>
      <c r="B34" s="0" t="n">
        <v>54</v>
      </c>
      <c r="C34" s="0" t="n">
        <v>47</v>
      </c>
      <c r="D34" s="0" t="n">
        <v>44</v>
      </c>
      <c r="E34" s="0" t="n">
        <v>40</v>
      </c>
      <c r="F34" s="0" t="n">
        <v>66</v>
      </c>
      <c r="G34" s="0" t="n">
        <v>33</v>
      </c>
      <c r="H34" s="0" t="n">
        <v>39</v>
      </c>
      <c r="I34" s="0" t="n">
        <v>53</v>
      </c>
      <c r="J34" s="0" t="n">
        <v>49</v>
      </c>
      <c r="K34" s="0" t="n">
        <v>41</v>
      </c>
      <c r="L34" s="0" t="n">
        <v>46</v>
      </c>
      <c r="M34" s="1" t="n">
        <v>54</v>
      </c>
      <c r="Q34" s="1"/>
    </row>
    <row r="35" customFormat="false" ht="12" hidden="false" customHeight="false" outlineLevel="0" collapsed="false">
      <c r="A35" s="0" t="s">
        <v>24</v>
      </c>
      <c r="B35" s="0" t="n">
        <v>65</v>
      </c>
      <c r="C35" s="0" t="n">
        <v>76</v>
      </c>
      <c r="D35" s="0" t="n">
        <v>54</v>
      </c>
      <c r="E35" s="0" t="n">
        <v>56</v>
      </c>
      <c r="F35" s="0" t="n">
        <v>59</v>
      </c>
      <c r="G35" s="0" t="n">
        <v>59</v>
      </c>
      <c r="H35" s="0" t="n">
        <v>56</v>
      </c>
      <c r="I35" s="0" t="n">
        <v>61</v>
      </c>
      <c r="J35" s="0" t="n">
        <f aca="false">21+26</f>
        <v>47</v>
      </c>
      <c r="K35" s="0" t="n">
        <f aca="false">35+41</f>
        <v>76</v>
      </c>
      <c r="L35" s="0" t="n">
        <f aca="false">38+55</f>
        <v>93</v>
      </c>
      <c r="M35" s="1" t="n">
        <v>77</v>
      </c>
      <c r="Q35" s="1"/>
    </row>
    <row r="36" customFormat="false" ht="12" hidden="false" customHeight="false" outlineLevel="0" collapsed="false">
      <c r="M36" s="1"/>
      <c r="Q36" s="1"/>
    </row>
    <row r="37" customFormat="false" ht="12" hidden="false" customHeight="false" outlineLevel="0" collapsed="false">
      <c r="A37" s="0" t="s">
        <v>26</v>
      </c>
      <c r="B37" s="0" t="n">
        <f aca="false">SUM(B39:B49)</f>
        <v>406</v>
      </c>
      <c r="C37" s="0" t="n">
        <f aca="false">SUM(C39:C49)</f>
        <v>414</v>
      </c>
      <c r="D37" s="0" t="n">
        <f aca="false">SUM(D39:D49)</f>
        <v>397</v>
      </c>
      <c r="E37" s="0" t="n">
        <f aca="false">SUM(E39:E49)</f>
        <v>388</v>
      </c>
      <c r="F37" s="0" t="n">
        <f aca="false">SUM(F39:F49)</f>
        <v>388</v>
      </c>
      <c r="G37" s="0" t="n">
        <f aca="false">SUM(G39:G49)</f>
        <v>351</v>
      </c>
      <c r="H37" s="0" t="n">
        <f aca="false">SUM(H39:H49)</f>
        <v>368</v>
      </c>
      <c r="I37" s="0" t="n">
        <f aca="false">SUM(I39:I49)</f>
        <v>334</v>
      </c>
      <c r="J37" s="0" t="n">
        <f aca="false">SUM(J39:J49)</f>
        <v>301</v>
      </c>
      <c r="K37" s="0" t="n">
        <f aca="false">SUM(K39:K49)</f>
        <v>321</v>
      </c>
      <c r="L37" s="0" t="n">
        <f aca="false">SUM(L39:L49)</f>
        <v>258</v>
      </c>
      <c r="M37" s="1" t="n">
        <v>236</v>
      </c>
      <c r="Q37" s="1"/>
    </row>
    <row r="38" customFormat="false" ht="12" hidden="false" customHeight="false" outlineLevel="0" collapsed="false">
      <c r="M38" s="1"/>
      <c r="Q38" s="1"/>
    </row>
    <row r="39" customFormat="false" ht="12" hidden="false" customHeight="false" outlineLevel="0" collapsed="false">
      <c r="A39" s="0" t="s">
        <v>14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1" t="n">
        <v>0</v>
      </c>
      <c r="Q39" s="1"/>
    </row>
    <row r="40" customFormat="false" ht="12" hidden="false" customHeight="false" outlineLevel="0" collapsed="false">
      <c r="A40" s="0" t="s">
        <v>15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1" t="n">
        <v>0</v>
      </c>
      <c r="Q40" s="1"/>
    </row>
    <row r="41" customFormat="false" ht="12" hidden="false" customHeight="false" outlineLevel="0" collapsed="false">
      <c r="A41" s="0" t="s">
        <v>16</v>
      </c>
      <c r="B41" s="0" t="n">
        <v>1</v>
      </c>
      <c r="C41" s="0" t="n">
        <v>0</v>
      </c>
      <c r="D41" s="0" t="n">
        <v>2</v>
      </c>
      <c r="E41" s="0" t="n">
        <v>0</v>
      </c>
      <c r="F41" s="0" t="n">
        <v>0</v>
      </c>
      <c r="G41" s="0" t="n">
        <v>0</v>
      </c>
      <c r="H41" s="0" t="n">
        <v>3</v>
      </c>
      <c r="I41" s="0" t="n">
        <v>0</v>
      </c>
      <c r="J41" s="0" t="n">
        <v>0</v>
      </c>
      <c r="K41" s="0" t="n">
        <v>0</v>
      </c>
      <c r="L41" s="0" t="n">
        <v>0</v>
      </c>
      <c r="M41" s="1" t="n">
        <v>0</v>
      </c>
      <c r="Q41" s="1"/>
    </row>
    <row r="42" customFormat="false" ht="12" hidden="false" customHeight="false" outlineLevel="0" collapsed="false">
      <c r="A42" s="0" t="s">
        <v>17</v>
      </c>
      <c r="B42" s="0" t="n">
        <v>6</v>
      </c>
      <c r="C42" s="0" t="n">
        <v>6</v>
      </c>
      <c r="D42" s="0" t="n">
        <v>7</v>
      </c>
      <c r="E42" s="0" t="n">
        <v>7</v>
      </c>
      <c r="F42" s="0" t="n">
        <v>3</v>
      </c>
      <c r="G42" s="0" t="n">
        <v>5</v>
      </c>
      <c r="H42" s="0" t="n">
        <v>8</v>
      </c>
      <c r="I42" s="0" t="n">
        <v>3</v>
      </c>
      <c r="J42" s="0" t="n">
        <v>5</v>
      </c>
      <c r="K42" s="0" t="n">
        <v>5</v>
      </c>
      <c r="L42" s="0" t="n">
        <v>3</v>
      </c>
      <c r="M42" s="1" t="n">
        <v>2</v>
      </c>
      <c r="Q42" s="1"/>
    </row>
    <row r="43" customFormat="false" ht="12" hidden="false" customHeight="false" outlineLevel="0" collapsed="false">
      <c r="A43" s="0" t="s">
        <v>18</v>
      </c>
      <c r="B43" s="0" t="n">
        <v>22</v>
      </c>
      <c r="C43" s="0" t="n">
        <v>16</v>
      </c>
      <c r="D43" s="0" t="n">
        <v>18</v>
      </c>
      <c r="E43" s="0" t="n">
        <v>11</v>
      </c>
      <c r="F43" s="0" t="n">
        <v>15</v>
      </c>
      <c r="G43" s="0" t="n">
        <v>13</v>
      </c>
      <c r="H43" s="0" t="n">
        <v>17</v>
      </c>
      <c r="I43" s="0" t="n">
        <v>10</v>
      </c>
      <c r="J43" s="0" t="n">
        <v>10</v>
      </c>
      <c r="K43" s="0" t="n">
        <v>11</v>
      </c>
      <c r="L43" s="0" t="n">
        <v>8</v>
      </c>
      <c r="M43" s="1" t="n">
        <v>5</v>
      </c>
      <c r="Q43" s="1"/>
    </row>
    <row r="44" customFormat="false" ht="12" hidden="false" customHeight="false" outlineLevel="0" collapsed="false">
      <c r="A44" s="0" t="s">
        <v>19</v>
      </c>
      <c r="B44" s="0" t="n">
        <v>29</v>
      </c>
      <c r="C44" s="0" t="n">
        <v>35</v>
      </c>
      <c r="D44" s="0" t="n">
        <v>27</v>
      </c>
      <c r="E44" s="0" t="n">
        <v>33</v>
      </c>
      <c r="F44" s="0" t="n">
        <v>21</v>
      </c>
      <c r="G44" s="0" t="n">
        <v>18</v>
      </c>
      <c r="H44" s="0" t="n">
        <v>13</v>
      </c>
      <c r="I44" s="0" t="n">
        <v>19</v>
      </c>
      <c r="J44" s="0" t="n">
        <v>14</v>
      </c>
      <c r="K44" s="0" t="n">
        <v>21</v>
      </c>
      <c r="L44" s="0" t="n">
        <v>15</v>
      </c>
      <c r="M44" s="1" t="n">
        <v>9</v>
      </c>
      <c r="Q44" s="1"/>
    </row>
    <row r="45" customFormat="false" ht="12" hidden="false" customHeight="false" outlineLevel="0" collapsed="false">
      <c r="A45" s="0" t="s">
        <v>20</v>
      </c>
      <c r="B45" s="0" t="n">
        <v>35</v>
      </c>
      <c r="C45" s="0" t="n">
        <v>42</v>
      </c>
      <c r="D45" s="0" t="n">
        <v>37</v>
      </c>
      <c r="E45" s="0" t="n">
        <v>31</v>
      </c>
      <c r="F45" s="0" t="n">
        <v>38</v>
      </c>
      <c r="G45" s="0" t="n">
        <v>28</v>
      </c>
      <c r="H45" s="0" t="n">
        <v>26</v>
      </c>
      <c r="I45" s="0" t="n">
        <v>21</v>
      </c>
      <c r="J45" s="0" t="n">
        <v>16</v>
      </c>
      <c r="K45" s="0" t="n">
        <v>29</v>
      </c>
      <c r="L45" s="0" t="n">
        <v>22</v>
      </c>
      <c r="M45" s="1" t="n">
        <v>18</v>
      </c>
      <c r="Q45" s="1"/>
    </row>
    <row r="46" customFormat="false" ht="12" hidden="false" customHeight="false" outlineLevel="0" collapsed="false">
      <c r="A46" s="0" t="s">
        <v>21</v>
      </c>
      <c r="B46" s="0" t="n">
        <v>36</v>
      </c>
      <c r="C46" s="0" t="n">
        <v>29</v>
      </c>
      <c r="D46" s="0" t="n">
        <v>41</v>
      </c>
      <c r="E46" s="0" t="n">
        <v>39</v>
      </c>
      <c r="F46" s="0" t="n">
        <v>35</v>
      </c>
      <c r="G46" s="0" t="n">
        <v>38</v>
      </c>
      <c r="H46" s="0" t="n">
        <v>42</v>
      </c>
      <c r="I46" s="0" t="n">
        <v>32</v>
      </c>
      <c r="J46" s="0" t="n">
        <v>35</v>
      </c>
      <c r="K46" s="0" t="n">
        <v>22</v>
      </c>
      <c r="L46" s="0" t="n">
        <v>24</v>
      </c>
      <c r="M46" s="1" t="n">
        <v>17</v>
      </c>
      <c r="Q46" s="1"/>
    </row>
    <row r="47" customFormat="false" ht="12" hidden="false" customHeight="false" outlineLevel="0" collapsed="false">
      <c r="A47" s="0" t="s">
        <v>22</v>
      </c>
      <c r="B47" s="0" t="n">
        <v>49</v>
      </c>
      <c r="C47" s="0" t="n">
        <v>46</v>
      </c>
      <c r="D47" s="0" t="n">
        <v>30</v>
      </c>
      <c r="E47" s="0" t="n">
        <v>49</v>
      </c>
      <c r="F47" s="0" t="n">
        <v>36</v>
      </c>
      <c r="G47" s="0" t="n">
        <v>47</v>
      </c>
      <c r="H47" s="0" t="n">
        <v>26</v>
      </c>
      <c r="I47" s="0" t="n">
        <v>41</v>
      </c>
      <c r="J47" s="0" t="n">
        <v>33</v>
      </c>
      <c r="K47" s="0" t="n">
        <v>42</v>
      </c>
      <c r="L47" s="0" t="n">
        <v>24</v>
      </c>
      <c r="M47" s="1" t="n">
        <v>27</v>
      </c>
      <c r="Q47" s="1"/>
    </row>
    <row r="48" customFormat="false" ht="12" hidden="false" customHeight="false" outlineLevel="0" collapsed="false">
      <c r="A48" s="0" t="s">
        <v>23</v>
      </c>
      <c r="B48" s="0" t="n">
        <v>60</v>
      </c>
      <c r="C48" s="0" t="n">
        <v>56</v>
      </c>
      <c r="D48" s="0" t="n">
        <v>53</v>
      </c>
      <c r="E48" s="0" t="n">
        <v>50</v>
      </c>
      <c r="F48" s="0" t="n">
        <v>48</v>
      </c>
      <c r="G48" s="0" t="n">
        <v>53</v>
      </c>
      <c r="H48" s="0" t="n">
        <v>61</v>
      </c>
      <c r="I48" s="0" t="n">
        <v>44</v>
      </c>
      <c r="J48" s="0" t="n">
        <v>35</v>
      </c>
      <c r="K48" s="0" t="n">
        <v>39</v>
      </c>
      <c r="L48" s="0" t="n">
        <v>25</v>
      </c>
      <c r="M48" s="1" t="n">
        <v>49</v>
      </c>
      <c r="Q48" s="1"/>
    </row>
    <row r="49" customFormat="false" ht="12" hidden="false" customHeight="false" outlineLevel="0" collapsed="false">
      <c r="A49" s="0" t="s">
        <v>24</v>
      </c>
      <c r="B49" s="0" t="n">
        <v>168</v>
      </c>
      <c r="C49" s="0" t="n">
        <v>184</v>
      </c>
      <c r="D49" s="0" t="n">
        <v>182</v>
      </c>
      <c r="E49" s="0" t="n">
        <v>168</v>
      </c>
      <c r="F49" s="0" t="n">
        <v>192</v>
      </c>
      <c r="G49" s="0" t="n">
        <v>149</v>
      </c>
      <c r="H49" s="0" t="n">
        <v>172</v>
      </c>
      <c r="I49" s="0" t="n">
        <v>164</v>
      </c>
      <c r="J49" s="0" t="n">
        <f aca="false">45+108</f>
        <v>153</v>
      </c>
      <c r="K49" s="0" t="n">
        <f aca="false">36+116</f>
        <v>152</v>
      </c>
      <c r="L49" s="0" t="n">
        <v>137</v>
      </c>
      <c r="M49" s="1" t="n">
        <v>109</v>
      </c>
      <c r="Q49" s="1"/>
    </row>
    <row r="50" customFormat="false" ht="12" hidden="false" customHeight="false" outlineLevel="0" collapsed="false">
      <c r="M50" s="1"/>
      <c r="Q50" s="1"/>
    </row>
    <row r="51" customFormat="false" ht="12" hidden="false" customHeight="false" outlineLevel="0" collapsed="false">
      <c r="A51" s="0" t="s">
        <v>27</v>
      </c>
      <c r="M51" s="1"/>
      <c r="Q51" s="1"/>
    </row>
    <row r="52" customFormat="false" ht="12" hidden="false" customHeight="false" outlineLevel="0" collapsed="false">
      <c r="M52" s="1"/>
      <c r="Q52" s="1"/>
    </row>
    <row r="53" customFormat="false" ht="12" hidden="false" customHeight="false" outlineLevel="0" collapsed="false">
      <c r="A53" s="0" t="s">
        <v>13</v>
      </c>
      <c r="B53" s="0" t="n">
        <f aca="false">SUM(B55:B65)</f>
        <v>25996</v>
      </c>
      <c r="C53" s="0" t="n">
        <f aca="false">SUM(C55:C65)</f>
        <v>26725</v>
      </c>
      <c r="D53" s="0" t="n">
        <f aca="false">SUM(D55:D65)</f>
        <v>27115</v>
      </c>
      <c r="E53" s="0" t="n">
        <f aca="false">SUM(E55:E65)</f>
        <v>28498</v>
      </c>
      <c r="F53" s="0" t="n">
        <f aca="false">SUM(F55:F65)</f>
        <v>29191</v>
      </c>
      <c r="G53" s="0" t="n">
        <f aca="false">SUM(G55:G65)</f>
        <v>29529</v>
      </c>
      <c r="H53" s="0" t="n">
        <f aca="false">SUM(H55:H65)</f>
        <v>29573</v>
      </c>
      <c r="I53" s="0" t="n">
        <f aca="false">SUM(I55:I65)</f>
        <v>27567</v>
      </c>
      <c r="J53" s="0" t="n">
        <v>27013</v>
      </c>
      <c r="K53" s="0" t="n">
        <v>27065</v>
      </c>
      <c r="L53" s="0" t="n">
        <v>25874</v>
      </c>
      <c r="M53" s="1" t="n">
        <v>26500</v>
      </c>
      <c r="Q53" s="1"/>
    </row>
    <row r="54" customFormat="false" ht="12" hidden="false" customHeight="false" outlineLevel="0" collapsed="false">
      <c r="M54" s="1"/>
      <c r="Q54" s="1"/>
    </row>
    <row r="55" customFormat="false" ht="12" hidden="false" customHeight="false" outlineLevel="0" collapsed="false">
      <c r="A55" s="0" t="s">
        <v>14</v>
      </c>
      <c r="B55" s="0" t="n">
        <v>5</v>
      </c>
      <c r="C55" s="0" t="n">
        <v>2</v>
      </c>
      <c r="D55" s="0" t="n">
        <v>3</v>
      </c>
      <c r="E55" s="0" t="n">
        <v>3</v>
      </c>
      <c r="F55" s="0" t="n">
        <v>1</v>
      </c>
      <c r="G55" s="0" t="n">
        <v>4</v>
      </c>
      <c r="H55" s="0" t="n">
        <v>9</v>
      </c>
      <c r="I55" s="0" t="n">
        <v>6</v>
      </c>
      <c r="J55" s="0" t="n">
        <v>4</v>
      </c>
      <c r="K55" s="0" t="n">
        <v>2</v>
      </c>
      <c r="L55" s="0" t="n">
        <v>3</v>
      </c>
      <c r="M55" s="1" t="n">
        <v>2</v>
      </c>
      <c r="Q55" s="1"/>
    </row>
    <row r="56" customFormat="false" ht="12" hidden="false" customHeight="false" outlineLevel="0" collapsed="false">
      <c r="A56" s="0" t="s">
        <v>15</v>
      </c>
      <c r="B56" s="0" t="n">
        <v>2014</v>
      </c>
      <c r="C56" s="0" t="n">
        <v>1991</v>
      </c>
      <c r="D56" s="0" t="n">
        <v>1701</v>
      </c>
      <c r="E56" s="0" t="n">
        <v>1618</v>
      </c>
      <c r="F56" s="0" t="n">
        <v>1315</v>
      </c>
      <c r="G56" s="0" t="n">
        <v>1173</v>
      </c>
      <c r="H56" s="0" t="n">
        <v>967</v>
      </c>
      <c r="I56" s="0" t="n">
        <v>707</v>
      </c>
      <c r="J56" s="0" t="n">
        <v>653</v>
      </c>
      <c r="K56" s="0" t="n">
        <v>476</v>
      </c>
      <c r="L56" s="0" t="n">
        <v>372</v>
      </c>
      <c r="M56" s="1" t="n">
        <v>338</v>
      </c>
      <c r="Q56" s="1"/>
    </row>
    <row r="57" customFormat="false" ht="12" hidden="false" customHeight="false" outlineLevel="0" collapsed="false">
      <c r="A57" s="0" t="s">
        <v>16</v>
      </c>
      <c r="B57" s="0" t="n">
        <v>11473</v>
      </c>
      <c r="C57" s="0" t="n">
        <v>11410</v>
      </c>
      <c r="D57" s="0" t="n">
        <v>10981</v>
      </c>
      <c r="E57" s="0" t="n">
        <v>10585</v>
      </c>
      <c r="F57" s="0" t="n">
        <v>10366</v>
      </c>
      <c r="G57" s="0" t="n">
        <v>9379</v>
      </c>
      <c r="H57" s="0" t="n">
        <v>8746</v>
      </c>
      <c r="I57" s="0" t="n">
        <v>7193</v>
      </c>
      <c r="J57" s="0" t="n">
        <v>6368</v>
      </c>
      <c r="K57" s="0" t="n">
        <v>5767</v>
      </c>
      <c r="L57" s="0" t="n">
        <v>4850</v>
      </c>
      <c r="M57" s="1" t="n">
        <v>4366</v>
      </c>
      <c r="Q57" s="1"/>
    </row>
    <row r="58" customFormat="false" ht="12" hidden="false" customHeight="false" outlineLevel="0" collapsed="false">
      <c r="A58" s="0" t="s">
        <v>17</v>
      </c>
      <c r="B58" s="0" t="n">
        <v>8792</v>
      </c>
      <c r="C58" s="0" t="n">
        <v>9468</v>
      </c>
      <c r="D58" s="0" t="n">
        <v>10202</v>
      </c>
      <c r="E58" s="0" t="n">
        <v>11636</v>
      </c>
      <c r="F58" s="0" t="n">
        <v>12396</v>
      </c>
      <c r="G58" s="0" t="n">
        <v>13182</v>
      </c>
      <c r="H58" s="0" t="n">
        <v>13576</v>
      </c>
      <c r="I58" s="0" t="n">
        <v>13148</v>
      </c>
      <c r="J58" s="0" t="n">
        <v>12842</v>
      </c>
      <c r="K58" s="0" t="n">
        <v>13193</v>
      </c>
      <c r="L58" s="0" t="n">
        <v>12804</v>
      </c>
      <c r="M58" s="1" t="n">
        <v>13490</v>
      </c>
      <c r="Q58" s="1"/>
    </row>
    <row r="59" customFormat="false" ht="12" hidden="false" customHeight="false" outlineLevel="0" collapsed="false">
      <c r="A59" s="0" t="s">
        <v>18</v>
      </c>
      <c r="B59" s="0" t="n">
        <v>2007</v>
      </c>
      <c r="C59" s="0" t="n">
        <v>2142</v>
      </c>
      <c r="D59" s="0" t="n">
        <v>2505</v>
      </c>
      <c r="E59" s="0" t="n">
        <v>2782</v>
      </c>
      <c r="F59" s="0" t="n">
        <v>3097</v>
      </c>
      <c r="G59" s="0" t="n">
        <v>3571</v>
      </c>
      <c r="H59" s="0" t="n">
        <v>3900</v>
      </c>
      <c r="I59" s="0" t="n">
        <v>4114</v>
      </c>
      <c r="J59" s="0" t="n">
        <v>4577</v>
      </c>
      <c r="K59" s="0" t="n">
        <v>4945</v>
      </c>
      <c r="L59" s="0" t="n">
        <v>5081</v>
      </c>
      <c r="M59" s="1" t="n">
        <v>5542</v>
      </c>
      <c r="Q59" s="1"/>
    </row>
    <row r="60" customFormat="false" ht="12" hidden="false" customHeight="false" outlineLevel="0" collapsed="false">
      <c r="A60" s="0" t="s">
        <v>19</v>
      </c>
      <c r="B60" s="0" t="n">
        <v>735</v>
      </c>
      <c r="C60" s="0" t="n">
        <v>742</v>
      </c>
      <c r="D60" s="0" t="n">
        <v>775</v>
      </c>
      <c r="E60" s="0" t="n">
        <v>866</v>
      </c>
      <c r="F60" s="0" t="n">
        <v>934</v>
      </c>
      <c r="G60" s="0" t="n">
        <v>1083</v>
      </c>
      <c r="H60" s="0" t="n">
        <v>1217</v>
      </c>
      <c r="I60" s="0" t="n">
        <v>1243</v>
      </c>
      <c r="J60" s="0" t="n">
        <v>1354</v>
      </c>
      <c r="K60" s="0" t="n">
        <v>1469</v>
      </c>
      <c r="L60" s="0" t="n">
        <v>1531</v>
      </c>
      <c r="M60" s="1" t="n">
        <v>1539</v>
      </c>
      <c r="Q60" s="1"/>
    </row>
    <row r="61" customFormat="false" ht="12" hidden="false" customHeight="false" outlineLevel="0" collapsed="false">
      <c r="A61" s="0" t="s">
        <v>20</v>
      </c>
      <c r="B61" s="0" t="n">
        <v>360</v>
      </c>
      <c r="C61" s="0" t="n">
        <v>349</v>
      </c>
      <c r="D61" s="0" t="n">
        <v>355</v>
      </c>
      <c r="E61" s="0" t="n">
        <v>401</v>
      </c>
      <c r="F61" s="0" t="n">
        <v>412</v>
      </c>
      <c r="G61" s="0" t="n">
        <v>496</v>
      </c>
      <c r="H61" s="0" t="n">
        <v>486</v>
      </c>
      <c r="I61" s="0" t="n">
        <v>467</v>
      </c>
      <c r="J61" s="0" t="n">
        <v>547</v>
      </c>
      <c r="K61" s="0" t="n">
        <v>540</v>
      </c>
      <c r="L61" s="0" t="n">
        <v>531</v>
      </c>
      <c r="M61" s="1" t="n">
        <v>572</v>
      </c>
      <c r="Q61" s="1"/>
    </row>
    <row r="62" customFormat="false" ht="12" hidden="false" customHeight="false" outlineLevel="0" collapsed="false">
      <c r="A62" s="0" t="s">
        <v>21</v>
      </c>
      <c r="B62" s="0" t="n">
        <v>190</v>
      </c>
      <c r="C62" s="0" t="n">
        <v>162</v>
      </c>
      <c r="D62" s="0" t="n">
        <v>177</v>
      </c>
      <c r="E62" s="0" t="n">
        <v>207</v>
      </c>
      <c r="F62" s="0" t="n">
        <v>238</v>
      </c>
      <c r="G62" s="0" t="n">
        <v>243</v>
      </c>
      <c r="H62" s="0" t="n">
        <v>265</v>
      </c>
      <c r="I62" s="0" t="n">
        <v>275</v>
      </c>
      <c r="J62" s="0" t="n">
        <v>278</v>
      </c>
      <c r="K62" s="0" t="n">
        <v>297</v>
      </c>
      <c r="L62" s="0" t="n">
        <v>266</v>
      </c>
      <c r="M62" s="1" t="n">
        <v>287</v>
      </c>
      <c r="Q62" s="1"/>
    </row>
    <row r="63" customFormat="false" ht="12" hidden="false" customHeight="false" outlineLevel="0" collapsed="false">
      <c r="A63" s="0" t="s">
        <v>22</v>
      </c>
      <c r="B63" s="0" t="n">
        <v>134</v>
      </c>
      <c r="C63" s="0" t="n">
        <v>141</v>
      </c>
      <c r="D63" s="0" t="n">
        <v>132</v>
      </c>
      <c r="E63" s="0" t="n">
        <v>135</v>
      </c>
      <c r="F63" s="0" t="n">
        <v>149</v>
      </c>
      <c r="G63" s="0" t="n">
        <v>139</v>
      </c>
      <c r="H63" s="0" t="n">
        <v>133</v>
      </c>
      <c r="I63" s="0" t="n">
        <v>157</v>
      </c>
      <c r="J63" s="0" t="n">
        <v>151</v>
      </c>
      <c r="K63" s="0" t="n">
        <v>177</v>
      </c>
      <c r="L63" s="0" t="n">
        <v>185</v>
      </c>
      <c r="M63" s="1" t="n">
        <v>161</v>
      </c>
      <c r="Q63" s="1"/>
    </row>
    <row r="64" customFormat="false" ht="12" hidden="false" customHeight="false" outlineLevel="0" collapsed="false">
      <c r="A64" s="0" t="s">
        <v>23</v>
      </c>
      <c r="B64" s="0" t="n">
        <v>119</v>
      </c>
      <c r="C64" s="0" t="n">
        <v>115</v>
      </c>
      <c r="D64" s="0" t="n">
        <v>104</v>
      </c>
      <c r="E64" s="0" t="n">
        <v>108</v>
      </c>
      <c r="F64" s="0" t="n">
        <v>107</v>
      </c>
      <c r="G64" s="0" t="n">
        <v>83</v>
      </c>
      <c r="H64" s="0" t="n">
        <v>108</v>
      </c>
      <c r="I64" s="0" t="n">
        <v>111</v>
      </c>
      <c r="J64" s="0" t="n">
        <v>90</v>
      </c>
      <c r="K64" s="0" t="n">
        <v>77</v>
      </c>
      <c r="L64" s="0" t="n">
        <v>101</v>
      </c>
      <c r="M64" s="1" t="n">
        <v>86</v>
      </c>
      <c r="Q64" s="1"/>
    </row>
    <row r="65" customFormat="false" ht="12" hidden="false" customHeight="false" outlineLevel="0" collapsed="false">
      <c r="A65" s="0" t="s">
        <v>24</v>
      </c>
      <c r="B65" s="0" t="n">
        <v>167</v>
      </c>
      <c r="C65" s="0" t="n">
        <v>203</v>
      </c>
      <c r="D65" s="0" t="n">
        <v>180</v>
      </c>
      <c r="E65" s="0" t="n">
        <v>157</v>
      </c>
      <c r="F65" s="0" t="n">
        <v>176</v>
      </c>
      <c r="G65" s="0" t="n">
        <v>176</v>
      </c>
      <c r="H65" s="0" t="n">
        <v>166</v>
      </c>
      <c r="I65" s="0" t="n">
        <v>146</v>
      </c>
      <c r="J65" s="0" t="n">
        <f aca="false">70+79</f>
        <v>149</v>
      </c>
      <c r="K65" s="0" t="n">
        <f aca="false">56+30+24+12</f>
        <v>122</v>
      </c>
      <c r="L65" s="0" t="n">
        <f aca="false">55+95</f>
        <v>150</v>
      </c>
      <c r="M65" s="1" t="n">
        <v>117</v>
      </c>
      <c r="Q65" s="1"/>
    </row>
    <row r="66" customFormat="false" ht="12" hidden="false" customHeight="false" outlineLevel="0" collapsed="false">
      <c r="M66" s="1"/>
      <c r="Q66" s="1"/>
    </row>
    <row r="67" customFormat="false" ht="12" hidden="false" customHeight="false" outlineLevel="0" collapsed="false">
      <c r="A67" s="0" t="s">
        <v>28</v>
      </c>
      <c r="B67" s="0" t="n">
        <f aca="false">SUM(B69:B79)</f>
        <v>25247</v>
      </c>
      <c r="C67" s="0" t="n">
        <f aca="false">SUM(C69:C79)</f>
        <v>25957</v>
      </c>
      <c r="D67" s="0" t="n">
        <f aca="false">SUM(D69:D79)</f>
        <v>26241</v>
      </c>
      <c r="E67" s="0" t="n">
        <f aca="false">SUM(E69:E79)</f>
        <v>27535</v>
      </c>
      <c r="F67" s="0" t="n">
        <f aca="false">SUM(F69:F79)</f>
        <v>28071</v>
      </c>
      <c r="G67" s="0" t="n">
        <f aca="false">SUM(G69:G79)</f>
        <v>28343</v>
      </c>
      <c r="H67" s="0" t="n">
        <f aca="false">SUM(H69:H79)</f>
        <v>28277</v>
      </c>
      <c r="I67" s="0" t="n">
        <f aca="false">SUM(I69:I79)</f>
        <v>26340</v>
      </c>
      <c r="J67" s="0" t="n">
        <f aca="false">SUM(J69:J79)</f>
        <v>25672</v>
      </c>
      <c r="K67" s="0" t="n">
        <f aca="false">SUM(K69:K79)</f>
        <v>25802</v>
      </c>
      <c r="L67" s="0" t="n">
        <f aca="false">SUM(L69:L79)</f>
        <v>24788</v>
      </c>
      <c r="M67" s="0" t="n">
        <f aca="false">SUM(M69:M79)</f>
        <v>25251</v>
      </c>
      <c r="Q67" s="1"/>
    </row>
    <row r="69" customFormat="false" ht="12" hidden="false" customHeight="false" outlineLevel="0" collapsed="false">
      <c r="A69" s="0" t="s">
        <v>14</v>
      </c>
      <c r="B69" s="0" t="n">
        <v>5</v>
      </c>
      <c r="C69" s="0" t="n">
        <v>2</v>
      </c>
      <c r="D69" s="0" t="n">
        <v>3</v>
      </c>
      <c r="E69" s="0" t="n">
        <v>3</v>
      </c>
      <c r="F69" s="0" t="n">
        <v>1</v>
      </c>
      <c r="G69" s="0" t="n">
        <v>4</v>
      </c>
      <c r="H69" s="0" t="n">
        <v>9</v>
      </c>
      <c r="I69" s="0" t="n">
        <v>6</v>
      </c>
      <c r="J69" s="0" t="n">
        <v>4</v>
      </c>
      <c r="K69" s="0" t="n">
        <v>2</v>
      </c>
      <c r="L69" s="0" t="n">
        <v>3</v>
      </c>
      <c r="M69" s="1" t="n">
        <v>2</v>
      </c>
    </row>
    <row r="70" customFormat="false" ht="12" hidden="false" customHeight="false" outlineLevel="0" collapsed="false">
      <c r="A70" s="0" t="s">
        <v>15</v>
      </c>
      <c r="B70" s="0" t="n">
        <v>2013</v>
      </c>
      <c r="C70" s="0" t="n">
        <v>1991</v>
      </c>
      <c r="D70" s="0" t="n">
        <v>1700</v>
      </c>
      <c r="E70" s="0" t="n">
        <v>1617</v>
      </c>
      <c r="F70" s="0" t="n">
        <v>1314</v>
      </c>
      <c r="G70" s="0" t="n">
        <v>1173</v>
      </c>
      <c r="H70" s="0" t="n">
        <v>967</v>
      </c>
      <c r="I70" s="0" t="n">
        <v>707</v>
      </c>
      <c r="J70" s="0" t="n">
        <v>653</v>
      </c>
      <c r="K70" s="0" t="n">
        <v>476</v>
      </c>
      <c r="L70" s="0" t="n">
        <v>372</v>
      </c>
      <c r="M70" s="1" t="n">
        <v>337</v>
      </c>
    </row>
    <row r="71" customFormat="false" ht="12" hidden="false" customHeight="false" outlineLevel="0" collapsed="false">
      <c r="A71" s="0" t="s">
        <v>16</v>
      </c>
      <c r="B71" s="0" t="n">
        <v>11451</v>
      </c>
      <c r="C71" s="0" t="n">
        <v>11385</v>
      </c>
      <c r="D71" s="0" t="n">
        <v>10955</v>
      </c>
      <c r="E71" s="0" t="n">
        <v>10570</v>
      </c>
      <c r="F71" s="0" t="n">
        <v>10346</v>
      </c>
      <c r="G71" s="0" t="n">
        <v>9369</v>
      </c>
      <c r="H71" s="0" t="n">
        <v>8721</v>
      </c>
      <c r="I71" s="0" t="n">
        <v>7176</v>
      </c>
      <c r="J71" s="0" t="n">
        <v>6351</v>
      </c>
      <c r="K71" s="0" t="n">
        <v>5755</v>
      </c>
      <c r="L71" s="0" t="n">
        <v>4839</v>
      </c>
      <c r="M71" s="1" t="n">
        <v>4355</v>
      </c>
    </row>
    <row r="72" customFormat="false" ht="12" hidden="false" customHeight="false" outlineLevel="0" collapsed="false">
      <c r="A72" s="0" t="s">
        <v>17</v>
      </c>
      <c r="B72" s="0" t="n">
        <v>8639</v>
      </c>
      <c r="C72" s="0" t="n">
        <v>9340</v>
      </c>
      <c r="D72" s="0" t="n">
        <v>10065</v>
      </c>
      <c r="E72" s="0" t="n">
        <v>11509</v>
      </c>
      <c r="F72" s="0" t="n">
        <v>12236</v>
      </c>
      <c r="G72" s="0" t="n">
        <v>13015</v>
      </c>
      <c r="H72" s="0" t="n">
        <v>13394</v>
      </c>
      <c r="I72" s="0" t="n">
        <v>12986</v>
      </c>
      <c r="J72" s="0" t="n">
        <v>12689</v>
      </c>
      <c r="K72" s="0" t="n">
        <v>13043</v>
      </c>
      <c r="L72" s="0" t="n">
        <v>12679</v>
      </c>
      <c r="M72" s="1" t="n">
        <v>13352</v>
      </c>
    </row>
    <row r="73" customFormat="false" ht="12" hidden="false" customHeight="false" outlineLevel="0" collapsed="false">
      <c r="A73" s="0" t="s">
        <v>18</v>
      </c>
      <c r="B73" s="0" t="n">
        <v>1857</v>
      </c>
      <c r="C73" s="0" t="n">
        <v>1981</v>
      </c>
      <c r="D73" s="0" t="n">
        <v>2287</v>
      </c>
      <c r="E73" s="0" t="n">
        <v>2540</v>
      </c>
      <c r="F73" s="0" t="n">
        <v>2812</v>
      </c>
      <c r="G73" s="0" t="n">
        <v>3245</v>
      </c>
      <c r="H73" s="0" t="n">
        <v>3545</v>
      </c>
      <c r="I73" s="0" t="n">
        <v>3800</v>
      </c>
      <c r="J73" s="0" t="n">
        <v>4247</v>
      </c>
      <c r="K73" s="0" t="n">
        <v>4626</v>
      </c>
      <c r="L73" s="0" t="n">
        <v>4836</v>
      </c>
      <c r="M73" s="1" t="n">
        <v>5266</v>
      </c>
    </row>
    <row r="74" customFormat="false" ht="12" hidden="false" customHeight="false" outlineLevel="0" collapsed="false">
      <c r="A74" s="0" t="s">
        <v>19</v>
      </c>
      <c r="B74" s="0" t="n">
        <v>614</v>
      </c>
      <c r="C74" s="0" t="n">
        <v>613</v>
      </c>
      <c r="D74" s="0" t="n">
        <v>639</v>
      </c>
      <c r="E74" s="0" t="n">
        <v>672</v>
      </c>
      <c r="F74" s="0" t="n">
        <v>714</v>
      </c>
      <c r="G74" s="0" t="n">
        <v>828</v>
      </c>
      <c r="H74" s="0" t="n">
        <v>951</v>
      </c>
      <c r="I74" s="0" t="n">
        <v>969</v>
      </c>
      <c r="J74" s="0" t="n">
        <v>1040</v>
      </c>
      <c r="K74" s="0" t="n">
        <v>1158</v>
      </c>
      <c r="L74" s="0" t="n">
        <v>1254</v>
      </c>
      <c r="M74" s="1" t="n">
        <v>1223</v>
      </c>
    </row>
    <row r="75" customFormat="false" ht="12" hidden="false" customHeight="false" outlineLevel="0" collapsed="false">
      <c r="A75" s="0" t="s">
        <v>20</v>
      </c>
      <c r="B75" s="0" t="n">
        <v>289</v>
      </c>
      <c r="C75" s="0" t="n">
        <v>272</v>
      </c>
      <c r="D75" s="0" t="n">
        <v>254</v>
      </c>
      <c r="E75" s="0" t="n">
        <v>285</v>
      </c>
      <c r="F75" s="0" t="n">
        <v>284</v>
      </c>
      <c r="G75" s="0" t="n">
        <v>318</v>
      </c>
      <c r="H75" s="0" t="n">
        <v>317</v>
      </c>
      <c r="I75" s="0" t="n">
        <v>294</v>
      </c>
      <c r="J75" s="0" t="n">
        <v>337</v>
      </c>
      <c r="K75" s="0" t="n">
        <v>360</v>
      </c>
      <c r="L75" s="0" t="n">
        <v>375</v>
      </c>
      <c r="M75" s="1" t="n">
        <v>347</v>
      </c>
    </row>
    <row r="76" customFormat="false" ht="12" hidden="false" customHeight="false" outlineLevel="0" collapsed="false">
      <c r="A76" s="0" t="s">
        <v>21</v>
      </c>
      <c r="B76" s="0" t="n">
        <v>123</v>
      </c>
      <c r="C76" s="0" t="n">
        <v>119</v>
      </c>
      <c r="D76" s="0" t="n">
        <v>115</v>
      </c>
      <c r="E76" s="0" t="n">
        <v>122</v>
      </c>
      <c r="F76" s="0" t="n">
        <v>147</v>
      </c>
      <c r="G76" s="0" t="n">
        <v>164</v>
      </c>
      <c r="H76" s="0" t="n">
        <v>160</v>
      </c>
      <c r="I76" s="0" t="n">
        <v>164</v>
      </c>
      <c r="J76" s="0" t="n">
        <v>162</v>
      </c>
      <c r="K76" s="0" t="n">
        <v>174</v>
      </c>
      <c r="L76" s="0" t="n">
        <v>163</v>
      </c>
      <c r="M76" s="1" t="n">
        <v>168</v>
      </c>
    </row>
    <row r="77" customFormat="false" ht="12" hidden="false" customHeight="false" outlineLevel="0" collapsed="false">
      <c r="A77" s="0" t="s">
        <v>22</v>
      </c>
      <c r="B77" s="0" t="n">
        <v>82</v>
      </c>
      <c r="C77" s="0" t="n">
        <v>82</v>
      </c>
      <c r="D77" s="0" t="n">
        <v>78</v>
      </c>
      <c r="E77" s="0" t="n">
        <v>81</v>
      </c>
      <c r="F77" s="0" t="n">
        <v>76</v>
      </c>
      <c r="G77" s="0" t="n">
        <v>85</v>
      </c>
      <c r="H77" s="0" t="n">
        <v>69</v>
      </c>
      <c r="I77" s="0" t="n">
        <v>90</v>
      </c>
      <c r="J77" s="0" t="n">
        <v>68</v>
      </c>
      <c r="K77" s="0" t="n">
        <v>99</v>
      </c>
      <c r="L77" s="0" t="n">
        <v>109</v>
      </c>
      <c r="M77" s="1" t="n">
        <v>91</v>
      </c>
    </row>
    <row r="78" customFormat="false" ht="12" hidden="false" customHeight="false" outlineLevel="0" collapsed="false">
      <c r="A78" s="0" t="s">
        <v>23</v>
      </c>
      <c r="B78" s="0" t="n">
        <v>85</v>
      </c>
      <c r="C78" s="0" t="n">
        <v>71</v>
      </c>
      <c r="D78" s="0" t="n">
        <v>54</v>
      </c>
      <c r="E78" s="0" t="n">
        <v>52</v>
      </c>
      <c r="F78" s="0" t="n">
        <v>54</v>
      </c>
      <c r="G78" s="0" t="n">
        <v>45</v>
      </c>
      <c r="H78" s="0" t="n">
        <v>53</v>
      </c>
      <c r="I78" s="0" t="n">
        <v>63</v>
      </c>
      <c r="J78" s="0" t="n">
        <v>40</v>
      </c>
      <c r="K78" s="0" t="n">
        <v>41</v>
      </c>
      <c r="L78" s="0" t="n">
        <v>62</v>
      </c>
      <c r="M78" s="1" t="n">
        <v>51</v>
      </c>
    </row>
    <row r="79" customFormat="false" ht="12" hidden="false" customHeight="false" outlineLevel="0" collapsed="false">
      <c r="A79" s="0" t="s">
        <v>24</v>
      </c>
      <c r="B79" s="0" t="n">
        <v>89</v>
      </c>
      <c r="C79" s="0" t="n">
        <v>101</v>
      </c>
      <c r="D79" s="0" t="n">
        <v>91</v>
      </c>
      <c r="E79" s="0" t="n">
        <v>84</v>
      </c>
      <c r="F79" s="0" t="n">
        <v>87</v>
      </c>
      <c r="G79" s="0" t="n">
        <v>97</v>
      </c>
      <c r="H79" s="0" t="n">
        <v>91</v>
      </c>
      <c r="I79" s="0" t="n">
        <v>85</v>
      </c>
      <c r="J79" s="0" t="n">
        <f aca="false">43+38</f>
        <v>81</v>
      </c>
      <c r="K79" s="0" t="n">
        <f aca="false">31+37</f>
        <v>68</v>
      </c>
      <c r="L79" s="0" t="n">
        <v>96</v>
      </c>
      <c r="M79" s="1" t="n">
        <f aca="false">27+32</f>
        <v>59</v>
      </c>
    </row>
    <row r="81" customFormat="false" ht="12" hidden="false" customHeight="false" outlineLevel="0" collapsed="false">
      <c r="A81" s="0" t="s">
        <v>29</v>
      </c>
      <c r="B81" s="0" t="n">
        <f aca="false">SUM(B83:B93)</f>
        <v>173</v>
      </c>
      <c r="C81" s="0" t="n">
        <f aca="false">SUM(C83:C93)</f>
        <v>204</v>
      </c>
      <c r="D81" s="0" t="n">
        <f aca="false">SUM(D83:D93)</f>
        <v>210</v>
      </c>
      <c r="E81" s="0" t="n">
        <f aca="false">SUM(E83:E93)</f>
        <v>179</v>
      </c>
      <c r="F81" s="0" t="n">
        <f aca="false">SUM(F83:F93)</f>
        <v>206</v>
      </c>
      <c r="G81" s="0" t="n">
        <f aca="false">SUM(G83:G93)</f>
        <v>169</v>
      </c>
      <c r="H81" s="0" t="n">
        <f aca="false">SUM(H83:H93)</f>
        <v>207</v>
      </c>
      <c r="I81" s="0" t="n">
        <f aca="false">SUM(I83:I93)</f>
        <v>142</v>
      </c>
      <c r="J81" s="0" t="n">
        <f aca="false">SUM(J83:J93)</f>
        <v>150</v>
      </c>
      <c r="K81" s="0" t="n">
        <f aca="false">SUM(K83:K93)</f>
        <v>134</v>
      </c>
      <c r="L81" s="0" t="n">
        <f aca="false">SUM(L83:L93)</f>
        <v>129</v>
      </c>
      <c r="M81" s="0" t="n">
        <f aca="false">SUM(M83:M93)</f>
        <v>121</v>
      </c>
    </row>
    <row r="83" customFormat="false" ht="12" hidden="false" customHeight="false" outlineLevel="0" collapsed="false">
      <c r="A83" s="0" t="s">
        <v>14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2" hidden="false" customHeight="false" outlineLevel="0" collapsed="false">
      <c r="A84" s="0" t="s">
        <v>15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1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2" hidden="false" customHeight="false" outlineLevel="0" collapsed="false">
      <c r="A85" s="0" t="s">
        <v>16</v>
      </c>
      <c r="B85" s="0" t="n">
        <v>3</v>
      </c>
      <c r="C85" s="0" t="n">
        <v>2</v>
      </c>
      <c r="D85" s="0" t="n">
        <v>3</v>
      </c>
      <c r="E85" s="0" t="n">
        <v>2</v>
      </c>
      <c r="F85" s="0" t="n">
        <v>3</v>
      </c>
      <c r="G85" s="0" t="n">
        <v>0</v>
      </c>
      <c r="H85" s="0" t="n">
        <v>5</v>
      </c>
      <c r="I85" s="0" t="n">
        <v>2</v>
      </c>
      <c r="J85" s="0" t="n">
        <v>2</v>
      </c>
      <c r="K85" s="0" t="n">
        <v>0</v>
      </c>
      <c r="L85" s="0" t="n">
        <v>0</v>
      </c>
      <c r="M85" s="1" t="n">
        <v>1</v>
      </c>
    </row>
    <row r="86" customFormat="false" ht="12" hidden="false" customHeight="false" outlineLevel="0" collapsed="false">
      <c r="A86" s="0" t="s">
        <v>17</v>
      </c>
      <c r="B86" s="0" t="n">
        <v>7</v>
      </c>
      <c r="C86" s="0" t="n">
        <v>12</v>
      </c>
      <c r="D86" s="0" t="n">
        <v>12</v>
      </c>
      <c r="E86" s="0" t="n">
        <v>8</v>
      </c>
      <c r="F86" s="0" t="n">
        <v>11</v>
      </c>
      <c r="G86" s="0" t="n">
        <v>12</v>
      </c>
      <c r="H86" s="0" t="n">
        <v>19</v>
      </c>
      <c r="I86" s="0" t="n">
        <v>12</v>
      </c>
      <c r="J86" s="0" t="n">
        <v>7</v>
      </c>
      <c r="K86" s="0" t="n">
        <v>7</v>
      </c>
      <c r="L86" s="0" t="n">
        <v>6</v>
      </c>
      <c r="M86" s="1" t="n">
        <v>11</v>
      </c>
    </row>
    <row r="87" customFormat="false" ht="12" hidden="false" customHeight="false" outlineLevel="0" collapsed="false">
      <c r="A87" s="0" t="s">
        <v>18</v>
      </c>
      <c r="B87" s="0" t="n">
        <v>19</v>
      </c>
      <c r="C87" s="0" t="n">
        <v>11</v>
      </c>
      <c r="D87" s="0" t="n">
        <v>21</v>
      </c>
      <c r="E87" s="0" t="n">
        <v>13</v>
      </c>
      <c r="F87" s="0" t="n">
        <v>16</v>
      </c>
      <c r="G87" s="0" t="n">
        <v>20</v>
      </c>
      <c r="H87" s="0" t="n">
        <v>22</v>
      </c>
      <c r="I87" s="0" t="n">
        <v>14</v>
      </c>
      <c r="J87" s="0" t="n">
        <v>23</v>
      </c>
      <c r="K87" s="0" t="n">
        <v>22</v>
      </c>
      <c r="L87" s="0" t="n">
        <v>17</v>
      </c>
      <c r="M87" s="1" t="n">
        <v>14</v>
      </c>
    </row>
    <row r="88" customFormat="false" ht="12" hidden="false" customHeight="false" outlineLevel="0" collapsed="false">
      <c r="A88" s="0" t="s">
        <v>19</v>
      </c>
      <c r="B88" s="0" t="n">
        <v>17</v>
      </c>
      <c r="C88" s="0" t="n">
        <v>16</v>
      </c>
      <c r="D88" s="0" t="n">
        <v>16</v>
      </c>
      <c r="E88" s="0" t="n">
        <v>20</v>
      </c>
      <c r="F88" s="0" t="n">
        <v>21</v>
      </c>
      <c r="G88" s="0" t="n">
        <v>15</v>
      </c>
      <c r="H88" s="0" t="n">
        <v>19</v>
      </c>
      <c r="I88" s="0" t="n">
        <v>15</v>
      </c>
      <c r="J88" s="0" t="n">
        <v>14</v>
      </c>
      <c r="K88" s="0" t="n">
        <v>17</v>
      </c>
      <c r="L88" s="0" t="n">
        <v>17</v>
      </c>
      <c r="M88" s="1" t="n">
        <v>11</v>
      </c>
    </row>
    <row r="89" customFormat="false" ht="12" hidden="false" customHeight="false" outlineLevel="0" collapsed="false">
      <c r="A89" s="0" t="s">
        <v>20</v>
      </c>
      <c r="B89" s="0" t="n">
        <v>15</v>
      </c>
      <c r="C89" s="0" t="n">
        <v>17</v>
      </c>
      <c r="D89" s="0" t="n">
        <v>21</v>
      </c>
      <c r="E89" s="0" t="n">
        <v>13</v>
      </c>
      <c r="F89" s="0" t="n">
        <v>16</v>
      </c>
      <c r="G89" s="0" t="n">
        <v>11</v>
      </c>
      <c r="H89" s="0" t="n">
        <v>15</v>
      </c>
      <c r="I89" s="0" t="n">
        <v>11</v>
      </c>
      <c r="J89" s="0" t="n">
        <v>6</v>
      </c>
      <c r="K89" s="0" t="n">
        <v>14</v>
      </c>
      <c r="L89" s="0" t="n">
        <v>11</v>
      </c>
      <c r="M89" s="1" t="n">
        <v>18</v>
      </c>
    </row>
    <row r="90" customFormat="false" ht="12" hidden="false" customHeight="false" outlineLevel="0" collapsed="false">
      <c r="A90" s="0" t="s">
        <v>21</v>
      </c>
      <c r="B90" s="0" t="n">
        <v>22</v>
      </c>
      <c r="C90" s="0" t="n">
        <v>12</v>
      </c>
      <c r="D90" s="0" t="n">
        <v>20</v>
      </c>
      <c r="E90" s="0" t="n">
        <v>19</v>
      </c>
      <c r="F90" s="0" t="n">
        <v>23</v>
      </c>
      <c r="G90" s="0" t="n">
        <v>21</v>
      </c>
      <c r="H90" s="0" t="n">
        <v>26</v>
      </c>
      <c r="I90" s="0" t="n">
        <v>17</v>
      </c>
      <c r="J90" s="0" t="n">
        <v>19</v>
      </c>
      <c r="K90" s="0" t="n">
        <v>13</v>
      </c>
      <c r="L90" s="0" t="n">
        <v>15</v>
      </c>
      <c r="M90" s="1" t="n">
        <v>5</v>
      </c>
    </row>
    <row r="91" customFormat="false" ht="12" hidden="false" customHeight="false" outlineLevel="0" collapsed="false">
      <c r="A91" s="0" t="s">
        <v>22</v>
      </c>
      <c r="B91" s="0" t="n">
        <v>21</v>
      </c>
      <c r="C91" s="0" t="n">
        <v>32</v>
      </c>
      <c r="D91" s="0" t="n">
        <v>22</v>
      </c>
      <c r="E91" s="0" t="n">
        <v>20</v>
      </c>
      <c r="F91" s="0" t="n">
        <v>19</v>
      </c>
      <c r="G91" s="0" t="n">
        <v>20</v>
      </c>
      <c r="H91" s="0" t="n">
        <v>17</v>
      </c>
      <c r="I91" s="0" t="n">
        <v>10</v>
      </c>
      <c r="J91" s="0" t="n">
        <v>18</v>
      </c>
      <c r="K91" s="0" t="n">
        <v>22</v>
      </c>
      <c r="L91" s="0" t="n">
        <v>19</v>
      </c>
      <c r="M91" s="1" t="n">
        <v>14</v>
      </c>
    </row>
    <row r="92" customFormat="false" ht="12" hidden="false" customHeight="false" outlineLevel="0" collapsed="false">
      <c r="A92" s="0" t="s">
        <v>23</v>
      </c>
      <c r="B92" s="0" t="n">
        <v>17</v>
      </c>
      <c r="C92" s="0" t="n">
        <v>29</v>
      </c>
      <c r="D92" s="0" t="n">
        <v>24</v>
      </c>
      <c r="E92" s="0" t="n">
        <v>32</v>
      </c>
      <c r="F92" s="0" t="n">
        <v>31</v>
      </c>
      <c r="G92" s="0" t="n">
        <v>16</v>
      </c>
      <c r="H92" s="0" t="n">
        <v>25</v>
      </c>
      <c r="I92" s="0" t="n">
        <v>21</v>
      </c>
      <c r="J92" s="0" t="n">
        <v>17</v>
      </c>
      <c r="K92" s="0" t="n">
        <v>10</v>
      </c>
      <c r="L92" s="0" t="n">
        <v>15</v>
      </c>
      <c r="M92" s="1" t="n">
        <v>15</v>
      </c>
    </row>
    <row r="93" customFormat="false" ht="12" hidden="false" customHeight="false" outlineLevel="0" collapsed="false">
      <c r="A93" s="0" t="s">
        <v>24</v>
      </c>
      <c r="B93" s="0" t="n">
        <v>52</v>
      </c>
      <c r="C93" s="0" t="n">
        <v>73</v>
      </c>
      <c r="D93" s="0" t="n">
        <v>71</v>
      </c>
      <c r="E93" s="0" t="n">
        <v>52</v>
      </c>
      <c r="F93" s="0" t="n">
        <v>65</v>
      </c>
      <c r="G93" s="0" t="n">
        <v>54</v>
      </c>
      <c r="H93" s="0" t="n">
        <v>59</v>
      </c>
      <c r="I93" s="0" t="n">
        <v>40</v>
      </c>
      <c r="J93" s="0" t="n">
        <f aca="false">13+31</f>
        <v>44</v>
      </c>
      <c r="K93" s="0" t="n">
        <f aca="false">13+16</f>
        <v>29</v>
      </c>
      <c r="L93" s="0" t="n">
        <v>29</v>
      </c>
      <c r="M93" s="1" t="n">
        <v>32</v>
      </c>
    </row>
    <row r="94" customFormat="false" ht="12" hidden="false" customHeight="false" outlineLevel="0" collapsed="false">
      <c r="M94" s="1"/>
    </row>
    <row r="96" customFormat="false" ht="12" hidden="false" customHeight="false" outlineLevel="0" collapsed="false">
      <c r="M96" s="1"/>
    </row>
    <row r="97" customFormat="false" ht="12" hidden="false" customHeight="false" outlineLevel="0" collapsed="false">
      <c r="M97" s="1"/>
    </row>
    <row r="98" customFormat="false" ht="12" hidden="false" customHeight="false" outlineLevel="0" collapsed="false">
      <c r="M98" s="1"/>
    </row>
    <row r="99" customFormat="false" ht="12" hidden="false" customHeight="false" outlineLevel="0" collapsed="false">
      <c r="M99" s="1"/>
    </row>
    <row r="100" customFormat="false" ht="12" hidden="false" customHeight="false" outlineLevel="0" collapsed="false">
      <c r="M100" s="1"/>
    </row>
    <row r="101" customFormat="false" ht="12" hidden="false" customHeight="false" outlineLevel="0" collapsed="false">
      <c r="M101" s="1"/>
    </row>
    <row r="102" customFormat="false" ht="12" hidden="false" customHeight="false" outlineLevel="0" collapsed="false">
      <c r="M102" s="1"/>
    </row>
    <row r="103" customFormat="false" ht="12" hidden="false" customHeight="false" outlineLevel="0" collapsed="false">
      <c r="M103" s="1"/>
    </row>
    <row r="104" customFormat="false" ht="12" hidden="false" customHeight="false" outlineLevel="0" collapsed="false">
      <c r="M104" s="1"/>
    </row>
    <row r="105" customFormat="false" ht="12" hidden="false" customHeight="false" outlineLevel="0" collapsed="false">
      <c r="M105" s="1"/>
    </row>
    <row r="106" customFormat="false" ht="12" hidden="false" customHeight="false" outlineLevel="0" collapsed="false">
      <c r="M106" s="1"/>
    </row>
    <row r="107" customFormat="false" ht="12" hidden="false" customHeight="false" outlineLevel="0" collapsed="false">
      <c r="M107" s="1"/>
    </row>
    <row r="122" customFormat="false" ht="12" hidden="false" customHeight="false" outlineLevel="0" collapsed="false">
      <c r="A122" s="0" t="s">
        <v>30</v>
      </c>
      <c r="H122" s="0" t="s">
        <v>31</v>
      </c>
    </row>
    <row r="123" customFormat="false" ht="12" hidden="false" customHeight="false" outlineLevel="0" collapsed="false">
      <c r="A123" s="0" t="s">
        <v>32</v>
      </c>
    </row>
    <row r="124" customFormat="false" ht="12" hidden="false" customHeight="false" outlineLevel="0" collapsed="false">
      <c r="B124" s="0" t="n">
        <v>1986</v>
      </c>
      <c r="C124" s="0" t="n">
        <v>1987</v>
      </c>
      <c r="D124" s="0" t="n">
        <v>1988</v>
      </c>
      <c r="E124" s="0" t="n">
        <v>1989</v>
      </c>
      <c r="F124" s="0" t="n">
        <v>1990</v>
      </c>
      <c r="G124" s="0" t="n">
        <v>1991</v>
      </c>
      <c r="H124" s="0" t="n">
        <v>1992</v>
      </c>
      <c r="I124" s="0" t="n">
        <v>1993</v>
      </c>
    </row>
    <row r="125" customFormat="false" ht="12" hidden="false" customHeight="false" outlineLevel="0" collapsed="false">
      <c r="A125" s="0" t="s">
        <v>33</v>
      </c>
    </row>
    <row r="126" customFormat="false" ht="12" hidden="false" customHeight="false" outlineLevel="0" collapsed="false">
      <c r="A126" s="0" t="s">
        <v>16</v>
      </c>
      <c r="B126" s="0" t="n">
        <f aca="false">(+B13/$B$9)*100</f>
        <v>28.1081704877673</v>
      </c>
      <c r="C126" s="0" t="n">
        <f aca="false">(+C13/$C$9)*100</f>
        <v>26.9036482694107</v>
      </c>
      <c r="D126" s="0" t="n">
        <f aca="false">(+D13/$D$9)*100</f>
        <v>23.894523326572</v>
      </c>
      <c r="E126" s="0" t="n">
        <f aca="false">(+E13/$E$9)*100</f>
        <v>22.489297494561</v>
      </c>
      <c r="F126" s="0" t="n">
        <f aca="false">(+F13/$F$9)*100</f>
        <v>20.5337261484704</v>
      </c>
      <c r="G126" s="0" t="n">
        <f aca="false">(+G13/$G$9)*100</f>
        <v>18.0128009753124</v>
      </c>
      <c r="H126" s="0" t="n">
        <f aca="false">(+H13/$H$9)*100</f>
        <v>16.0518040104149</v>
      </c>
      <c r="I126" s="0" t="n">
        <f aca="false">(+I13/$I$9)*100</f>
        <v>13.9949940145827</v>
      </c>
    </row>
    <row r="127" customFormat="false" ht="12" hidden="false" customHeight="false" outlineLevel="0" collapsed="false">
      <c r="A127" s="0" t="s">
        <v>17</v>
      </c>
      <c r="B127" s="0" t="n">
        <f aca="false">(+B14/$B$9)*100</f>
        <v>46.4494537621173</v>
      </c>
      <c r="C127" s="0" t="n">
        <f aca="false">(+C14/$C$9)*100</f>
        <v>46.9822263797942</v>
      </c>
      <c r="D127" s="0" t="n">
        <f aca="false">(+D14/$D$9)*100</f>
        <v>48.6483496219805</v>
      </c>
      <c r="E127" s="0" t="n">
        <f aca="false">(+E14/$E$9)*100</f>
        <v>49.2245069829462</v>
      </c>
      <c r="F127" s="0" t="n">
        <f aca="false">(+F14/$F$9)*100</f>
        <v>49.6557158028159</v>
      </c>
      <c r="G127" s="0" t="n">
        <f aca="false">(+G14/$G$9)*100</f>
        <v>48.9823563276779</v>
      </c>
      <c r="H127" s="0" t="n">
        <f aca="false">(+H14/$H$9)*100</f>
        <v>49.3321610928888</v>
      </c>
      <c r="I127" s="0" t="n">
        <f aca="false">(+I14/$I$9)*100</f>
        <v>48.5435484456053</v>
      </c>
    </row>
    <row r="128" customFormat="false" ht="12" hidden="false" customHeight="false" outlineLevel="0" collapsed="false">
      <c r="A128" s="0" t="s">
        <v>18</v>
      </c>
      <c r="B128" s="0" t="n">
        <f aca="false">(+B15/$B$9)*100</f>
        <v>12.9866133251269</v>
      </c>
      <c r="C128" s="0" t="n">
        <f aca="false">(+C15/$C$9)*100</f>
        <v>13.8072965388213</v>
      </c>
      <c r="D128" s="0" t="n">
        <f aca="false">(+D15/$D$9)*100</f>
        <v>15.4637654434815</v>
      </c>
      <c r="E128" s="0" t="n">
        <f aca="false">(+E15/$E$9)*100</f>
        <v>16.0888483402344</v>
      </c>
      <c r="F128" s="0" t="n">
        <f aca="false">(+F15/$F$9)*100</f>
        <v>17.3717926758247</v>
      </c>
      <c r="G128" s="0" t="n">
        <f aca="false">(+G15/$G$9)*100</f>
        <v>19.6383216499035</v>
      </c>
      <c r="H128" s="0" t="n">
        <f aca="false">(+H15/$H$9)*100</f>
        <v>20.890677307003</v>
      </c>
      <c r="I128" s="0" t="n">
        <f aca="false">(+I15/$I$9)*100</f>
        <v>22.7699785975986</v>
      </c>
    </row>
    <row r="129" customFormat="false" ht="12" hidden="false" customHeight="false" outlineLevel="0" collapsed="false">
      <c r="A129" s="0" t="s">
        <v>19</v>
      </c>
      <c r="B129" s="0" t="n">
        <f aca="false">(+B16/$B$9)*100</f>
        <v>4.43529773811356</v>
      </c>
      <c r="C129" s="0" t="n">
        <f aca="false">(+C16/$C$9)*100</f>
        <v>4.56501403180543</v>
      </c>
      <c r="D129" s="0" t="n">
        <f aca="false">(+D16/$D$9)*100</f>
        <v>4.63949843260188</v>
      </c>
      <c r="E129" s="0" t="n">
        <f aca="false">(+E16/$E$9)*100</f>
        <v>4.97578777458067</v>
      </c>
      <c r="F129" s="0" t="n">
        <f aca="false">(+F16/$F$9)*100</f>
        <v>5.21736151553561</v>
      </c>
      <c r="G129" s="0" t="n">
        <f aca="false">(+G16/$G$9)*100</f>
        <v>5.50645128517728</v>
      </c>
      <c r="H129" s="0" t="n">
        <f aca="false">(+H16/$H$9)*100</f>
        <v>6.08663307746931</v>
      </c>
      <c r="I129" s="0" t="n">
        <f aca="false">(+I16/$I$9)*100</f>
        <v>6.73268763376501</v>
      </c>
    </row>
    <row r="132" customFormat="false" ht="12" hidden="false" customHeight="false" outlineLevel="0" collapsed="false">
      <c r="A132" s="0" t="s">
        <v>34</v>
      </c>
    </row>
    <row r="133" customFormat="false" ht="12" hidden="false" customHeight="false" outlineLevel="0" collapsed="false">
      <c r="A133" s="0" t="s">
        <v>16</v>
      </c>
      <c r="B133" s="0" t="n">
        <f aca="false">(+B57/$B$9)*100</f>
        <v>44.1337128789045</v>
      </c>
      <c r="C133" s="0" t="n">
        <f aca="false">(+C57/$C$9)*100</f>
        <v>42.6941066417212</v>
      </c>
      <c r="D133" s="0" t="n">
        <f aca="false">(+D57/$D$9)*100</f>
        <v>40.4978794025447</v>
      </c>
      <c r="E133" s="0" t="n">
        <f aca="false">(+E57/$E$9)*100</f>
        <v>37.1429574005193</v>
      </c>
      <c r="F133" s="0" t="n">
        <f aca="false">(+F57/$F$9)*100</f>
        <v>35.5109451543284</v>
      </c>
      <c r="G133" s="0" t="n">
        <f aca="false">(+G57/$G$9)*100</f>
        <v>31.7619966812286</v>
      </c>
      <c r="H133" s="0" t="n">
        <f aca="false">(+H57/$H$9)*100</f>
        <v>29.5742738308592</v>
      </c>
      <c r="I133" s="0" t="n">
        <f aca="false">(+I57/$I$9)*100</f>
        <v>26.0927921065042</v>
      </c>
    </row>
    <row r="134" customFormat="false" ht="12" hidden="false" customHeight="false" outlineLevel="0" collapsed="false">
      <c r="A134" s="0" t="s">
        <v>17</v>
      </c>
      <c r="B134" s="0" t="n">
        <f aca="false">(+B58/$B$9)*100</f>
        <v>33.8205877827358</v>
      </c>
      <c r="C134" s="0" t="n">
        <f aca="false">(+C58/$C$9)*100</f>
        <v>35.4275023386342</v>
      </c>
      <c r="D134" s="0" t="n">
        <f aca="false">(+D58/$D$9)*100</f>
        <v>37.624930850083</v>
      </c>
      <c r="E134" s="0" t="n">
        <f aca="false">(+E58/$E$9)*100</f>
        <v>40.8309355042459</v>
      </c>
      <c r="F134" s="0" t="n">
        <f aca="false">(+F58/$F$9)*100</f>
        <v>42.465143366106</v>
      </c>
      <c r="G134" s="0" t="n">
        <f aca="false">(+G58/$G$9)*100</f>
        <v>44.6408615259575</v>
      </c>
      <c r="H134" s="0" t="n">
        <f aca="false">(+H58/$H$9)*100</f>
        <v>45.9067392554019</v>
      </c>
      <c r="I134" s="0" t="n">
        <f aca="false">(+I58/$I$9)*100</f>
        <v>47.6947074400551</v>
      </c>
    </row>
    <row r="135" customFormat="false" ht="12" hidden="false" customHeight="false" outlineLevel="0" collapsed="false">
      <c r="A135" s="0" t="s">
        <v>18</v>
      </c>
      <c r="B135" s="0" t="n">
        <f aca="false">(+B59/$B$9)*100</f>
        <v>7.72041852592707</v>
      </c>
      <c r="C135" s="0" t="n">
        <f aca="false">(+C59/$C$9)*100</f>
        <v>8.01496725912067</v>
      </c>
      <c r="D135" s="0" t="n">
        <f aca="false">(+D59/$D$9)*100</f>
        <v>9.2384289138853</v>
      </c>
      <c r="E135" s="0" t="n">
        <f aca="false">(+E59/$E$9)*100</f>
        <v>9.76208856761878</v>
      </c>
      <c r="F135" s="0" t="n">
        <f aca="false">(+F59/$F$9)*100</f>
        <v>10.6094344147169</v>
      </c>
      <c r="G135" s="0" t="n">
        <f aca="false">(+G59/$G$9)*100</f>
        <v>12.0931965186766</v>
      </c>
      <c r="H135" s="0" t="n">
        <f aca="false">(+H59/$H$9)*100</f>
        <v>13.1877050011835</v>
      </c>
      <c r="I135" s="0" t="n">
        <f aca="false">(+I59/$I$9)*100</f>
        <v>14.9236405847571</v>
      </c>
    </row>
    <row r="136" customFormat="false" ht="12" hidden="false" customHeight="false" outlineLevel="0" collapsed="false">
      <c r="A136" s="0" t="s">
        <v>19</v>
      </c>
      <c r="B136" s="0" t="n">
        <f aca="false">(+B60/$B$9)*100</f>
        <v>2.8273580550854</v>
      </c>
      <c r="C136" s="0" t="n">
        <f aca="false">(+C60/$C$9)*100</f>
        <v>2.77642656688494</v>
      </c>
      <c r="D136" s="0" t="n">
        <f aca="false">(+D60/$D$9)*100</f>
        <v>2.85819657016412</v>
      </c>
      <c r="E136" s="0" t="n">
        <f aca="false">(+E60/$E$9)*100</f>
        <v>3.03880974103446</v>
      </c>
      <c r="F136" s="0" t="n">
        <f aca="false">(+F60/$F$9)*100</f>
        <v>3.19961632009866</v>
      </c>
      <c r="G136" s="0" t="n">
        <f aca="false">(+G60/$G$9)*100</f>
        <v>3.66758102204612</v>
      </c>
      <c r="H136" s="0" t="n">
        <f aca="false">(+H60/$H$9)*100</f>
        <v>4.11524025293342</v>
      </c>
      <c r="I136" s="0" t="n">
        <f aca="false">(+I60/$I$9)*100</f>
        <v>4.509014401276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06:47:02Z</dcterms:created>
  <dc:creator>I.C.M.</dc:creator>
  <dc:description/>
  <dc:language>en-US</dc:language>
  <cp:lastModifiedBy>I.C.M.</cp:lastModifiedBy>
  <cp:revision>0</cp:revision>
  <dc:subject/>
  <dc:title/>
</cp:coreProperties>
</file>