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47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TABLA 28[2703]</t>
  </si>
  <si>
    <t xml:space="preserve">ESPOSAS RESIDENTES EN LA COMUNIDAD DE MADRID CLASIFICADOS POR EL AÑO DE CELEBRACION SEGUN LA EDAD Y EL ESTADO CIVIL ANTERIOR DEL CONTRAYENTE</t>
  </si>
  <si>
    <t xml:space="preserve">ESTADO CIVIL Y EDAD</t>
  </si>
  <si>
    <t xml:space="preserve">ESPOSAS </t>
  </si>
  <si>
    <t xml:space="preserve">TOTAL</t>
  </si>
  <si>
    <t xml:space="preserve">Menores de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y más</t>
  </si>
  <si>
    <t xml:space="preserve">SOLTERAS</t>
  </si>
  <si>
    <t xml:space="preserve">VIU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M4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n">
        <v>26130</v>
      </c>
      <c r="C7" s="0" t="n">
        <v>26478</v>
      </c>
      <c r="D7" s="0" t="n">
        <v>27334</v>
      </c>
      <c r="E7" s="0" t="n">
        <v>27971</v>
      </c>
      <c r="F7" s="0" t="n">
        <v>28413</v>
      </c>
      <c r="G7" s="0" t="n">
        <v>28392</v>
      </c>
      <c r="H7" s="0" t="n">
        <v>26536</v>
      </c>
      <c r="I7" s="0" t="n">
        <v>26162</v>
      </c>
      <c r="J7" s="0" t="n">
        <v>26235</v>
      </c>
      <c r="K7" s="1" t="n">
        <v>24977</v>
      </c>
      <c r="L7" s="1" t="n">
        <f aca="false">SUM(L9:L19)</f>
        <v>25664</v>
      </c>
      <c r="M7" s="0" t="n">
        <v>27801</v>
      </c>
    </row>
    <row r="8" customFormat="false" ht="12.75" hidden="false" customHeight="false" outlineLevel="0" collapsed="false">
      <c r="K8" s="1"/>
      <c r="L8" s="1"/>
    </row>
    <row r="9" customFormat="false" ht="12.75" hidden="false" customHeight="false" outlineLevel="0" collapsed="false">
      <c r="A9" s="0" t="s">
        <v>5</v>
      </c>
      <c r="B9" s="0" t="n">
        <v>4</v>
      </c>
      <c r="C9" s="0" t="n">
        <v>3</v>
      </c>
      <c r="D9" s="0" t="n">
        <v>3</v>
      </c>
      <c r="E9" s="0" t="n">
        <v>1</v>
      </c>
      <c r="F9" s="0" t="n">
        <v>4</v>
      </c>
      <c r="G9" s="0" t="n">
        <v>9</v>
      </c>
      <c r="H9" s="0" t="n">
        <v>6</v>
      </c>
      <c r="I9" s="0" t="n">
        <v>4</v>
      </c>
      <c r="J9" s="0" t="n">
        <v>2</v>
      </c>
      <c r="K9" s="1" t="n">
        <v>3</v>
      </c>
      <c r="L9" s="1" t="n">
        <v>2</v>
      </c>
      <c r="M9" s="0" t="n">
        <v>1</v>
      </c>
    </row>
    <row r="10" customFormat="false" ht="12.75" hidden="false" customHeight="false" outlineLevel="0" collapsed="false">
      <c r="A10" s="0" t="s">
        <v>6</v>
      </c>
      <c r="B10" s="0" t="n">
        <v>1987</v>
      </c>
      <c r="C10" s="0" t="n">
        <v>1677</v>
      </c>
      <c r="D10" s="0" t="n">
        <v>1595</v>
      </c>
      <c r="E10" s="0" t="n">
        <v>1306</v>
      </c>
      <c r="F10" s="0" t="n">
        <v>1155</v>
      </c>
      <c r="G10" s="0" t="n">
        <v>953</v>
      </c>
      <c r="H10" s="0" t="n">
        <v>698</v>
      </c>
      <c r="I10" s="0" t="n">
        <v>642</v>
      </c>
      <c r="J10" s="0" t="n">
        <v>472</v>
      </c>
      <c r="K10" s="1" t="n">
        <v>360</v>
      </c>
      <c r="L10" s="1" t="n">
        <v>329</v>
      </c>
      <c r="M10" s="0" t="n">
        <v>240</v>
      </c>
      <c r="Q10" s="1"/>
    </row>
    <row r="11" customFormat="false" ht="12.75" hidden="false" customHeight="false" outlineLevel="0" collapsed="false">
      <c r="A11" s="0" t="s">
        <v>7</v>
      </c>
      <c r="B11" s="0" t="n">
        <v>11194</v>
      </c>
      <c r="C11" s="0" t="n">
        <v>10792</v>
      </c>
      <c r="D11" s="0" t="n">
        <v>10136</v>
      </c>
      <c r="E11" s="0" t="n">
        <v>9895</v>
      </c>
      <c r="F11" s="0" t="n">
        <v>9019</v>
      </c>
      <c r="G11" s="0" t="n">
        <v>8417</v>
      </c>
      <c r="H11" s="0" t="n">
        <v>6962</v>
      </c>
      <c r="I11" s="0" t="n">
        <v>6217</v>
      </c>
      <c r="J11" s="0" t="n">
        <v>5647</v>
      </c>
      <c r="K11" s="1" t="n">
        <v>4731</v>
      </c>
      <c r="L11" s="1" t="n">
        <v>4255</v>
      </c>
      <c r="M11" s="0" t="n">
        <v>4388</v>
      </c>
      <c r="Q11" s="1"/>
    </row>
    <row r="12" customFormat="false" ht="12.75" hidden="false" customHeight="false" outlineLevel="0" collapsed="false">
      <c r="A12" s="0" t="s">
        <v>8</v>
      </c>
      <c r="B12" s="0" t="n">
        <v>9161</v>
      </c>
      <c r="C12" s="0" t="n">
        <v>9871</v>
      </c>
      <c r="D12" s="0" t="n">
        <v>11075</v>
      </c>
      <c r="E12" s="0" t="n">
        <v>11811</v>
      </c>
      <c r="F12" s="0" t="n">
        <v>12597</v>
      </c>
      <c r="G12" s="0" t="n">
        <v>12932</v>
      </c>
      <c r="H12" s="0" t="n">
        <v>12586</v>
      </c>
      <c r="I12" s="0" t="n">
        <v>12401</v>
      </c>
      <c r="J12" s="0" t="n">
        <v>12727</v>
      </c>
      <c r="K12" s="1" t="n">
        <v>12304</v>
      </c>
      <c r="L12" s="1" t="n">
        <v>12992</v>
      </c>
      <c r="M12" s="0" t="n">
        <v>14137</v>
      </c>
      <c r="Q12" s="1"/>
    </row>
    <row r="13" customFormat="false" ht="12.75" hidden="false" customHeight="false" outlineLevel="0" collapsed="false">
      <c r="A13" s="0" t="s">
        <v>9</v>
      </c>
      <c r="B13" s="0" t="n">
        <v>2071</v>
      </c>
      <c r="C13" s="0" t="n">
        <v>2418</v>
      </c>
      <c r="D13" s="0" t="n">
        <v>2685</v>
      </c>
      <c r="E13" s="0" t="n">
        <v>2966</v>
      </c>
      <c r="F13" s="0" t="n">
        <v>3442</v>
      </c>
      <c r="G13" s="0" t="n">
        <v>3744</v>
      </c>
      <c r="H13" s="0" t="n">
        <v>3905</v>
      </c>
      <c r="I13" s="0" t="n">
        <v>4338</v>
      </c>
      <c r="J13" s="0" t="n">
        <v>4747</v>
      </c>
      <c r="K13" s="1" t="n">
        <v>4847</v>
      </c>
      <c r="L13" s="1" t="n">
        <v>5324</v>
      </c>
      <c r="M13" s="0" t="n">
        <v>6020</v>
      </c>
      <c r="Q13" s="1"/>
    </row>
    <row r="14" customFormat="false" ht="12.75" hidden="false" customHeight="false" outlineLevel="0" collapsed="false">
      <c r="A14" s="0" t="s">
        <v>10</v>
      </c>
      <c r="B14" s="0" t="n">
        <v>749</v>
      </c>
      <c r="C14" s="0" t="n">
        <v>774</v>
      </c>
      <c r="D14" s="0" t="n">
        <v>848</v>
      </c>
      <c r="E14" s="0" t="n">
        <v>917</v>
      </c>
      <c r="F14" s="0" t="n">
        <v>1059</v>
      </c>
      <c r="G14" s="0" t="n">
        <v>1193</v>
      </c>
      <c r="H14" s="0" t="n">
        <v>1227</v>
      </c>
      <c r="I14" s="0" t="n">
        <v>1357</v>
      </c>
      <c r="J14" s="0" t="n">
        <v>1436</v>
      </c>
      <c r="K14" s="1" t="n">
        <v>1507</v>
      </c>
      <c r="L14" s="1" t="n">
        <v>1529</v>
      </c>
      <c r="M14" s="0" t="n">
        <v>1678</v>
      </c>
      <c r="Q14" s="1"/>
    </row>
    <row r="15" customFormat="false" ht="12.75" hidden="false" customHeight="false" outlineLevel="0" collapsed="false">
      <c r="A15" s="0" t="s">
        <v>11</v>
      </c>
      <c r="B15" s="0" t="n">
        <v>345</v>
      </c>
      <c r="C15" s="0" t="n">
        <v>348</v>
      </c>
      <c r="D15" s="0" t="n">
        <v>395</v>
      </c>
      <c r="E15" s="0" t="n">
        <v>409</v>
      </c>
      <c r="F15" s="0" t="n">
        <v>503</v>
      </c>
      <c r="G15" s="0" t="n">
        <v>477</v>
      </c>
      <c r="H15" s="0" t="n">
        <v>472</v>
      </c>
      <c r="I15" s="0" t="n">
        <v>538</v>
      </c>
      <c r="J15" s="0" t="n">
        <v>528</v>
      </c>
      <c r="K15" s="1" t="n">
        <v>533</v>
      </c>
      <c r="L15" s="1" t="n">
        <v>580</v>
      </c>
      <c r="M15" s="0" t="n">
        <v>619</v>
      </c>
      <c r="Q15" s="1"/>
    </row>
    <row r="16" customFormat="false" ht="12.75" hidden="false" customHeight="false" outlineLevel="0" collapsed="false">
      <c r="A16" s="0" t="s">
        <v>12</v>
      </c>
      <c r="B16" s="0" t="n">
        <v>158</v>
      </c>
      <c r="C16" s="0" t="n">
        <v>173</v>
      </c>
      <c r="D16" s="0" t="n">
        <v>205</v>
      </c>
      <c r="E16" s="0" t="n">
        <v>233</v>
      </c>
      <c r="F16" s="0" t="n">
        <v>244</v>
      </c>
      <c r="G16" s="0" t="n">
        <v>262</v>
      </c>
      <c r="H16" s="0" t="n">
        <v>271</v>
      </c>
      <c r="I16" s="0" t="n">
        <v>271</v>
      </c>
      <c r="J16" s="0" t="n">
        <v>296</v>
      </c>
      <c r="K16" s="1" t="n">
        <v>260</v>
      </c>
      <c r="L16" s="1" t="n">
        <v>277</v>
      </c>
      <c r="M16" s="0" t="n">
        <v>322</v>
      </c>
      <c r="Q16" s="1"/>
    </row>
    <row r="17" customFormat="false" ht="12.75" hidden="false" customHeight="false" outlineLevel="0" collapsed="false">
      <c r="A17" s="0" t="s">
        <v>13</v>
      </c>
      <c r="B17" s="0" t="n">
        <v>146</v>
      </c>
      <c r="C17" s="0" t="n">
        <v>135</v>
      </c>
      <c r="D17" s="0" t="n">
        <v>132</v>
      </c>
      <c r="E17" s="0" t="n">
        <v>148</v>
      </c>
      <c r="F17" s="0" t="n">
        <v>136</v>
      </c>
      <c r="G17" s="0" t="n">
        <v>129</v>
      </c>
      <c r="H17" s="0" t="n">
        <v>153</v>
      </c>
      <c r="I17" s="0" t="n">
        <v>148</v>
      </c>
      <c r="J17" s="0" t="n">
        <v>181</v>
      </c>
      <c r="K17" s="1" t="n">
        <v>180</v>
      </c>
      <c r="L17" s="1" t="n">
        <v>168</v>
      </c>
      <c r="M17" s="0" t="n">
        <v>173</v>
      </c>
      <c r="Q17" s="1"/>
    </row>
    <row r="18" customFormat="false" ht="12.75" hidden="false" customHeight="false" outlineLevel="0" collapsed="false">
      <c r="A18" s="0" t="s">
        <v>14</v>
      </c>
      <c r="B18" s="0" t="n">
        <v>112</v>
      </c>
      <c r="C18" s="0" t="n">
        <v>104</v>
      </c>
      <c r="D18" s="0" t="n">
        <v>107</v>
      </c>
      <c r="E18" s="0" t="n">
        <v>107</v>
      </c>
      <c r="F18" s="0" t="n">
        <v>82</v>
      </c>
      <c r="G18" s="0" t="n">
        <v>110</v>
      </c>
      <c r="H18" s="0" t="n">
        <v>106</v>
      </c>
      <c r="I18" s="0" t="n">
        <v>92</v>
      </c>
      <c r="J18" s="0" t="n">
        <v>71</v>
      </c>
      <c r="K18" s="1" t="n">
        <v>105</v>
      </c>
      <c r="L18" s="1" t="n">
        <v>88</v>
      </c>
      <c r="M18" s="0" t="n">
        <v>94</v>
      </c>
      <c r="Q18" s="1"/>
    </row>
    <row r="19" customFormat="false" ht="12.75" hidden="false" customHeight="false" outlineLevel="0" collapsed="false">
      <c r="A19" s="0" t="s">
        <v>15</v>
      </c>
      <c r="B19" s="0" t="n">
        <v>203</v>
      </c>
      <c r="C19" s="0" t="n">
        <v>183</v>
      </c>
      <c r="D19" s="0" t="n">
        <v>153</v>
      </c>
      <c r="E19" s="0" t="n">
        <v>178</v>
      </c>
      <c r="F19" s="0" t="n">
        <v>172</v>
      </c>
      <c r="G19" s="0" t="n">
        <v>166</v>
      </c>
      <c r="H19" s="0" t="n">
        <v>150</v>
      </c>
      <c r="I19" s="0" t="n">
        <v>154</v>
      </c>
      <c r="J19" s="0" t="n">
        <v>128</v>
      </c>
      <c r="K19" s="1" t="n">
        <v>147</v>
      </c>
      <c r="L19" s="1" t="n">
        <v>120</v>
      </c>
      <c r="M19" s="0" t="n">
        <v>129</v>
      </c>
      <c r="Q19" s="1"/>
    </row>
    <row r="20" customFormat="false" ht="12.75" hidden="false" customHeight="false" outlineLevel="0" collapsed="false">
      <c r="K20" s="1"/>
      <c r="L20" s="1"/>
      <c r="Q20" s="1"/>
    </row>
    <row r="21" customFormat="false" ht="12.75" hidden="false" customHeight="false" outlineLevel="0" collapsed="false">
      <c r="A21" s="0" t="s">
        <v>16</v>
      </c>
      <c r="B21" s="1" t="n">
        <f aca="false">SUM(B23:B33)</f>
        <v>25372</v>
      </c>
      <c r="C21" s="1" t="n">
        <f aca="false">SUM(C23:C33)</f>
        <v>25597</v>
      </c>
      <c r="D21" s="1" t="n">
        <f aca="false">SUM(D23:D33)</f>
        <v>26383</v>
      </c>
      <c r="E21" s="1" t="n">
        <f aca="false">SUM(E23:E33)</f>
        <v>26852</v>
      </c>
      <c r="F21" s="1" t="n">
        <f aca="false">SUM(F23:F33)</f>
        <v>27234</v>
      </c>
      <c r="G21" s="1" t="n">
        <f aca="false">SUM(G23:G33)</f>
        <v>27103</v>
      </c>
      <c r="H21" s="1" t="n">
        <f aca="false">SUM(H23:H33)</f>
        <v>25335</v>
      </c>
      <c r="I21" s="1" t="n">
        <f aca="false">SUM(I23:I33)</f>
        <v>24817</v>
      </c>
      <c r="J21" s="1" t="n">
        <f aca="false">SUM(J23:J33)</f>
        <v>24965</v>
      </c>
      <c r="K21" s="1" t="n">
        <f aca="false">SUM(K23:K33)</f>
        <v>23896</v>
      </c>
      <c r="L21" s="1" t="n">
        <f aca="false">SUM(L23:L33)</f>
        <v>24417</v>
      </c>
      <c r="M21" s="1" t="n">
        <f aca="false">SUM(M23:M33)</f>
        <v>26514</v>
      </c>
    </row>
    <row r="22" customFormat="false" ht="12.75" hidden="false" customHeight="false" outlineLevel="0" collapsed="false">
      <c r="K22" s="1"/>
      <c r="L22" s="1"/>
    </row>
    <row r="23" customFormat="false" ht="12.75" hidden="false" customHeight="false" outlineLevel="0" collapsed="false">
      <c r="A23" s="0" t="s">
        <v>5</v>
      </c>
      <c r="B23" s="0" t="n">
        <v>4</v>
      </c>
      <c r="C23" s="0" t="n">
        <v>3</v>
      </c>
      <c r="D23" s="0" t="n">
        <v>3</v>
      </c>
      <c r="E23" s="0" t="n">
        <v>1</v>
      </c>
      <c r="F23" s="0" t="n">
        <v>4</v>
      </c>
      <c r="G23" s="0" t="n">
        <v>9</v>
      </c>
      <c r="H23" s="0" t="n">
        <v>6</v>
      </c>
      <c r="I23" s="0" t="n">
        <v>4</v>
      </c>
      <c r="J23" s="1" t="n">
        <v>2</v>
      </c>
      <c r="K23" s="1" t="n">
        <v>3</v>
      </c>
      <c r="L23" s="1" t="n">
        <v>2</v>
      </c>
      <c r="M23" s="0" t="n">
        <v>1</v>
      </c>
    </row>
    <row r="24" customFormat="false" ht="12.75" hidden="false" customHeight="false" outlineLevel="0" collapsed="false">
      <c r="A24" s="0" t="s">
        <v>6</v>
      </c>
      <c r="B24" s="0" t="n">
        <v>1987</v>
      </c>
      <c r="C24" s="0" t="n">
        <v>1676</v>
      </c>
      <c r="D24" s="0" t="n">
        <v>1594</v>
      </c>
      <c r="E24" s="0" t="n">
        <v>1305</v>
      </c>
      <c r="F24" s="0" t="n">
        <v>1155</v>
      </c>
      <c r="G24" s="0" t="n">
        <v>953</v>
      </c>
      <c r="H24" s="0" t="n">
        <v>698</v>
      </c>
      <c r="I24" s="0" t="n">
        <v>642</v>
      </c>
      <c r="J24" s="1" t="n">
        <v>472</v>
      </c>
      <c r="K24" s="1" t="n">
        <v>360</v>
      </c>
      <c r="L24" s="1" t="n">
        <v>328</v>
      </c>
      <c r="M24" s="0" t="n">
        <v>240</v>
      </c>
    </row>
    <row r="25" customFormat="false" ht="12.75" hidden="false" customHeight="false" outlineLevel="0" collapsed="false">
      <c r="A25" s="0" t="s">
        <v>7</v>
      </c>
      <c r="B25" s="0" t="n">
        <v>11174</v>
      </c>
      <c r="C25" s="0" t="n">
        <v>10768</v>
      </c>
      <c r="D25" s="0" t="n">
        <v>10120</v>
      </c>
      <c r="E25" s="0" t="n">
        <v>9874</v>
      </c>
      <c r="F25" s="0" t="n">
        <v>9008</v>
      </c>
      <c r="G25" s="0" t="n">
        <v>8393</v>
      </c>
      <c r="H25" s="0" t="n">
        <v>6946</v>
      </c>
      <c r="I25" s="0" t="n">
        <v>6202</v>
      </c>
      <c r="J25" s="1" t="n">
        <v>5635</v>
      </c>
      <c r="K25" s="1" t="n">
        <v>4719</v>
      </c>
      <c r="L25" s="1" t="n">
        <v>4244</v>
      </c>
      <c r="M25" s="0" t="n">
        <v>4380</v>
      </c>
    </row>
    <row r="26" customFormat="false" ht="12.75" hidden="false" customHeight="false" outlineLevel="0" collapsed="false">
      <c r="A26" s="0" t="s">
        <v>8</v>
      </c>
      <c r="B26" s="0" t="n">
        <v>9036</v>
      </c>
      <c r="C26" s="0" t="n">
        <v>9734</v>
      </c>
      <c r="D26" s="0" t="n">
        <v>10950</v>
      </c>
      <c r="E26" s="0" t="n">
        <v>11653</v>
      </c>
      <c r="F26" s="0" t="n">
        <v>12433</v>
      </c>
      <c r="G26" s="0" t="n">
        <v>12753</v>
      </c>
      <c r="H26" s="0" t="n">
        <v>12431</v>
      </c>
      <c r="I26" s="0" t="n">
        <v>12248</v>
      </c>
      <c r="J26" s="1" t="n">
        <v>12580</v>
      </c>
      <c r="K26" s="1" t="n">
        <v>12183</v>
      </c>
      <c r="L26" s="1" t="n">
        <v>12857</v>
      </c>
      <c r="M26" s="0" t="n">
        <v>14030</v>
      </c>
    </row>
    <row r="27" customFormat="false" ht="12.75" hidden="false" customHeight="false" outlineLevel="0" collapsed="false">
      <c r="A27" s="0" t="s">
        <v>9</v>
      </c>
      <c r="B27" s="0" t="n">
        <v>1910</v>
      </c>
      <c r="C27" s="0" t="n">
        <v>2196</v>
      </c>
      <c r="D27" s="0" t="n">
        <v>2448</v>
      </c>
      <c r="E27" s="0" t="n">
        <v>2679</v>
      </c>
      <c r="F27" s="0" t="n">
        <v>3114</v>
      </c>
      <c r="G27" s="0" t="n">
        <v>3392</v>
      </c>
      <c r="H27" s="0" t="n">
        <v>3600</v>
      </c>
      <c r="I27" s="0" t="n">
        <v>4009</v>
      </c>
      <c r="J27" s="1" t="n">
        <v>4422</v>
      </c>
      <c r="K27" s="1" t="n">
        <v>4607</v>
      </c>
      <c r="L27" s="1" t="n">
        <v>5052</v>
      </c>
      <c r="M27" s="0" t="n">
        <v>5712</v>
      </c>
    </row>
    <row r="28" customFormat="false" ht="12.75" hidden="false" customHeight="false" outlineLevel="0" collapsed="false">
      <c r="A28" s="0" t="s">
        <v>10</v>
      </c>
      <c r="B28" s="0" t="n">
        <v>621</v>
      </c>
      <c r="C28" s="0" t="n">
        <v>636</v>
      </c>
      <c r="D28" s="0" t="n">
        <v>657</v>
      </c>
      <c r="E28" s="0" t="n">
        <v>701</v>
      </c>
      <c r="F28" s="0" t="n">
        <v>810</v>
      </c>
      <c r="G28" s="0" t="n">
        <v>925</v>
      </c>
      <c r="H28" s="0" t="n">
        <v>956</v>
      </c>
      <c r="I28" s="0" t="n">
        <v>1036</v>
      </c>
      <c r="J28" s="1" t="n">
        <v>1122</v>
      </c>
      <c r="K28" s="1" t="n">
        <v>1228</v>
      </c>
      <c r="L28" s="1" t="n">
        <v>1215</v>
      </c>
      <c r="M28" s="0" t="n">
        <v>1375</v>
      </c>
    </row>
    <row r="29" customFormat="false" ht="12.75" hidden="false" customHeight="false" outlineLevel="0" collapsed="false">
      <c r="A29" s="0" t="s">
        <v>11</v>
      </c>
      <c r="B29" s="0" t="n">
        <v>267</v>
      </c>
      <c r="C29" s="0" t="n">
        <v>248</v>
      </c>
      <c r="D29" s="0" t="n">
        <v>278</v>
      </c>
      <c r="E29" s="0" t="n">
        <v>281</v>
      </c>
      <c r="F29" s="0" t="n">
        <v>320</v>
      </c>
      <c r="G29" s="0" t="n">
        <v>311</v>
      </c>
      <c r="H29" s="0" t="n">
        <v>298</v>
      </c>
      <c r="I29" s="0" t="n">
        <v>329</v>
      </c>
      <c r="J29" s="1" t="n">
        <v>352</v>
      </c>
      <c r="K29" s="1" t="n">
        <v>375</v>
      </c>
      <c r="L29" s="1" t="n">
        <v>348</v>
      </c>
      <c r="M29" s="0" t="n">
        <v>385</v>
      </c>
    </row>
    <row r="30" customFormat="false" ht="12.75" hidden="false" customHeight="false" outlineLevel="0" collapsed="false">
      <c r="A30" s="0" t="s">
        <v>12</v>
      </c>
      <c r="B30" s="0" t="n">
        <v>115</v>
      </c>
      <c r="C30" s="0" t="n">
        <v>113</v>
      </c>
      <c r="D30" s="0" t="n">
        <v>121</v>
      </c>
      <c r="E30" s="0" t="n">
        <v>142</v>
      </c>
      <c r="F30" s="0" t="n">
        <v>166</v>
      </c>
      <c r="G30" s="0" t="n">
        <v>159</v>
      </c>
      <c r="H30" s="0" t="n">
        <v>163</v>
      </c>
      <c r="I30" s="0" t="n">
        <v>152</v>
      </c>
      <c r="J30" s="1" t="n">
        <v>172</v>
      </c>
      <c r="K30" s="1" t="n">
        <v>161</v>
      </c>
      <c r="L30" s="1" t="n">
        <v>164</v>
      </c>
      <c r="M30" s="0" t="n">
        <v>185</v>
      </c>
    </row>
    <row r="31" customFormat="false" ht="12.75" hidden="false" customHeight="false" outlineLevel="0" collapsed="false">
      <c r="A31" s="0" t="s">
        <v>13</v>
      </c>
      <c r="B31" s="0" t="n">
        <v>87</v>
      </c>
      <c r="C31" s="0" t="n">
        <v>79</v>
      </c>
      <c r="D31" s="0" t="n">
        <v>79</v>
      </c>
      <c r="E31" s="0" t="n">
        <v>75</v>
      </c>
      <c r="F31" s="0" t="n">
        <v>85</v>
      </c>
      <c r="G31" s="0" t="n">
        <v>65</v>
      </c>
      <c r="H31" s="0" t="n">
        <v>87</v>
      </c>
      <c r="I31" s="0" t="n">
        <v>68</v>
      </c>
      <c r="J31" s="1" t="n">
        <v>100</v>
      </c>
      <c r="K31" s="1" t="n">
        <v>106</v>
      </c>
      <c r="L31" s="1" t="n">
        <v>93</v>
      </c>
      <c r="M31" s="0" t="n">
        <v>87</v>
      </c>
    </row>
    <row r="32" customFormat="false" ht="12.75" hidden="false" customHeight="false" outlineLevel="0" collapsed="false">
      <c r="A32" s="0" t="s">
        <v>14</v>
      </c>
      <c r="B32" s="0" t="n">
        <v>69</v>
      </c>
      <c r="C32" s="0" t="n">
        <v>54</v>
      </c>
      <c r="D32" s="0" t="n">
        <v>52</v>
      </c>
      <c r="E32" s="0" t="n">
        <v>54</v>
      </c>
      <c r="F32" s="0" t="n">
        <v>45</v>
      </c>
      <c r="G32" s="0" t="n">
        <v>53</v>
      </c>
      <c r="H32" s="0" t="n">
        <v>59</v>
      </c>
      <c r="I32" s="0" t="n">
        <v>42</v>
      </c>
      <c r="J32" s="1" t="n">
        <v>36</v>
      </c>
      <c r="K32" s="1" t="n">
        <v>61</v>
      </c>
      <c r="L32" s="1" t="n">
        <v>51</v>
      </c>
      <c r="M32" s="0" t="n">
        <v>54</v>
      </c>
    </row>
    <row r="33" customFormat="false" ht="12.75" hidden="false" customHeight="false" outlineLevel="0" collapsed="false">
      <c r="A33" s="0" t="s">
        <v>15</v>
      </c>
      <c r="B33" s="0" t="n">
        <v>102</v>
      </c>
      <c r="C33" s="0" t="n">
        <v>90</v>
      </c>
      <c r="D33" s="0" t="n">
        <v>81</v>
      </c>
      <c r="E33" s="0" t="n">
        <v>87</v>
      </c>
      <c r="F33" s="0" t="n">
        <v>94</v>
      </c>
      <c r="G33" s="0" t="n">
        <v>90</v>
      </c>
      <c r="H33" s="0" t="n">
        <v>91</v>
      </c>
      <c r="I33" s="0" t="n">
        <v>85</v>
      </c>
      <c r="J33" s="1" t="n">
        <v>72</v>
      </c>
      <c r="K33" s="1" t="n">
        <f aca="false">37+56</f>
        <v>93</v>
      </c>
      <c r="L33" s="1" t="n">
        <v>63</v>
      </c>
      <c r="M33" s="0" t="n">
        <v>65</v>
      </c>
    </row>
    <row r="34" customFormat="false" ht="12.75" hidden="false" customHeight="false" outlineLevel="0" collapsed="false">
      <c r="J34" s="1"/>
      <c r="K34" s="1"/>
      <c r="L34" s="1"/>
    </row>
    <row r="35" customFormat="false" ht="12.75" hidden="false" customHeight="false" outlineLevel="0" collapsed="false">
      <c r="A35" s="0" t="s">
        <v>17</v>
      </c>
      <c r="B35" s="1" t="n">
        <f aca="false">SUM(B37:B47)</f>
        <v>197</v>
      </c>
      <c r="C35" s="1" t="n">
        <f aca="false">SUM(C37:C47)</f>
        <v>209</v>
      </c>
      <c r="D35" s="1" t="n">
        <f aca="false">SUM(D37:D47)</f>
        <v>176</v>
      </c>
      <c r="E35" s="1" t="n">
        <f aca="false">SUM(E37:E47)</f>
        <v>209</v>
      </c>
      <c r="F35" s="1" t="n">
        <f aca="false">SUM(F37:F47)</f>
        <v>166</v>
      </c>
      <c r="G35" s="1" t="n">
        <f aca="false">SUM(G37:G47)</f>
        <v>211</v>
      </c>
      <c r="H35" s="1" t="n">
        <f aca="false">SUM(H37:H47)</f>
        <v>139</v>
      </c>
      <c r="I35" s="1" t="n">
        <f aca="false">SUM(I37:I47)</f>
        <v>155</v>
      </c>
      <c r="J35" s="1" t="n">
        <f aca="false">SUM(J37:J47)</f>
        <v>136</v>
      </c>
      <c r="K35" s="1" t="n">
        <f aca="false">SUM(K37:K47)</f>
        <v>123</v>
      </c>
      <c r="L35" s="1" t="n">
        <f aca="false">SUM(L37:L47)</f>
        <v>122</v>
      </c>
      <c r="M35" s="1" t="n">
        <f aca="false">SUM(M37:M47)</f>
        <v>109</v>
      </c>
    </row>
    <row r="36" customFormat="false" ht="12.75" hidden="false" customHeight="false" outlineLevel="0" collapsed="false">
      <c r="J36" s="1"/>
      <c r="K36" s="1"/>
      <c r="L36" s="1"/>
    </row>
    <row r="37" customFormat="false" ht="12.75" hidden="false" customHeight="false" outlineLevel="0" collapsed="false">
      <c r="A37" s="0" t="s">
        <v>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1" t="n">
        <v>0</v>
      </c>
      <c r="K37" s="1" t="n">
        <v>0</v>
      </c>
      <c r="L37" s="1" t="n">
        <v>0</v>
      </c>
      <c r="M37" s="0" t="n">
        <v>0</v>
      </c>
    </row>
    <row r="38" customFormat="false" ht="12.75" hidden="false" customHeight="false" outlineLevel="0" collapsed="false">
      <c r="A38" s="0" t="s">
        <v>6</v>
      </c>
      <c r="B38" s="0" t="n">
        <v>0</v>
      </c>
      <c r="C38" s="0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1" t="n">
        <v>0</v>
      </c>
      <c r="K38" s="1" t="n">
        <v>0</v>
      </c>
      <c r="L38" s="1" t="n">
        <v>0</v>
      </c>
      <c r="M38" s="0" t="n">
        <v>0</v>
      </c>
    </row>
    <row r="39" customFormat="false" ht="12.75" hidden="false" customHeight="false" outlineLevel="0" collapsed="false">
      <c r="A39" s="0" t="s">
        <v>7</v>
      </c>
      <c r="B39" s="0" t="n">
        <v>1</v>
      </c>
      <c r="C39" s="0" t="n">
        <v>2</v>
      </c>
      <c r="D39" s="0" t="n">
        <v>2</v>
      </c>
      <c r="E39" s="0" t="n">
        <v>3</v>
      </c>
      <c r="F39" s="0" t="n">
        <v>1</v>
      </c>
      <c r="G39" s="0" t="n">
        <v>5</v>
      </c>
      <c r="H39" s="0" t="n">
        <v>2</v>
      </c>
      <c r="I39" s="0" t="n">
        <v>2</v>
      </c>
      <c r="J39" s="1" t="n">
        <v>0</v>
      </c>
      <c r="K39" s="1" t="n">
        <v>0</v>
      </c>
      <c r="L39" s="1" t="n">
        <v>1</v>
      </c>
      <c r="M39" s="0" t="n">
        <v>1</v>
      </c>
    </row>
    <row r="40" customFormat="false" ht="12.75" hidden="false" customHeight="false" outlineLevel="0" collapsed="false">
      <c r="A40" s="0" t="s">
        <v>8</v>
      </c>
      <c r="B40" s="0" t="n">
        <v>10</v>
      </c>
      <c r="C40" s="0" t="n">
        <v>11</v>
      </c>
      <c r="D40" s="0" t="n">
        <v>8</v>
      </c>
      <c r="E40" s="0" t="n">
        <v>11</v>
      </c>
      <c r="F40" s="0" t="n">
        <v>12</v>
      </c>
      <c r="G40" s="0" t="n">
        <v>20</v>
      </c>
      <c r="H40" s="0" t="n">
        <v>12</v>
      </c>
      <c r="I40" s="0" t="n">
        <v>7</v>
      </c>
      <c r="J40" s="1" t="n">
        <v>6</v>
      </c>
      <c r="K40" s="1" t="n">
        <v>5</v>
      </c>
      <c r="L40" s="1" t="n">
        <v>11</v>
      </c>
      <c r="M40" s="0" t="n">
        <v>8</v>
      </c>
    </row>
    <row r="41" customFormat="false" ht="12.75" hidden="false" customHeight="false" outlineLevel="0" collapsed="false">
      <c r="A41" s="0" t="s">
        <v>9</v>
      </c>
      <c r="B41" s="0" t="n">
        <v>11</v>
      </c>
      <c r="C41" s="0" t="n">
        <v>20</v>
      </c>
      <c r="D41" s="0" t="n">
        <v>14</v>
      </c>
      <c r="E41" s="0" t="n">
        <v>15</v>
      </c>
      <c r="F41" s="0" t="n">
        <v>18</v>
      </c>
      <c r="G41" s="0" t="n">
        <v>23</v>
      </c>
      <c r="H41" s="0" t="n">
        <v>13</v>
      </c>
      <c r="I41" s="0" t="n">
        <v>24</v>
      </c>
      <c r="J41" s="1" t="n">
        <v>24</v>
      </c>
      <c r="K41" s="1" t="n">
        <v>15</v>
      </c>
      <c r="L41" s="1" t="n">
        <v>13</v>
      </c>
      <c r="M41" s="0" t="n">
        <v>9</v>
      </c>
    </row>
    <row r="42" customFormat="false" ht="12.75" hidden="false" customHeight="false" outlineLevel="0" collapsed="false">
      <c r="A42" s="0" t="s">
        <v>10</v>
      </c>
      <c r="B42" s="0" t="n">
        <v>16</v>
      </c>
      <c r="C42" s="0" t="n">
        <v>16</v>
      </c>
      <c r="D42" s="0" t="n">
        <v>18</v>
      </c>
      <c r="E42" s="0" t="n">
        <v>21</v>
      </c>
      <c r="F42" s="0" t="n">
        <v>15</v>
      </c>
      <c r="G42" s="0" t="n">
        <v>18</v>
      </c>
      <c r="H42" s="0" t="n">
        <v>17</v>
      </c>
      <c r="I42" s="0" t="n">
        <v>14</v>
      </c>
      <c r="J42" s="1" t="n">
        <v>19</v>
      </c>
      <c r="K42" s="1" t="n">
        <v>18</v>
      </c>
      <c r="L42" s="1" t="n">
        <v>11</v>
      </c>
      <c r="M42" s="0" t="n">
        <v>17</v>
      </c>
    </row>
    <row r="43" customFormat="false" ht="12.75" hidden="false" customHeight="false" outlineLevel="0" collapsed="false">
      <c r="A43" s="0" t="s">
        <v>11</v>
      </c>
      <c r="B43" s="0" t="n">
        <v>15</v>
      </c>
      <c r="C43" s="0" t="n">
        <v>20</v>
      </c>
      <c r="D43" s="0" t="n">
        <v>15</v>
      </c>
      <c r="E43" s="0" t="n">
        <v>16</v>
      </c>
      <c r="F43" s="0" t="n">
        <v>11</v>
      </c>
      <c r="G43" s="0" t="n">
        <v>16</v>
      </c>
      <c r="H43" s="0" t="n">
        <v>10</v>
      </c>
      <c r="I43" s="0" t="n">
        <v>6</v>
      </c>
      <c r="J43" s="1" t="n">
        <v>13</v>
      </c>
      <c r="K43" s="1" t="n">
        <v>10</v>
      </c>
      <c r="L43" s="1" t="n">
        <v>19</v>
      </c>
      <c r="M43" s="0" t="n">
        <v>13</v>
      </c>
    </row>
    <row r="44" customFormat="false" ht="12.75" hidden="false" customHeight="false" outlineLevel="0" collapsed="false">
      <c r="A44" s="0" t="s">
        <v>12</v>
      </c>
      <c r="B44" s="0" t="n">
        <v>13</v>
      </c>
      <c r="C44" s="0" t="n">
        <v>19</v>
      </c>
      <c r="D44" s="0" t="n">
        <v>20</v>
      </c>
      <c r="E44" s="0" t="n">
        <v>24</v>
      </c>
      <c r="F44" s="0" t="n">
        <v>20</v>
      </c>
      <c r="G44" s="0" t="n">
        <v>25</v>
      </c>
      <c r="H44" s="0" t="n">
        <v>18</v>
      </c>
      <c r="I44" s="0" t="n">
        <v>21</v>
      </c>
      <c r="J44" s="1" t="n">
        <v>12</v>
      </c>
      <c r="K44" s="1" t="n">
        <v>14</v>
      </c>
      <c r="L44" s="1" t="n">
        <v>5</v>
      </c>
      <c r="M44" s="0" t="n">
        <v>12</v>
      </c>
    </row>
    <row r="45" customFormat="false" ht="12.75" hidden="false" customHeight="false" outlineLevel="0" collapsed="false">
      <c r="A45" s="0" t="s">
        <v>13</v>
      </c>
      <c r="B45" s="0" t="n">
        <v>30</v>
      </c>
      <c r="C45" s="0" t="n">
        <v>22</v>
      </c>
      <c r="D45" s="0" t="n">
        <v>19</v>
      </c>
      <c r="E45" s="0" t="n">
        <v>21</v>
      </c>
      <c r="F45" s="0" t="n">
        <v>19</v>
      </c>
      <c r="G45" s="0" t="n">
        <v>18</v>
      </c>
      <c r="H45" s="0" t="n">
        <v>9</v>
      </c>
      <c r="I45" s="0" t="n">
        <v>18</v>
      </c>
      <c r="J45" s="1" t="n">
        <v>23</v>
      </c>
      <c r="K45" s="1" t="n">
        <v>17</v>
      </c>
      <c r="L45" s="1" t="n">
        <v>14</v>
      </c>
      <c r="M45" s="0" t="n">
        <v>9</v>
      </c>
    </row>
    <row r="46" customFormat="false" ht="12.75" hidden="false" customHeight="false" outlineLevel="0" collapsed="false">
      <c r="A46" s="0" t="s">
        <v>14</v>
      </c>
      <c r="B46" s="0" t="n">
        <v>28</v>
      </c>
      <c r="C46" s="0" t="n">
        <v>25</v>
      </c>
      <c r="D46" s="0" t="n">
        <v>31</v>
      </c>
      <c r="E46" s="0" t="n">
        <v>31</v>
      </c>
      <c r="F46" s="0" t="n">
        <v>15</v>
      </c>
      <c r="G46" s="0" t="n">
        <v>26</v>
      </c>
      <c r="H46" s="0" t="n">
        <v>19</v>
      </c>
      <c r="I46" s="0" t="n">
        <v>18</v>
      </c>
      <c r="J46" s="1" t="n">
        <v>10</v>
      </c>
      <c r="K46" s="1" t="n">
        <v>16</v>
      </c>
      <c r="L46" s="1" t="n">
        <v>17</v>
      </c>
      <c r="M46" s="0" t="n">
        <v>8</v>
      </c>
    </row>
    <row r="47" customFormat="false" ht="12.75" hidden="false" customHeight="false" outlineLevel="0" collapsed="false">
      <c r="A47" s="0" t="s">
        <v>15</v>
      </c>
      <c r="B47" s="0" t="n">
        <v>73</v>
      </c>
      <c r="C47" s="0" t="n">
        <v>74</v>
      </c>
      <c r="D47" s="0" t="n">
        <v>49</v>
      </c>
      <c r="E47" s="0" t="n">
        <v>66</v>
      </c>
      <c r="F47" s="0" t="n">
        <v>55</v>
      </c>
      <c r="G47" s="0" t="n">
        <v>60</v>
      </c>
      <c r="H47" s="0" t="n">
        <v>39</v>
      </c>
      <c r="I47" s="0" t="n">
        <v>45</v>
      </c>
      <c r="J47" s="1" t="n">
        <v>29</v>
      </c>
      <c r="K47" s="1" t="n">
        <v>28</v>
      </c>
      <c r="L47" s="1" t="n">
        <v>31</v>
      </c>
      <c r="M47" s="0" t="n">
        <v>32</v>
      </c>
    </row>
    <row r="48" customFormat="false" ht="12.75" hidden="false" customHeight="false" outlineLevel="0" collapsed="false">
      <c r="J48" s="1"/>
      <c r="K48" s="1"/>
      <c r="L48" s="1"/>
    </row>
    <row r="49" customFormat="false" ht="12.75" hidden="false" customHeight="false" outlineLevel="0" collapsed="false">
      <c r="J49" s="1"/>
      <c r="K49" s="1"/>
    </row>
    <row r="50" customFormat="false" ht="12.75" hidden="false" customHeight="false" outlineLevel="0" collapsed="false">
      <c r="J50" s="1"/>
      <c r="K50" s="1"/>
    </row>
    <row r="51" customFormat="false" ht="12.75" hidden="false" customHeight="false" outlineLevel="0" collapsed="false">
      <c r="J51" s="1"/>
      <c r="K51" s="1"/>
    </row>
    <row r="52" customFormat="false" ht="12.75" hidden="false" customHeight="false" outlineLevel="0" collapsed="false">
      <c r="J52" s="1"/>
      <c r="K52" s="1"/>
    </row>
    <row r="53" customFormat="false" ht="12.75" hidden="false" customHeight="false" outlineLevel="0" collapsed="false">
      <c r="J53" s="1"/>
      <c r="K53" s="1"/>
    </row>
    <row r="54" customFormat="false" ht="12.75" hidden="false" customHeight="false" outlineLevel="0" collapsed="false">
      <c r="J54" s="1"/>
      <c r="K54" s="1"/>
    </row>
    <row r="55" customFormat="false" ht="12.75" hidden="false" customHeight="false" outlineLevel="0" collapsed="false">
      <c r="J55" s="1"/>
      <c r="K55" s="1"/>
    </row>
    <row r="56" customFormat="false" ht="12.75" hidden="false" customHeight="false" outlineLevel="0" collapsed="false">
      <c r="J56" s="1"/>
      <c r="K56" s="1"/>
    </row>
    <row r="57" customFormat="false" ht="12.75" hidden="false" customHeight="false" outlineLevel="0" collapsed="false">
      <c r="J57" s="1"/>
      <c r="K57" s="1"/>
    </row>
    <row r="58" customFormat="false" ht="12.75" hidden="false" customHeight="false" outlineLevel="0" collapsed="false">
      <c r="J58" s="1"/>
      <c r="K58" s="1"/>
    </row>
    <row r="59" customFormat="false" ht="12.75" hidden="false" customHeight="false" outlineLevel="0" collapsed="false">
      <c r="J59" s="1"/>
      <c r="K59" s="1"/>
    </row>
    <row r="60" customFormat="false" ht="12.75" hidden="false" customHeight="false" outlineLevel="0" collapsed="false">
      <c r="J60" s="1"/>
      <c r="K60" s="1"/>
    </row>
    <row r="61" customFormat="false" ht="12.75" hidden="false" customHeight="false" outlineLevel="0" collapsed="false">
      <c r="J61" s="1"/>
      <c r="K61" s="1"/>
    </row>
    <row r="62" customFormat="false" ht="12.75" hidden="false" customHeight="false" outlineLevel="0" collapsed="false">
      <c r="J62" s="1"/>
      <c r="K62" s="1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7:54:20Z</dcterms:created>
  <dc:creator>Instituto de Estadística</dc:creator>
  <dc:description/>
  <dc:language>en-US</dc:language>
  <cp:lastModifiedBy>Instituto de Estadística</cp:lastModifiedBy>
  <cp:lastPrinted>2000-04-11T07:31:46Z</cp:lastPrinted>
  <cp:revision>0</cp:revision>
  <dc:subject/>
  <dc:title/>
</cp:coreProperties>
</file>