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TABLA 37 [1330]</t>
  </si>
  <si>
    <t xml:space="preserve">INDICADORES DE MUERTES FETALES TARDIAS, CLASIFICADAS POR AÑOS, SEGUN AMBITOS GEOGRAFICOS</t>
  </si>
  <si>
    <t xml:space="preserve">COMUNIDAD DE MADRID</t>
  </si>
  <si>
    <t xml:space="preserve">Proporción de hombres respecto a mujeres</t>
  </si>
  <si>
    <t xml:space="preserve">Proporción de hombres respecto al total</t>
  </si>
  <si>
    <t xml:space="preserve">Proporción de MFT dentro del matrimonio</t>
  </si>
  <si>
    <t xml:space="preserve">Tasa bruta de muertes fetales tardías</t>
  </si>
  <si>
    <t xml:space="preserve">MUNICIPIO DE MADRID</t>
  </si>
  <si>
    <t xml:space="preserve">MUNICIPIOS DISTINTOS DE MADRI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0.00"/>
    <numFmt numFmtId="167" formatCode="0.000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true" showOutlineSymbols="true" defaultGridColor="true" view="normal" topLeftCell="F15" colorId="64" zoomScale="100" zoomScaleNormal="100" zoomScalePageLayoutView="100" workbookViewId="0">
      <selection pane="topLeft" activeCell="M33" activeCellId="0" sqref="M33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41.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0" t="n">
        <v>1987</v>
      </c>
      <c r="C4" s="0" t="n">
        <v>1988</v>
      </c>
      <c r="D4" s="0" t="n">
        <v>1989</v>
      </c>
      <c r="E4" s="0" t="n">
        <v>1990</v>
      </c>
      <c r="F4" s="0" t="n">
        <v>1991</v>
      </c>
      <c r="G4" s="0" t="n">
        <v>1992</v>
      </c>
      <c r="H4" s="0" t="n">
        <v>1993</v>
      </c>
      <c r="I4" s="0" t="n">
        <v>1994</v>
      </c>
      <c r="J4" s="0" t="n">
        <v>1995</v>
      </c>
      <c r="K4" s="0" t="n">
        <v>1996</v>
      </c>
      <c r="L4" s="0" t="n">
        <v>1997</v>
      </c>
      <c r="M4" s="0" t="n">
        <v>1998</v>
      </c>
    </row>
    <row r="6" customFormat="false" ht="12.75" hidden="false" customHeight="false" outlineLevel="0" collapsed="false">
      <c r="A6" s="0" t="s">
        <v>2</v>
      </c>
    </row>
    <row r="8" customFormat="false" ht="12.75" hidden="false" customHeight="false" outlineLevel="0" collapsed="false">
      <c r="A8" s="0" t="s">
        <v>3</v>
      </c>
      <c r="B8" s="1" t="n">
        <v>1.06140350877193</v>
      </c>
      <c r="C8" s="1" t="n">
        <v>1.05208333333333</v>
      </c>
      <c r="D8" s="1" t="n">
        <v>0.872340425531915</v>
      </c>
      <c r="E8" s="1" t="n">
        <v>1.33802816901408</v>
      </c>
      <c r="F8" s="1" t="n">
        <v>1.60655737704918</v>
      </c>
      <c r="G8" s="1" t="n">
        <v>1.08333333333333</v>
      </c>
      <c r="H8" s="1" t="n">
        <v>1.68965517241379</v>
      </c>
      <c r="I8" s="1" t="n">
        <v>1.15492957746479</v>
      </c>
      <c r="J8" s="1" t="n">
        <f aca="false">94/56</f>
        <v>1.67857142857143</v>
      </c>
      <c r="K8" s="1" t="n">
        <f aca="false">76/74</f>
        <v>1.02702702702703</v>
      </c>
      <c r="L8" s="1" t="n">
        <f aca="false">86/70</f>
        <v>1.22857142857143</v>
      </c>
      <c r="M8" s="2" t="n">
        <f aca="false">74/58</f>
        <v>1.27586206896552</v>
      </c>
    </row>
    <row r="9" customFormat="false" ht="12.75" hidden="false" customHeight="false" outlineLevel="0" collapsed="false">
      <c r="A9" s="0" t="s">
        <v>4</v>
      </c>
      <c r="B9" s="1" t="n">
        <v>0.514893617021277</v>
      </c>
      <c r="C9" s="1" t="n">
        <v>0.512690355329949</v>
      </c>
      <c r="D9" s="1" t="n">
        <v>0.465909090909091</v>
      </c>
      <c r="E9" s="1" t="n">
        <v>0.572289156626506</v>
      </c>
      <c r="F9" s="1" t="n">
        <v>0.616352201257862</v>
      </c>
      <c r="G9" s="1" t="n">
        <v>0.52</v>
      </c>
      <c r="H9" s="1" t="n">
        <v>0.628205128205128</v>
      </c>
      <c r="I9" s="1" t="n">
        <v>0.535947712418301</v>
      </c>
      <c r="J9" s="1" t="n">
        <f aca="false">94/150</f>
        <v>0.626666666666667</v>
      </c>
      <c r="K9" s="1" t="n">
        <f aca="false">76/150</f>
        <v>0.506666666666667</v>
      </c>
      <c r="L9" s="1" t="n">
        <f aca="false">86/156</f>
        <v>0.551282051282051</v>
      </c>
      <c r="M9" s="2" t="n">
        <v>0.560606060606061</v>
      </c>
    </row>
    <row r="10" customFormat="false" ht="12.75" hidden="false" customHeight="false" outlineLevel="0" collapsed="false">
      <c r="A10" s="0" t="s">
        <v>5</v>
      </c>
      <c r="B10" s="1" t="n">
        <v>0.808510638297872</v>
      </c>
      <c r="C10" s="1" t="n">
        <v>0.903553299492386</v>
      </c>
      <c r="D10" s="1" t="n">
        <v>0.642045454545455</v>
      </c>
      <c r="E10" s="1" t="n">
        <v>0.891566265060241</v>
      </c>
      <c r="F10" s="1" t="n">
        <v>0.811320754716981</v>
      </c>
      <c r="G10" s="1" t="n">
        <v>0.754285714285714</v>
      </c>
      <c r="H10" s="1" t="n">
        <v>0.865384615384615</v>
      </c>
      <c r="I10" s="1" t="n">
        <v>0.856209150326797</v>
      </c>
      <c r="J10" s="1" t="n">
        <f aca="false">115/150</f>
        <v>0.766666666666667</v>
      </c>
      <c r="K10" s="1" t="n">
        <f aca="false">124/150</f>
        <v>0.826666666666667</v>
      </c>
      <c r="L10" s="1" t="n">
        <f aca="false">126/156</f>
        <v>0.807692307692308</v>
      </c>
      <c r="M10" s="2" t="n">
        <v>0.636363636363636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.75" hidden="false" customHeight="false" outlineLevel="0" collapsed="false">
      <c r="A12" s="0" t="s">
        <v>6</v>
      </c>
      <c r="B12" s="1" t="n">
        <v>0.0486068736144621</v>
      </c>
      <c r="C12" s="1" t="n">
        <v>0.0404460444104631</v>
      </c>
      <c r="D12" s="1" t="n">
        <v>0.0358850221405917</v>
      </c>
      <c r="E12" s="1" t="n">
        <v>0.0336306013645887</v>
      </c>
      <c r="F12" s="1" t="n">
        <f aca="false">159/4965485*1000</f>
        <v>0.0320210412477331</v>
      </c>
      <c r="G12" s="1" t="n">
        <f aca="false">175000/4982682</f>
        <v>0.0351216473377189</v>
      </c>
      <c r="H12" s="1" t="n">
        <f aca="false">156000/5000682</f>
        <v>0.0311957449003956</v>
      </c>
      <c r="I12" s="1" t="n">
        <f aca="false">153000/5016504</f>
        <v>0.0304993278187359</v>
      </c>
      <c r="J12" s="1" t="n">
        <f aca="false">(150/5029992)*1000</f>
        <v>0.0298211209878664</v>
      </c>
      <c r="K12" s="1" t="n">
        <f aca="false">(150/5040147)*1000</f>
        <v>0.0297610367316668</v>
      </c>
      <c r="L12" s="1" t="n">
        <f aca="false">156000/5047913</f>
        <v>0.0309038606647936</v>
      </c>
      <c r="M12" s="2" t="n">
        <f aca="false">132000/5056232</f>
        <v>0.0261063970165926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A14" s="0" t="s">
        <v>7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2.75" hidden="false" customHeight="false" outlineLevel="0" collapsed="false">
      <c r="A16" s="0" t="s">
        <v>3</v>
      </c>
      <c r="B16" s="1" t="n">
        <v>1.05263157894737</v>
      </c>
      <c r="C16" s="1" t="n">
        <v>0.835820895522388</v>
      </c>
      <c r="D16" s="1" t="n">
        <v>1.03703703703704</v>
      </c>
      <c r="E16" s="1" t="n">
        <v>1.5</v>
      </c>
      <c r="F16" s="1" t="n">
        <v>1.35897435897436</v>
      </c>
      <c r="G16" s="1" t="n">
        <v>1.03703703703704</v>
      </c>
      <c r="H16" s="1" t="n">
        <v>1.69444444444444</v>
      </c>
      <c r="I16" s="1" t="n">
        <v>1.4375</v>
      </c>
      <c r="J16" s="1" t="n">
        <f aca="false">56/41</f>
        <v>1.36585365853659</v>
      </c>
      <c r="K16" s="1" t="n">
        <f aca="false">52/43</f>
        <v>1.2093023255814</v>
      </c>
      <c r="L16" s="1" t="n">
        <f aca="false">48/33</f>
        <v>1.45454545454545</v>
      </c>
      <c r="M16" s="0" t="n">
        <f aca="false">42/35</f>
        <v>1.2</v>
      </c>
    </row>
    <row r="17" customFormat="false" ht="12.75" hidden="false" customHeight="false" outlineLevel="0" collapsed="false">
      <c r="A17" s="0" t="s">
        <v>4</v>
      </c>
      <c r="B17" s="1" t="n">
        <v>0.512820512820513</v>
      </c>
      <c r="C17" s="1" t="n">
        <v>0.455284552845528</v>
      </c>
      <c r="D17" s="1" t="n">
        <v>0.509090909090909</v>
      </c>
      <c r="E17" s="1" t="n">
        <v>0.6</v>
      </c>
      <c r="F17" s="1" t="n">
        <v>0.576086956521739</v>
      </c>
      <c r="G17" s="1" t="n">
        <v>0.509090909090909</v>
      </c>
      <c r="H17" s="1" t="n">
        <v>0.628865979381443</v>
      </c>
      <c r="I17" s="1" t="n">
        <v>0.58974358974359</v>
      </c>
      <c r="J17" s="1" t="n">
        <f aca="false">56/97</f>
        <v>0.577319587628866</v>
      </c>
      <c r="K17" s="1" t="n">
        <f aca="false">52/95</f>
        <v>0.547368421052632</v>
      </c>
      <c r="L17" s="1" t="n">
        <f aca="false">48/81</f>
        <v>0.592592592592593</v>
      </c>
      <c r="M17" s="2" t="n">
        <f aca="false">42/77</f>
        <v>0.545454545454545</v>
      </c>
    </row>
    <row r="18" customFormat="false" ht="12.75" hidden="false" customHeight="false" outlineLevel="0" collapsed="false">
      <c r="A18" s="0" t="s">
        <v>5</v>
      </c>
      <c r="B18" s="1" t="n">
        <v>0.788461538461538</v>
      </c>
      <c r="C18" s="1" t="n">
        <v>0.894308943089431</v>
      </c>
      <c r="D18" s="1" t="n">
        <v>0.609090909090909</v>
      </c>
      <c r="E18" s="1" t="n">
        <v>0.869565217391304</v>
      </c>
      <c r="F18" s="1" t="n">
        <v>0.815217391304348</v>
      </c>
      <c r="G18" s="1" t="n">
        <v>0.763636363636364</v>
      </c>
      <c r="H18" s="1" t="n">
        <v>0.845360824742268</v>
      </c>
      <c r="I18" s="1" t="n">
        <v>0.858974358974359</v>
      </c>
      <c r="J18" s="1" t="n">
        <f aca="false">(+55+15)/97</f>
        <v>0.721649484536083</v>
      </c>
      <c r="K18" s="1" t="n">
        <f aca="false">74/95</f>
        <v>0.778947368421053</v>
      </c>
      <c r="L18" s="1" t="n">
        <f aca="false">64/81</f>
        <v>0.790123456790123</v>
      </c>
      <c r="M18" s="2" t="n">
        <f aca="false">44/77</f>
        <v>0.571428571428571</v>
      </c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0" t="s">
        <v>8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0" t="s">
        <v>3</v>
      </c>
      <c r="B22" s="1" t="n">
        <v>1.07894736842105</v>
      </c>
      <c r="C22" s="1" t="n">
        <v>1.55172413793103</v>
      </c>
      <c r="D22" s="1" t="n">
        <v>0.65</v>
      </c>
      <c r="E22" s="1" t="n">
        <v>1.04</v>
      </c>
      <c r="F22" s="1" t="n">
        <v>2.04545454545455</v>
      </c>
      <c r="G22" s="1" t="n">
        <v>1.16666666666667</v>
      </c>
      <c r="H22" s="1" t="n">
        <v>1.68181818181818</v>
      </c>
      <c r="I22" s="1" t="n">
        <v>0.923076923076923</v>
      </c>
      <c r="J22" s="1" t="n">
        <f aca="false">38/15</f>
        <v>2.53333333333333</v>
      </c>
      <c r="K22" s="1" t="n">
        <f aca="false">24/31</f>
        <v>0.774193548387097</v>
      </c>
      <c r="L22" s="1" t="n">
        <f aca="false">(86-48)/(70-33)</f>
        <v>1.02702702702703</v>
      </c>
      <c r="M22" s="2" t="n">
        <f aca="false">+(74-42)/(58-35)</f>
        <v>1.39130434782609</v>
      </c>
    </row>
    <row r="23" customFormat="false" ht="12.75" hidden="false" customHeight="false" outlineLevel="0" collapsed="false">
      <c r="A23" s="0" t="s">
        <v>4</v>
      </c>
      <c r="B23" s="1" t="n">
        <v>0.518987341772152</v>
      </c>
      <c r="C23" s="1" t="n">
        <v>0.608108108108108</v>
      </c>
      <c r="D23" s="1" t="n">
        <v>0.393939393939394</v>
      </c>
      <c r="E23" s="1" t="n">
        <v>0.509803921568627</v>
      </c>
      <c r="F23" s="1" t="n">
        <v>0.671641791044776</v>
      </c>
      <c r="G23" s="1" t="n">
        <v>0.538461538461538</v>
      </c>
      <c r="H23" s="1" t="n">
        <v>0.627118644067797</v>
      </c>
      <c r="I23" s="1" t="n">
        <v>0.48</v>
      </c>
      <c r="J23" s="1" t="n">
        <f aca="false">38/53</f>
        <v>0.716981132075472</v>
      </c>
      <c r="K23" s="1" t="n">
        <f aca="false">24/55</f>
        <v>0.436363636363636</v>
      </c>
      <c r="L23" s="1" t="n">
        <f aca="false">(86-48)/(156-81)</f>
        <v>0.506666666666667</v>
      </c>
      <c r="M23" s="2" t="n">
        <f aca="false">+(74-42)/(132-72)</f>
        <v>0.533333333333333</v>
      </c>
    </row>
    <row r="24" customFormat="false" ht="12.75" hidden="false" customHeight="false" outlineLevel="0" collapsed="false">
      <c r="A24" s="0" t="s">
        <v>5</v>
      </c>
      <c r="B24" s="1" t="n">
        <v>0.848101265822785</v>
      </c>
      <c r="C24" s="1" t="n">
        <v>0.918918918918919</v>
      </c>
      <c r="D24" s="1" t="n">
        <v>0.696969696969697</v>
      </c>
      <c r="E24" s="1" t="n">
        <v>0.941176470588235</v>
      </c>
      <c r="F24" s="1" t="n">
        <v>0.805970149253731</v>
      </c>
      <c r="G24" s="1" t="n">
        <v>0.738461538461539</v>
      </c>
      <c r="H24" s="1" t="n">
        <v>0.898305084745763</v>
      </c>
      <c r="I24" s="1" t="n">
        <v>0.853333333333333</v>
      </c>
      <c r="J24" s="1" t="n">
        <f aca="false">45/53</f>
        <v>0.849056603773585</v>
      </c>
      <c r="K24" s="1" t="n">
        <f aca="false">50/55</f>
        <v>0.909090909090909</v>
      </c>
      <c r="L24" s="1" t="n">
        <f aca="false">(126-68)/(156-81)</f>
        <v>0.773333333333333</v>
      </c>
      <c r="M24" s="2" t="n">
        <f aca="false">+(84-44)/(132-77)</f>
        <v>0.727272727272727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</row>
  </sheetData>
  <printOptions headings="false" gridLines="false" gridLinesSet="true" horizontalCentered="false" verticalCentered="false"/>
  <pageMargins left="0.25" right="0.25" top="0.125" bottom="0.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07:38Z</dcterms:created>
  <dc:creator>Instituto de Estadística</dc:creator>
  <dc:description/>
  <dc:language>en-US</dc:language>
  <cp:lastModifiedBy>Instituto de Estadística</cp:lastModifiedBy>
  <cp:revision>0</cp:revision>
  <dc:subject/>
  <dc:title/>
</cp:coreProperties>
</file>