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8:$M$49</definedName>
    <definedName function="false" hidden="false" localSheetId="0" name="_xlnm.Print_Titles" vbProcedure="false">A!$A:$A,A!$1:$4</definedName>
    <definedName function="false" hidden="false" name="_Order1" vbProcedure="false">255</definedName>
    <definedName function="false" hidden="false" name="_Order2" vbProcedure="false">255</definedName>
    <definedName function="false" hidden="false" localSheetId="0" name="Imprimir_área_IM" vbProcedure="false">A!$B$8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TABLA 46 [1502]</t>
  </si>
  <si>
    <t xml:space="preserve">PARTOS CLASIFICADOS POR AÑOS, SEGUN INCRIPCION O RESIDENCIA DE LA MADRE Y MULTIPLICIDAD</t>
  </si>
  <si>
    <t xml:space="preserve">RESIDENTES EN LA COMUNIDAD DE MADRID</t>
  </si>
  <si>
    <t xml:space="preserve">TODOS LOS PARTOS</t>
  </si>
  <si>
    <t xml:space="preserve">Sencillos</t>
  </si>
  <si>
    <t xml:space="preserve">Dobles</t>
  </si>
  <si>
    <t xml:space="preserve">Triples</t>
  </si>
  <si>
    <t xml:space="preserve">Cuadruples o más</t>
  </si>
  <si>
    <t xml:space="preserve">INSCRITAS EN LA COMUNIDAD DE MADRID</t>
  </si>
  <si>
    <t xml:space="preserve">RESIDENTES EN MUNICIPIOS DE MADRID</t>
  </si>
  <si>
    <t xml:space="preserve">INSCRITOS EN MUNICIPIO DE MDRID</t>
  </si>
  <si>
    <t xml:space="preserve">RESIDENTES EN MUNICIPIOS DISTINTOS DE MADRID</t>
  </si>
  <si>
    <t xml:space="preserve">Sencillo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M49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30.51"/>
    <col collapsed="false" customWidth="true" hidden="false" outlineLevel="0" max="11" min="2" style="0" width="10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B4" s="0" t="n">
        <v>1987</v>
      </c>
      <c r="C4" s="0" t="n">
        <v>1988</v>
      </c>
      <c r="D4" s="0" t="n">
        <v>1989</v>
      </c>
      <c r="E4" s="0" t="n">
        <v>1990</v>
      </c>
      <c r="F4" s="0" t="n">
        <v>1991</v>
      </c>
      <c r="G4" s="0" t="n">
        <v>1992</v>
      </c>
      <c r="H4" s="0" t="n">
        <v>1993</v>
      </c>
      <c r="I4" s="0" t="n">
        <v>1994</v>
      </c>
      <c r="J4" s="0" t="n">
        <v>1995</v>
      </c>
      <c r="K4" s="0" t="n">
        <v>1996</v>
      </c>
      <c r="L4" s="0" t="n">
        <v>1997</v>
      </c>
      <c r="M4" s="0" t="n">
        <v>1998</v>
      </c>
    </row>
    <row r="6" customFormat="false" ht="12.75" hidden="false" customHeight="false" outlineLevel="0" collapsed="false">
      <c r="A6" s="0" t="s">
        <v>2</v>
      </c>
    </row>
    <row r="7" customFormat="false" ht="12.75" hidden="false" customHeight="false" outlineLevel="0" collapsed="false">
      <c r="K7" s="1"/>
      <c r="L7" s="1"/>
    </row>
    <row r="8" customFormat="false" ht="12.75" hidden="false" customHeight="false" outlineLevel="0" collapsed="false">
      <c r="A8" s="0" t="s">
        <v>3</v>
      </c>
      <c r="B8" s="0" t="n">
        <f aca="false">SUM(B10:B13)</f>
        <v>53096</v>
      </c>
      <c r="C8" s="0" t="n">
        <f aca="false">SUM(C10:C13)</f>
        <v>51238</v>
      </c>
      <c r="D8" s="0" t="n">
        <f aca="false">SUM(D10:D13)</f>
        <v>50613</v>
      </c>
      <c r="E8" s="0" t="n">
        <f aca="false">SUM(E10:E13)</f>
        <v>49584</v>
      </c>
      <c r="F8" s="0" t="n">
        <f aca="false">SUM(F10:F13)</f>
        <v>48934</v>
      </c>
      <c r="G8" s="0" t="n">
        <f aca="false">SUM(G10:G13)</f>
        <v>50308</v>
      </c>
      <c r="H8" s="0" t="n">
        <f aca="false">SUM(H10:H13)</f>
        <v>49111</v>
      </c>
      <c r="I8" s="0" t="n">
        <f aca="false">SUM(I10:I13)</f>
        <v>47300</v>
      </c>
      <c r="J8" s="1" t="n">
        <v>46575</v>
      </c>
      <c r="K8" s="1" t="n">
        <v>47032</v>
      </c>
      <c r="L8" s="1" t="n">
        <v>48229</v>
      </c>
      <c r="M8" s="0" t="n">
        <v>48309</v>
      </c>
    </row>
    <row r="9" customFormat="false" ht="12.75" hidden="false" customHeight="false" outlineLevel="0" collapsed="false">
      <c r="K9" s="1"/>
      <c r="L9" s="1"/>
    </row>
    <row r="10" customFormat="false" ht="12.75" hidden="false" customHeight="false" outlineLevel="0" collapsed="false">
      <c r="A10" s="0" t="s">
        <v>4</v>
      </c>
      <c r="B10" s="0" t="n">
        <v>52609</v>
      </c>
      <c r="C10" s="0" t="n">
        <v>50768</v>
      </c>
      <c r="D10" s="0" t="n">
        <v>50153</v>
      </c>
      <c r="E10" s="0" t="n">
        <v>49082</v>
      </c>
      <c r="F10" s="0" t="n">
        <v>48426</v>
      </c>
      <c r="G10" s="0" t="n">
        <v>49783</v>
      </c>
      <c r="H10" s="0" t="n">
        <v>48576</v>
      </c>
      <c r="I10" s="0" t="n">
        <v>46765</v>
      </c>
      <c r="J10" s="0" t="n">
        <v>46004</v>
      </c>
      <c r="K10" s="1" t="n">
        <v>46445</v>
      </c>
      <c r="L10" s="1" t="n">
        <v>47605</v>
      </c>
      <c r="M10" s="0" t="n">
        <v>47655</v>
      </c>
    </row>
    <row r="11" customFormat="false" ht="12.75" hidden="false" customHeight="false" outlineLevel="0" collapsed="false">
      <c r="A11" s="0" t="s">
        <v>5</v>
      </c>
      <c r="B11" s="0" t="n">
        <v>481</v>
      </c>
      <c r="C11" s="0" t="n">
        <v>460</v>
      </c>
      <c r="D11" s="0" t="n">
        <v>447</v>
      </c>
      <c r="E11" s="0" t="n">
        <v>488</v>
      </c>
      <c r="F11" s="0" t="n">
        <v>498</v>
      </c>
      <c r="G11" s="0" t="n">
        <v>515</v>
      </c>
      <c r="H11" s="0" t="n">
        <v>526</v>
      </c>
      <c r="I11" s="0" t="n">
        <v>530</v>
      </c>
      <c r="J11" s="0" t="n">
        <v>562</v>
      </c>
      <c r="K11" s="1" t="n">
        <v>568</v>
      </c>
      <c r="L11" s="1" t="n">
        <v>595</v>
      </c>
      <c r="M11" s="0" t="n">
        <v>627</v>
      </c>
    </row>
    <row r="12" customFormat="false" ht="12.75" hidden="false" customHeight="false" outlineLevel="0" collapsed="false">
      <c r="A12" s="0" t="s">
        <v>6</v>
      </c>
      <c r="B12" s="0" t="n">
        <v>6</v>
      </c>
      <c r="C12" s="0" t="n">
        <v>10</v>
      </c>
      <c r="D12" s="0" t="n">
        <v>12</v>
      </c>
      <c r="E12" s="0" t="n">
        <v>13</v>
      </c>
      <c r="F12" s="0" t="n">
        <v>10</v>
      </c>
      <c r="G12" s="0" t="n">
        <v>9</v>
      </c>
      <c r="H12" s="0" t="n">
        <v>9</v>
      </c>
      <c r="I12" s="0" t="n">
        <v>5</v>
      </c>
      <c r="J12" s="0" t="n">
        <v>8</v>
      </c>
      <c r="K12" s="1" t="n">
        <v>17</v>
      </c>
      <c r="L12" s="1" t="n">
        <v>29</v>
      </c>
      <c r="M12" s="0" t="n">
        <v>27</v>
      </c>
    </row>
    <row r="13" customFormat="false" ht="12.75" hidden="false" customHeight="false" outlineLevel="0" collapsed="false">
      <c r="A13" s="0" t="s">
        <v>7</v>
      </c>
      <c r="B13" s="0" t="n">
        <v>0</v>
      </c>
      <c r="C13" s="0" t="n">
        <v>0</v>
      </c>
      <c r="D13" s="0" t="n">
        <v>1</v>
      </c>
      <c r="E13" s="0" t="n">
        <v>1</v>
      </c>
      <c r="F13" s="0" t="n">
        <v>0</v>
      </c>
      <c r="G13" s="0" t="n">
        <v>1</v>
      </c>
      <c r="H13" s="0" t="n">
        <v>0</v>
      </c>
      <c r="I13" s="0" t="n">
        <v>0</v>
      </c>
      <c r="J13" s="0" t="n">
        <v>1</v>
      </c>
      <c r="K13" s="1" t="n">
        <v>2</v>
      </c>
      <c r="L13" s="1" t="n">
        <v>0</v>
      </c>
      <c r="M13" s="0" t="n">
        <v>0</v>
      </c>
    </row>
    <row r="14" customFormat="false" ht="12.75" hidden="false" customHeight="false" outlineLevel="0" collapsed="false">
      <c r="K14" s="1"/>
      <c r="L14" s="1"/>
    </row>
    <row r="15" customFormat="false" ht="12.75" hidden="false" customHeight="false" outlineLevel="0" collapsed="false">
      <c r="A15" s="0" t="s">
        <v>8</v>
      </c>
      <c r="K15" s="1"/>
      <c r="L15" s="1"/>
    </row>
    <row r="16" customFormat="false" ht="12.75" hidden="false" customHeight="false" outlineLevel="0" collapsed="false">
      <c r="K16" s="1"/>
      <c r="L16" s="1"/>
    </row>
    <row r="17" customFormat="false" ht="12.75" hidden="false" customHeight="false" outlineLevel="0" collapsed="false">
      <c r="A17" s="0" t="s">
        <v>3</v>
      </c>
      <c r="B17" s="0" t="n">
        <f aca="false">SUM(B19:B22)</f>
        <v>53888</v>
      </c>
      <c r="C17" s="0" t="n">
        <f aca="false">SUM(C19:C22)</f>
        <v>52139</v>
      </c>
      <c r="D17" s="0" t="n">
        <f aca="false">SUM(D19:D22)</f>
        <v>51658</v>
      </c>
      <c r="E17" s="0" t="n">
        <f aca="false">SUM(E19:E22)</f>
        <v>50553</v>
      </c>
      <c r="F17" s="0" t="n">
        <f aca="false">SUM(F19:F22)</f>
        <v>49843</v>
      </c>
      <c r="G17" s="0" t="n">
        <f aca="false">SUM(G19:G22)</f>
        <v>50841</v>
      </c>
      <c r="H17" s="0" t="n">
        <f aca="false">SUM(H19:H22)</f>
        <v>49597</v>
      </c>
      <c r="I17" s="0" t="n">
        <f aca="false">SUM(I19:I22)</f>
        <v>47737</v>
      </c>
      <c r="J17" s="1" t="n">
        <v>47007</v>
      </c>
      <c r="K17" s="1" t="n">
        <v>47471</v>
      </c>
      <c r="L17" s="1" t="n">
        <v>48720</v>
      </c>
      <c r="M17" s="0" t="n">
        <v>48862</v>
      </c>
    </row>
    <row r="18" customFormat="false" ht="12.75" hidden="false" customHeight="false" outlineLevel="0" collapsed="false">
      <c r="K18" s="1"/>
      <c r="L18" s="1"/>
    </row>
    <row r="19" customFormat="false" ht="12.75" hidden="false" customHeight="false" outlineLevel="0" collapsed="false">
      <c r="A19" s="0" t="s">
        <v>4</v>
      </c>
      <c r="B19" s="0" t="n">
        <v>53389</v>
      </c>
      <c r="C19" s="0" t="n">
        <v>51654</v>
      </c>
      <c r="D19" s="0" t="n">
        <v>51182</v>
      </c>
      <c r="E19" s="0" t="n">
        <v>50034</v>
      </c>
      <c r="F19" s="0" t="n">
        <v>49325</v>
      </c>
      <c r="G19" s="0" t="n">
        <v>50303</v>
      </c>
      <c r="H19" s="0" t="n">
        <v>49055</v>
      </c>
      <c r="I19" s="0" t="n">
        <v>47196</v>
      </c>
      <c r="J19" s="1" t="n">
        <v>46422</v>
      </c>
      <c r="K19" s="1" t="n">
        <v>46878</v>
      </c>
      <c r="L19" s="1" t="n">
        <v>48080</v>
      </c>
      <c r="M19" s="0" t="n">
        <v>48192</v>
      </c>
    </row>
    <row r="20" customFormat="false" ht="12.75" hidden="false" customHeight="false" outlineLevel="0" collapsed="false">
      <c r="A20" s="0" t="s">
        <v>5</v>
      </c>
      <c r="B20" s="0" t="n">
        <v>491</v>
      </c>
      <c r="C20" s="0" t="n">
        <v>475</v>
      </c>
      <c r="D20" s="0" t="n">
        <v>463</v>
      </c>
      <c r="E20" s="0" t="n">
        <v>503</v>
      </c>
      <c r="F20" s="0" t="n">
        <v>508</v>
      </c>
      <c r="G20" s="0" t="n">
        <v>526</v>
      </c>
      <c r="H20" s="0" t="n">
        <v>534</v>
      </c>
      <c r="I20" s="0" t="n">
        <v>534</v>
      </c>
      <c r="J20" s="1" t="n">
        <v>576</v>
      </c>
      <c r="K20" s="1" t="n">
        <v>574</v>
      </c>
      <c r="L20" s="1" t="n">
        <v>609</v>
      </c>
      <c r="M20" s="0" t="n">
        <v>642</v>
      </c>
    </row>
    <row r="21" customFormat="false" ht="12.75" hidden="false" customHeight="false" outlineLevel="0" collapsed="false">
      <c r="A21" s="0" t="s">
        <v>6</v>
      </c>
      <c r="B21" s="0" t="n">
        <v>8</v>
      </c>
      <c r="C21" s="0" t="n">
        <v>10</v>
      </c>
      <c r="D21" s="0" t="n">
        <v>12</v>
      </c>
      <c r="E21" s="0" t="n">
        <v>14</v>
      </c>
      <c r="F21" s="0" t="n">
        <v>10</v>
      </c>
      <c r="G21" s="0" t="n">
        <v>11</v>
      </c>
      <c r="H21" s="0" t="n">
        <v>8</v>
      </c>
      <c r="I21" s="0" t="n">
        <v>7</v>
      </c>
      <c r="J21" s="1" t="n">
        <v>8</v>
      </c>
      <c r="K21" s="1" t="n">
        <v>17</v>
      </c>
      <c r="L21" s="1" t="n">
        <v>31</v>
      </c>
      <c r="M21" s="0" t="n">
        <v>28</v>
      </c>
    </row>
    <row r="22" customFormat="false" ht="12.75" hidden="false" customHeight="false" outlineLevel="0" collapsed="false">
      <c r="A22" s="0" t="s">
        <v>7</v>
      </c>
      <c r="B22" s="0" t="n">
        <v>0</v>
      </c>
      <c r="C22" s="0" t="n">
        <v>0</v>
      </c>
      <c r="D22" s="0" t="n">
        <v>1</v>
      </c>
      <c r="E22" s="0" t="n">
        <v>2</v>
      </c>
      <c r="F22" s="0" t="n">
        <v>0</v>
      </c>
      <c r="G22" s="0" t="n">
        <v>1</v>
      </c>
      <c r="H22" s="0" t="n">
        <v>0</v>
      </c>
      <c r="I22" s="0" t="n">
        <v>0</v>
      </c>
      <c r="J22" s="1" t="n">
        <v>1</v>
      </c>
      <c r="K22" s="1" t="n">
        <v>2</v>
      </c>
      <c r="L22" s="1" t="n">
        <v>0</v>
      </c>
      <c r="M22" s="0" t="n">
        <v>0</v>
      </c>
    </row>
    <row r="23" customFormat="false" ht="12.75" hidden="false" customHeight="false" outlineLevel="0" collapsed="false">
      <c r="K23" s="1"/>
      <c r="L23" s="1"/>
    </row>
    <row r="24" customFormat="false" ht="12.75" hidden="false" customHeight="false" outlineLevel="0" collapsed="false">
      <c r="A24" s="0" t="s">
        <v>9</v>
      </c>
      <c r="K24" s="1"/>
      <c r="L24" s="1"/>
    </row>
    <row r="25" customFormat="false" ht="12.75" hidden="false" customHeight="false" outlineLevel="0" collapsed="false">
      <c r="K25" s="1"/>
      <c r="L25" s="1"/>
    </row>
    <row r="26" customFormat="false" ht="12.75" hidden="false" customHeight="false" outlineLevel="0" collapsed="false">
      <c r="A26" s="0" t="s">
        <v>3</v>
      </c>
      <c r="B26" s="0" t="n">
        <f aca="false">SUM(B28:B31)</f>
        <v>28570</v>
      </c>
      <c r="C26" s="0" t="n">
        <f aca="false">SUM(C28:C31)</f>
        <v>27628</v>
      </c>
      <c r="D26" s="0" t="n">
        <f aca="false">SUM(D28:D31)</f>
        <v>27576</v>
      </c>
      <c r="E26" s="0" t="n">
        <f aca="false">SUM(E28:E31)</f>
        <v>26572</v>
      </c>
      <c r="F26" s="0" t="n">
        <f aca="false">SUM(F28:F31)</f>
        <v>26265</v>
      </c>
      <c r="G26" s="0" t="n">
        <f aca="false">SUM(G28:G31)</f>
        <v>26590</v>
      </c>
      <c r="H26" s="0" t="n">
        <f aca="false">SUM(H28:H31)</f>
        <v>25846</v>
      </c>
      <c r="I26" s="0" t="n">
        <f aca="false">SUM(I28:I31)</f>
        <v>24787</v>
      </c>
      <c r="J26" s="1" t="n">
        <v>24520</v>
      </c>
      <c r="K26" s="1" t="n">
        <v>24450</v>
      </c>
      <c r="L26" s="1" t="n">
        <v>24999</v>
      </c>
      <c r="M26" s="0" t="n">
        <v>24325</v>
      </c>
    </row>
    <row r="27" customFormat="false" ht="12.75" hidden="false" customHeight="false" outlineLevel="0" collapsed="false">
      <c r="K27" s="1"/>
      <c r="L27" s="1"/>
    </row>
    <row r="28" customFormat="false" ht="12.75" hidden="false" customHeight="false" outlineLevel="0" collapsed="false">
      <c r="A28" s="0" t="s">
        <v>4</v>
      </c>
      <c r="B28" s="0" t="n">
        <v>28304</v>
      </c>
      <c r="C28" s="0" t="n">
        <v>27381</v>
      </c>
      <c r="D28" s="0" t="n">
        <v>27308</v>
      </c>
      <c r="E28" s="0" t="n">
        <v>26295</v>
      </c>
      <c r="F28" s="0" t="n">
        <v>25977</v>
      </c>
      <c r="G28" s="0" t="n">
        <v>26311</v>
      </c>
      <c r="H28" s="0" t="n">
        <v>25560</v>
      </c>
      <c r="I28" s="0" t="n">
        <v>24507</v>
      </c>
      <c r="J28" s="0" t="n">
        <v>24229</v>
      </c>
      <c r="K28" s="1" t="n">
        <v>24132</v>
      </c>
      <c r="L28" s="1" t="n">
        <v>24674</v>
      </c>
      <c r="M28" s="0" t="n">
        <v>23983</v>
      </c>
    </row>
    <row r="29" customFormat="false" ht="12.75" hidden="false" customHeight="false" outlineLevel="0" collapsed="false">
      <c r="A29" s="0" t="s">
        <v>5</v>
      </c>
      <c r="B29" s="0" t="n">
        <v>264</v>
      </c>
      <c r="C29" s="0" t="n">
        <v>242</v>
      </c>
      <c r="D29" s="0" t="n">
        <v>263</v>
      </c>
      <c r="E29" s="0" t="n">
        <v>267</v>
      </c>
      <c r="F29" s="0" t="n">
        <v>282</v>
      </c>
      <c r="G29" s="0" t="n">
        <v>275</v>
      </c>
      <c r="H29" s="0" t="n">
        <v>282</v>
      </c>
      <c r="I29" s="0" t="n">
        <v>277</v>
      </c>
      <c r="J29" s="0" t="n">
        <v>288</v>
      </c>
      <c r="K29" s="1" t="n">
        <v>305</v>
      </c>
      <c r="L29" s="1" t="n">
        <v>308</v>
      </c>
      <c r="M29" s="0" t="n">
        <v>331</v>
      </c>
    </row>
    <row r="30" customFormat="false" ht="12.75" hidden="false" customHeight="false" outlineLevel="0" collapsed="false">
      <c r="A30" s="0" t="s">
        <v>6</v>
      </c>
      <c r="B30" s="0" t="n">
        <v>2</v>
      </c>
      <c r="C30" s="0" t="n">
        <v>5</v>
      </c>
      <c r="D30" s="0" t="n">
        <v>4</v>
      </c>
      <c r="E30" s="0" t="n">
        <v>9</v>
      </c>
      <c r="F30" s="0" t="n">
        <v>6</v>
      </c>
      <c r="G30" s="0" t="n">
        <v>0</v>
      </c>
      <c r="H30" s="0" t="n">
        <v>4</v>
      </c>
      <c r="I30" s="0" t="n">
        <v>3</v>
      </c>
      <c r="J30" s="0" t="n">
        <v>3</v>
      </c>
      <c r="K30" s="1" t="n">
        <v>12</v>
      </c>
      <c r="L30" s="1" t="n">
        <v>17</v>
      </c>
      <c r="M30" s="0" t="n">
        <v>11</v>
      </c>
    </row>
    <row r="31" customFormat="false" ht="12.75" hidden="false" customHeight="false" outlineLevel="0" collapsed="false">
      <c r="A31" s="0" t="s">
        <v>7</v>
      </c>
      <c r="B31" s="0" t="n">
        <v>0</v>
      </c>
      <c r="C31" s="0" t="n">
        <v>0</v>
      </c>
      <c r="D31" s="0" t="n">
        <v>1</v>
      </c>
      <c r="E31" s="0" t="n">
        <v>1</v>
      </c>
      <c r="F31" s="0" t="n">
        <v>0</v>
      </c>
      <c r="G31" s="0" t="n">
        <v>4</v>
      </c>
      <c r="H31" s="0" t="n">
        <v>0</v>
      </c>
      <c r="I31" s="0" t="n">
        <v>0</v>
      </c>
      <c r="J31" s="0" t="n">
        <v>0</v>
      </c>
      <c r="K31" s="1" t="n">
        <v>1</v>
      </c>
      <c r="L31" s="1" t="n">
        <v>0</v>
      </c>
      <c r="M31" s="0" t="n">
        <v>0</v>
      </c>
    </row>
    <row r="32" customFormat="false" ht="12.75" hidden="false" customHeight="false" outlineLevel="0" collapsed="false">
      <c r="K32" s="1"/>
      <c r="L32" s="1"/>
    </row>
    <row r="33" customFormat="false" ht="12.75" hidden="false" customHeight="false" outlineLevel="0" collapsed="false">
      <c r="A33" s="0" t="s">
        <v>10</v>
      </c>
      <c r="K33" s="1"/>
      <c r="L33" s="1"/>
    </row>
    <row r="34" customFormat="false" ht="12.75" hidden="false" customHeight="false" outlineLevel="0" collapsed="false">
      <c r="K34" s="1"/>
      <c r="L34" s="1"/>
    </row>
    <row r="35" customFormat="false" ht="12.75" hidden="false" customHeight="false" outlineLevel="0" collapsed="false">
      <c r="A35" s="0" t="s">
        <v>3</v>
      </c>
      <c r="B35" s="0" t="n">
        <f aca="false">SUM(B37:B40)</f>
        <v>49054</v>
      </c>
      <c r="C35" s="0" t="n">
        <f aca="false">SUM(C37:C40)</f>
        <v>44583</v>
      </c>
      <c r="D35" s="0" t="n">
        <f aca="false">SUM(D37:D40)</f>
        <v>43688</v>
      </c>
      <c r="E35" s="0" t="n">
        <f aca="false">SUM(E37:E40)</f>
        <v>42186</v>
      </c>
      <c r="F35" s="0" t="n">
        <f aca="false">SUM(F37:F40)</f>
        <v>40260</v>
      </c>
      <c r="G35" s="0" t="n">
        <f aca="false">SUM(G37:G40)</f>
        <v>39356</v>
      </c>
      <c r="H35" s="0" t="n">
        <f aca="false">SUM(H37:H40)</f>
        <v>38073</v>
      </c>
      <c r="I35" s="0" t="n">
        <f aca="false">SUM(I37:I40)</f>
        <v>36238</v>
      </c>
      <c r="J35" s="1" t="n">
        <v>35456</v>
      </c>
      <c r="K35" s="1" t="n">
        <v>35612</v>
      </c>
      <c r="L35" s="1" t="n">
        <v>36278</v>
      </c>
      <c r="M35" s="0" t="n">
        <v>35729</v>
      </c>
    </row>
    <row r="36" customFormat="false" ht="12.75" hidden="false" customHeight="false" outlineLevel="0" collapsed="false">
      <c r="J36" s="1"/>
      <c r="K36" s="1"/>
      <c r="L36" s="1"/>
    </row>
    <row r="37" customFormat="false" ht="12.75" hidden="false" customHeight="false" outlineLevel="0" collapsed="false">
      <c r="A37" s="0" t="s">
        <v>4</v>
      </c>
      <c r="B37" s="0" t="n">
        <v>48581</v>
      </c>
      <c r="C37" s="0" t="n">
        <v>44155</v>
      </c>
      <c r="D37" s="0" t="n">
        <v>43260</v>
      </c>
      <c r="E37" s="0" t="n">
        <v>41731</v>
      </c>
      <c r="F37" s="0" t="n">
        <v>39821</v>
      </c>
      <c r="G37" s="0" t="n">
        <v>38931</v>
      </c>
      <c r="H37" s="0" t="n">
        <v>37652</v>
      </c>
      <c r="I37" s="0" t="n">
        <v>35831</v>
      </c>
      <c r="J37" s="1" t="n">
        <v>35019</v>
      </c>
      <c r="K37" s="1" t="n">
        <v>35146</v>
      </c>
      <c r="L37" s="1" t="n">
        <v>35772</v>
      </c>
      <c r="M37" s="0" t="n">
        <v>35200</v>
      </c>
    </row>
    <row r="38" customFormat="false" ht="12.75" hidden="false" customHeight="false" outlineLevel="0" collapsed="false">
      <c r="A38" s="0" t="s">
        <v>5</v>
      </c>
      <c r="B38" s="0" t="n">
        <v>465</v>
      </c>
      <c r="C38" s="0" t="n">
        <v>419</v>
      </c>
      <c r="D38" s="0" t="n">
        <v>415</v>
      </c>
      <c r="E38" s="0" t="n">
        <v>440</v>
      </c>
      <c r="F38" s="0" t="n">
        <v>430</v>
      </c>
      <c r="G38" s="0" t="n">
        <v>416</v>
      </c>
      <c r="H38" s="0" t="n">
        <v>417</v>
      </c>
      <c r="I38" s="0" t="n">
        <v>400</v>
      </c>
      <c r="J38" s="1" t="n">
        <v>431</v>
      </c>
      <c r="K38" s="1" t="n">
        <v>448</v>
      </c>
      <c r="L38" s="1" t="n">
        <v>478</v>
      </c>
      <c r="M38" s="0" t="n">
        <v>506</v>
      </c>
    </row>
    <row r="39" customFormat="false" ht="12.75" hidden="false" customHeight="false" outlineLevel="0" collapsed="false">
      <c r="A39" s="0" t="s">
        <v>6</v>
      </c>
      <c r="B39" s="0" t="n">
        <v>8</v>
      </c>
      <c r="C39" s="0" t="n">
        <v>9</v>
      </c>
      <c r="D39" s="0" t="n">
        <v>12</v>
      </c>
      <c r="E39" s="0" t="n">
        <v>13</v>
      </c>
      <c r="F39" s="0" t="n">
        <v>9</v>
      </c>
      <c r="G39" s="0" t="n">
        <v>9</v>
      </c>
      <c r="H39" s="0" t="n">
        <v>4</v>
      </c>
      <c r="I39" s="0" t="n">
        <v>7</v>
      </c>
      <c r="J39" s="1" t="n">
        <v>5</v>
      </c>
      <c r="K39" s="1" t="n">
        <v>16</v>
      </c>
      <c r="L39" s="1" t="n">
        <v>28</v>
      </c>
      <c r="M39" s="0" t="n">
        <v>23</v>
      </c>
    </row>
    <row r="40" customFormat="false" ht="12.75" hidden="false" customHeight="false" outlineLevel="0" collapsed="false">
      <c r="A40" s="0" t="s">
        <v>7</v>
      </c>
      <c r="B40" s="0" t="n">
        <v>0</v>
      </c>
      <c r="C40" s="0" t="n">
        <v>0</v>
      </c>
      <c r="D40" s="0" t="n">
        <v>1</v>
      </c>
      <c r="E40" s="0" t="n">
        <v>2</v>
      </c>
      <c r="F40" s="0" t="n">
        <v>0</v>
      </c>
      <c r="G40" s="0" t="n">
        <v>0</v>
      </c>
      <c r="H40" s="0" t="n">
        <v>0</v>
      </c>
      <c r="I40" s="0" t="n">
        <v>0</v>
      </c>
      <c r="J40" s="1" t="n">
        <v>1</v>
      </c>
      <c r="K40" s="1" t="n">
        <v>2</v>
      </c>
      <c r="L40" s="1" t="n">
        <v>0</v>
      </c>
      <c r="M40" s="0" t="n">
        <v>0</v>
      </c>
    </row>
    <row r="41" customFormat="false" ht="12.75" hidden="false" customHeight="false" outlineLevel="0" collapsed="false">
      <c r="J41" s="1"/>
      <c r="K41" s="1"/>
      <c r="L41" s="1"/>
    </row>
    <row r="42" customFormat="false" ht="12.75" hidden="false" customHeight="false" outlineLevel="0" collapsed="false">
      <c r="A42" s="0" t="s">
        <v>11</v>
      </c>
      <c r="K42" s="1"/>
      <c r="L42" s="1"/>
    </row>
    <row r="43" customFormat="false" ht="12.75" hidden="false" customHeight="false" outlineLevel="0" collapsed="false">
      <c r="K43" s="1"/>
      <c r="L43" s="1"/>
    </row>
    <row r="44" customFormat="false" ht="12.75" hidden="false" customHeight="false" outlineLevel="0" collapsed="false">
      <c r="A44" s="0" t="s">
        <v>3</v>
      </c>
      <c r="B44" s="0" t="n">
        <f aca="false">SUM(B46:B49)</f>
        <v>24526</v>
      </c>
      <c r="C44" s="0" t="n">
        <f aca="false">SUM(C46:C49)</f>
        <v>23610</v>
      </c>
      <c r="D44" s="0" t="n">
        <f aca="false">SUM(D46:D49)</f>
        <v>23037</v>
      </c>
      <c r="E44" s="0" t="n">
        <f aca="false">SUM(E46:E49)</f>
        <v>23012</v>
      </c>
      <c r="F44" s="0" t="n">
        <f aca="false">SUM(F46:F49)</f>
        <v>22669</v>
      </c>
      <c r="G44" s="0" t="n">
        <f aca="false">SUM(G46:G49)</f>
        <v>23718</v>
      </c>
      <c r="H44" s="0" t="n">
        <f aca="false">SUM(H46:H49)</f>
        <v>23265</v>
      </c>
      <c r="I44" s="0" t="n">
        <f aca="false">SUM(I46:I49)</f>
        <v>22513</v>
      </c>
      <c r="J44" s="1" t="n">
        <v>24520</v>
      </c>
      <c r="K44" s="1" t="n">
        <v>24450</v>
      </c>
      <c r="L44" s="1" t="n">
        <v>24999</v>
      </c>
      <c r="M44" s="0" t="n">
        <v>24325</v>
      </c>
    </row>
    <row r="45" customFormat="false" ht="12.75" hidden="false" customHeight="false" outlineLevel="0" collapsed="false">
      <c r="J45" s="1"/>
      <c r="K45" s="1"/>
      <c r="L45" s="1"/>
    </row>
    <row r="46" customFormat="false" ht="12.75" hidden="false" customHeight="false" outlineLevel="0" collapsed="false">
      <c r="A46" s="0" t="s">
        <v>12</v>
      </c>
      <c r="B46" s="0" t="n">
        <v>24305</v>
      </c>
      <c r="C46" s="0" t="n">
        <v>23387</v>
      </c>
      <c r="D46" s="0" t="n">
        <v>22845</v>
      </c>
      <c r="E46" s="0" t="n">
        <v>22787</v>
      </c>
      <c r="F46" s="0" t="n">
        <v>22449</v>
      </c>
      <c r="G46" s="0" t="n">
        <v>23472</v>
      </c>
      <c r="H46" s="0" t="n">
        <v>23016</v>
      </c>
      <c r="I46" s="0" t="n">
        <v>22258</v>
      </c>
      <c r="J46" s="1" t="n">
        <v>24229</v>
      </c>
      <c r="K46" s="1" t="n">
        <v>24132</v>
      </c>
      <c r="L46" s="1" t="n">
        <v>24674</v>
      </c>
      <c r="M46" s="0" t="n">
        <v>23983</v>
      </c>
    </row>
    <row r="47" customFormat="false" ht="12.75" hidden="false" customHeight="false" outlineLevel="0" collapsed="false">
      <c r="A47" s="0" t="s">
        <v>5</v>
      </c>
      <c r="B47" s="0" t="n">
        <v>217</v>
      </c>
      <c r="C47" s="0" t="n">
        <v>218</v>
      </c>
      <c r="D47" s="0" t="n">
        <v>184</v>
      </c>
      <c r="E47" s="0" t="n">
        <v>221</v>
      </c>
      <c r="F47" s="0" t="n">
        <v>216</v>
      </c>
      <c r="G47" s="0" t="n">
        <v>240</v>
      </c>
      <c r="H47" s="0" t="n">
        <v>244</v>
      </c>
      <c r="I47" s="0" t="n">
        <v>253</v>
      </c>
      <c r="J47" s="1" t="n">
        <v>288</v>
      </c>
      <c r="K47" s="1" t="n">
        <v>305</v>
      </c>
      <c r="L47" s="1" t="n">
        <v>308</v>
      </c>
      <c r="M47" s="0" t="n">
        <v>331</v>
      </c>
    </row>
    <row r="48" customFormat="false" ht="12.75" hidden="false" customHeight="false" outlineLevel="0" collapsed="false">
      <c r="A48" s="0" t="s">
        <v>6</v>
      </c>
      <c r="B48" s="0" t="n">
        <v>4</v>
      </c>
      <c r="C48" s="0" t="n">
        <v>5</v>
      </c>
      <c r="D48" s="0" t="n">
        <v>8</v>
      </c>
      <c r="E48" s="0" t="n">
        <v>4</v>
      </c>
      <c r="F48" s="0" t="n">
        <v>4</v>
      </c>
      <c r="G48" s="0" t="n">
        <v>5</v>
      </c>
      <c r="H48" s="0" t="n">
        <v>5</v>
      </c>
      <c r="I48" s="0" t="n">
        <v>2</v>
      </c>
      <c r="J48" s="1" t="n">
        <v>3</v>
      </c>
      <c r="K48" s="1" t="n">
        <v>12</v>
      </c>
      <c r="L48" s="1" t="n">
        <v>17</v>
      </c>
      <c r="M48" s="0" t="n">
        <v>11</v>
      </c>
    </row>
    <row r="49" customFormat="false" ht="12.75" hidden="false" customHeight="false" outlineLevel="0" collapsed="false">
      <c r="A49" s="0" t="s">
        <v>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1</v>
      </c>
      <c r="H49" s="0" t="n">
        <v>0</v>
      </c>
      <c r="I49" s="0" t="n">
        <v>0</v>
      </c>
      <c r="J49" s="0" t="n">
        <v>0</v>
      </c>
      <c r="K49" s="1" t="n">
        <v>1</v>
      </c>
      <c r="L49" s="0" t="n">
        <v>0</v>
      </c>
      <c r="M49" s="0" t="n">
        <v>0</v>
      </c>
    </row>
  </sheetData>
  <printOptions headings="false" gridLines="false" gridLinesSet="true" horizontalCentered="false" verticalCentered="false"/>
  <pageMargins left="0.25" right="0.0777777777777778" top="0.125" bottom="0.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1:05:51Z</dcterms:created>
  <dc:creator>Instituto de Estadística</dc:creator>
  <dc:description/>
  <dc:language>en-US</dc:language>
  <cp:lastModifiedBy>Instituto de Estadística</cp:lastModifiedBy>
  <cp:lastPrinted>2000-04-10T07:04:49Z</cp:lastPrinted>
  <cp:revision>0</cp:revision>
  <dc:subject/>
  <dc:title/>
</cp:coreProperties>
</file>