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77</definedName>
    <definedName function="false" hidden="false" localSheetId="0" name="_xlnm.Print_Titles" vbProcedure="false">A!$A:$A,A!$1:$5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7">
  <si>
    <t xml:space="preserve">TABLA 49 [1512]</t>
  </si>
  <si>
    <t xml:space="preserve">PARTOS DE MADRES RESIDENTES, CLASIFICADOS POR AÑOS, SEGUN EL DIA DE LA SEMANA,  </t>
  </si>
  <si>
    <t xml:space="preserve">ASISTENCIA RECIBIDA Y LUGAR DEL PARTO COMBINADOS</t>
  </si>
  <si>
    <t xml:space="preserve">DIAS DE LA SEMANA </t>
  </si>
  <si>
    <t xml:space="preserve">TODOS LOS PARTOS</t>
  </si>
  <si>
    <t xml:space="preserve"> Asistido por personal sanitario</t>
  </si>
  <si>
    <t xml:space="preserve">  Lunes</t>
  </si>
  <si>
    <t xml:space="preserve">  Martes</t>
  </si>
  <si>
    <t xml:space="preserve">  Miércoles</t>
  </si>
  <si>
    <t xml:space="preserve">  Jueves</t>
  </si>
  <si>
    <t xml:space="preserve">  Viernes</t>
  </si>
  <si>
    <t xml:space="preserve">  Sábado</t>
  </si>
  <si>
    <t xml:space="preserve">  Domingo</t>
  </si>
  <si>
    <t xml:space="preserve"> No asistido por personal sanitario</t>
  </si>
  <si>
    <t xml:space="preserve">EN EL DOMICILIO</t>
  </si>
  <si>
    <t xml:space="preserve">EN CENTRO SANITARIO</t>
  </si>
  <si>
    <t xml:space="preserve">EN OTRO LU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M7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36.6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n">
        <v>1987</v>
      </c>
      <c r="C5" s="0" t="n">
        <v>1988</v>
      </c>
      <c r="D5" s="0" t="n">
        <v>1989</v>
      </c>
      <c r="E5" s="0" t="n">
        <v>1990</v>
      </c>
      <c r="F5" s="0" t="n">
        <v>1991</v>
      </c>
      <c r="G5" s="0" t="n">
        <v>1992</v>
      </c>
      <c r="H5" s="0" t="n">
        <v>1993</v>
      </c>
      <c r="I5" s="0" t="n">
        <v>1994</v>
      </c>
      <c r="J5" s="0" t="n">
        <v>1995</v>
      </c>
      <c r="K5" s="1" t="n">
        <v>1996</v>
      </c>
      <c r="L5" s="0" t="n">
        <v>1997</v>
      </c>
      <c r="M5" s="0" t="n">
        <v>1998</v>
      </c>
    </row>
    <row r="6" customFormat="false" ht="12.75" hidden="false" customHeight="false" outlineLevel="0" collapsed="false">
      <c r="L6" s="1"/>
    </row>
    <row r="7" customFormat="false" ht="12.75" hidden="false" customHeight="false" outlineLevel="0" collapsed="false">
      <c r="A7" s="0" t="s">
        <v>4</v>
      </c>
      <c r="B7" s="0" t="n">
        <f aca="false">(B9+B18)</f>
        <v>53096</v>
      </c>
      <c r="C7" s="0" t="n">
        <f aca="false">(C9+C18)</f>
        <v>51238</v>
      </c>
      <c r="D7" s="0" t="n">
        <f aca="false">(D9+D18)</f>
        <v>50613</v>
      </c>
      <c r="E7" s="0" t="n">
        <f aca="false">(E9+E18)</f>
        <v>49584</v>
      </c>
      <c r="F7" s="0" t="n">
        <f aca="false">(F9+F18)</f>
        <v>48934</v>
      </c>
      <c r="G7" s="0" t="n">
        <f aca="false">(G9+G18)</f>
        <v>50308</v>
      </c>
      <c r="H7" s="0" t="n">
        <f aca="false">(H9+H18)</f>
        <v>49111</v>
      </c>
      <c r="I7" s="0" t="n">
        <f aca="false">(I9+I18)</f>
        <v>47300</v>
      </c>
      <c r="J7" s="0" t="n">
        <f aca="false">(J9+J18)</f>
        <v>46575</v>
      </c>
      <c r="K7" s="0" t="n">
        <f aca="false">(K9+K18)</f>
        <v>41720</v>
      </c>
      <c r="L7" s="1" t="n">
        <v>48229</v>
      </c>
      <c r="M7" s="0" t="n">
        <v>48309</v>
      </c>
    </row>
    <row r="8" customFormat="false" ht="12.75" hidden="false" customHeight="false" outlineLevel="0" collapsed="false">
      <c r="K8" s="1"/>
      <c r="L8" s="1"/>
    </row>
    <row r="9" customFormat="false" ht="12.75" hidden="false" customHeight="false" outlineLevel="0" collapsed="false">
      <c r="A9" s="0" t="s">
        <v>5</v>
      </c>
      <c r="B9" s="0" t="n">
        <f aca="false">SUM(B10:B16)</f>
        <v>53065</v>
      </c>
      <c r="C9" s="0" t="n">
        <f aca="false">SUM(C10:C16)</f>
        <v>51207</v>
      </c>
      <c r="D9" s="0" t="n">
        <f aca="false">SUM(D10:D16)</f>
        <v>50579</v>
      </c>
      <c r="E9" s="0" t="n">
        <f aca="false">SUM(E10:E16)</f>
        <v>49558</v>
      </c>
      <c r="F9" s="0" t="n">
        <f aca="false">SUM(F10:F16)</f>
        <v>48924</v>
      </c>
      <c r="G9" s="0" t="n">
        <f aca="false">SUM(G10:G16)</f>
        <v>50296</v>
      </c>
      <c r="H9" s="0" t="n">
        <f aca="false">SUM(H10:H16)</f>
        <v>49094</v>
      </c>
      <c r="I9" s="0" t="n">
        <f aca="false">SUM(I10:I16)</f>
        <v>47281</v>
      </c>
      <c r="J9" s="0" t="n">
        <f aca="false">SUM(J10:J16)</f>
        <v>46558</v>
      </c>
      <c r="K9" s="0" t="n">
        <f aca="false">SUM(K10:K15)</f>
        <v>41685</v>
      </c>
      <c r="L9" s="1" t="n">
        <v>48170</v>
      </c>
      <c r="M9" s="0" t="n">
        <v>48174</v>
      </c>
    </row>
    <row r="10" customFormat="false" ht="12.75" hidden="false" customHeight="false" outlineLevel="0" collapsed="false">
      <c r="A10" s="0" t="s">
        <v>6</v>
      </c>
      <c r="B10" s="0" t="n">
        <v>7730</v>
      </c>
      <c r="C10" s="0" t="n">
        <v>7585</v>
      </c>
      <c r="D10" s="0" t="n">
        <v>7360</v>
      </c>
      <c r="E10" s="0" t="n">
        <v>7311</v>
      </c>
      <c r="F10" s="0" t="n">
        <v>7097</v>
      </c>
      <c r="G10" s="0" t="n">
        <v>7209</v>
      </c>
      <c r="H10" s="0" t="n">
        <v>7075</v>
      </c>
      <c r="I10" s="0" t="n">
        <v>6765</v>
      </c>
      <c r="J10" s="1" t="n">
        <v>6773</v>
      </c>
      <c r="K10" s="1" t="n">
        <v>7195</v>
      </c>
      <c r="L10" s="1" t="n">
        <v>7228</v>
      </c>
      <c r="M10" s="0" t="n">
        <v>7263</v>
      </c>
    </row>
    <row r="11" customFormat="false" ht="12.75" hidden="false" customHeight="false" outlineLevel="0" collapsed="false">
      <c r="A11" s="0" t="s">
        <v>7</v>
      </c>
      <c r="B11" s="0" t="n">
        <v>8007</v>
      </c>
      <c r="C11" s="0" t="n">
        <v>7775</v>
      </c>
      <c r="D11" s="0" t="n">
        <v>7580</v>
      </c>
      <c r="E11" s="0" t="n">
        <v>7471</v>
      </c>
      <c r="F11" s="0" t="n">
        <v>7492</v>
      </c>
      <c r="G11" s="0" t="n">
        <v>7696</v>
      </c>
      <c r="H11" s="0" t="n">
        <v>7624</v>
      </c>
      <c r="I11" s="0" t="n">
        <v>7330</v>
      </c>
      <c r="J11" s="1" t="n">
        <v>7235</v>
      </c>
      <c r="K11" s="1" t="n">
        <v>7235</v>
      </c>
      <c r="L11" s="1" t="n">
        <v>7318</v>
      </c>
      <c r="M11" s="0" t="n">
        <v>7504</v>
      </c>
    </row>
    <row r="12" customFormat="false" ht="12.75" hidden="false" customHeight="false" outlineLevel="0" collapsed="false">
      <c r="A12" s="0" t="s">
        <v>8</v>
      </c>
      <c r="B12" s="0" t="n">
        <v>7820</v>
      </c>
      <c r="C12" s="0" t="n">
        <v>7467</v>
      </c>
      <c r="D12" s="0" t="n">
        <v>7609</v>
      </c>
      <c r="E12" s="0" t="n">
        <v>7383</v>
      </c>
      <c r="F12" s="0" t="n">
        <v>7226</v>
      </c>
      <c r="G12" s="0" t="n">
        <v>7722</v>
      </c>
      <c r="H12" s="0" t="n">
        <v>7518</v>
      </c>
      <c r="I12" s="0" t="n">
        <v>7354</v>
      </c>
      <c r="J12" s="1" t="n">
        <v>7185</v>
      </c>
      <c r="K12" s="1" t="n">
        <v>7082</v>
      </c>
      <c r="L12" s="1" t="n">
        <v>7516</v>
      </c>
      <c r="M12" s="0" t="n">
        <v>7235</v>
      </c>
    </row>
    <row r="13" customFormat="false" ht="12.75" hidden="false" customHeight="false" outlineLevel="0" collapsed="false">
      <c r="A13" s="0" t="s">
        <v>9</v>
      </c>
      <c r="B13" s="0" t="n">
        <v>7741</v>
      </c>
      <c r="C13" s="0" t="n">
        <v>7540</v>
      </c>
      <c r="D13" s="0" t="n">
        <v>7569</v>
      </c>
      <c r="E13" s="0" t="n">
        <v>7275</v>
      </c>
      <c r="F13" s="0" t="n">
        <v>7317</v>
      </c>
      <c r="G13" s="0" t="n">
        <v>7495</v>
      </c>
      <c r="H13" s="0" t="n">
        <v>7236</v>
      </c>
      <c r="I13" s="0" t="n">
        <v>7063</v>
      </c>
      <c r="J13" s="1" t="n">
        <v>6993</v>
      </c>
      <c r="K13" s="1" t="n">
        <v>6934</v>
      </c>
      <c r="L13" s="1" t="n">
        <v>7191</v>
      </c>
      <c r="M13" s="0" t="n">
        <v>7550</v>
      </c>
    </row>
    <row r="14" customFormat="false" ht="12.75" hidden="false" customHeight="false" outlineLevel="0" collapsed="false">
      <c r="A14" s="0" t="s">
        <v>10</v>
      </c>
      <c r="B14" s="0" t="n">
        <v>8023</v>
      </c>
      <c r="C14" s="0" t="n">
        <v>7748</v>
      </c>
      <c r="D14" s="0" t="n">
        <v>7482</v>
      </c>
      <c r="E14" s="0" t="n">
        <v>7509</v>
      </c>
      <c r="F14" s="0" t="n">
        <v>7268</v>
      </c>
      <c r="G14" s="0" t="n">
        <v>7548</v>
      </c>
      <c r="H14" s="0" t="n">
        <v>7526</v>
      </c>
      <c r="I14" s="0" t="n">
        <v>7215</v>
      </c>
      <c r="J14" s="1" t="n">
        <v>7074</v>
      </c>
      <c r="K14" s="1" t="n">
        <v>7206</v>
      </c>
      <c r="L14" s="1" t="n">
        <v>7242</v>
      </c>
      <c r="M14" s="0" t="n">
        <v>7346</v>
      </c>
    </row>
    <row r="15" customFormat="false" ht="12.75" hidden="false" customHeight="false" outlineLevel="0" collapsed="false">
      <c r="A15" s="0" t="s">
        <v>11</v>
      </c>
      <c r="B15" s="0" t="n">
        <v>7220</v>
      </c>
      <c r="C15" s="0" t="n">
        <v>6948</v>
      </c>
      <c r="D15" s="0" t="n">
        <v>6777</v>
      </c>
      <c r="E15" s="0" t="n">
        <v>6705</v>
      </c>
      <c r="F15" s="0" t="n">
        <v>6581</v>
      </c>
      <c r="G15" s="0" t="n">
        <v>6621</v>
      </c>
      <c r="H15" s="0" t="n">
        <v>6389</v>
      </c>
      <c r="I15" s="0" t="n">
        <v>6273</v>
      </c>
      <c r="J15" s="1" t="n">
        <v>6079</v>
      </c>
      <c r="K15" s="1" t="n">
        <v>6033</v>
      </c>
      <c r="L15" s="1" t="n">
        <v>6318</v>
      </c>
      <c r="M15" s="0" t="n">
        <v>6187</v>
      </c>
    </row>
    <row r="16" customFormat="false" ht="12.75" hidden="false" customHeight="false" outlineLevel="0" collapsed="false">
      <c r="A16" s="0" t="s">
        <v>12</v>
      </c>
      <c r="B16" s="0" t="n">
        <v>6524</v>
      </c>
      <c r="C16" s="0" t="n">
        <v>6144</v>
      </c>
      <c r="D16" s="0" t="n">
        <v>6202</v>
      </c>
      <c r="E16" s="0" t="n">
        <v>5904</v>
      </c>
      <c r="F16" s="0" t="n">
        <v>5943</v>
      </c>
      <c r="G16" s="0" t="n">
        <v>6005</v>
      </c>
      <c r="H16" s="0" t="n">
        <v>5726</v>
      </c>
      <c r="I16" s="0" t="n">
        <v>5281</v>
      </c>
      <c r="J16" s="1" t="n">
        <v>5219</v>
      </c>
      <c r="K16" s="1" t="n">
        <v>5312</v>
      </c>
      <c r="L16" s="1" t="n">
        <v>5357</v>
      </c>
      <c r="M16" s="0" t="n">
        <v>5089</v>
      </c>
    </row>
    <row r="17" customFormat="false" ht="12.75" hidden="false" customHeight="false" outlineLevel="0" collapsed="false">
      <c r="J17" s="1"/>
      <c r="K17" s="1"/>
      <c r="L17" s="1"/>
    </row>
    <row r="18" customFormat="false" ht="12.75" hidden="false" customHeight="false" outlineLevel="0" collapsed="false">
      <c r="A18" s="0" t="s">
        <v>13</v>
      </c>
      <c r="B18" s="0" t="n">
        <f aca="false">SUM(B19:B25)</f>
        <v>31</v>
      </c>
      <c r="C18" s="0" t="n">
        <f aca="false">SUM(C19:C25)</f>
        <v>31</v>
      </c>
      <c r="D18" s="0" t="n">
        <f aca="false">SUM(D19:D25)</f>
        <v>34</v>
      </c>
      <c r="E18" s="0" t="n">
        <f aca="false">SUM(E19:E25)</f>
        <v>26</v>
      </c>
      <c r="F18" s="0" t="n">
        <f aca="false">SUM(F19:F25)</f>
        <v>10</v>
      </c>
      <c r="G18" s="0" t="n">
        <f aca="false">SUM(G19:G25)</f>
        <v>12</v>
      </c>
      <c r="H18" s="0" t="n">
        <f aca="false">SUM(H19:H25)</f>
        <v>17</v>
      </c>
      <c r="I18" s="0" t="n">
        <f aca="false">SUM(I19:I25)</f>
        <v>19</v>
      </c>
      <c r="J18" s="0" t="n">
        <f aca="false">SUM(J19:J25)</f>
        <v>17</v>
      </c>
      <c r="K18" s="0" t="n">
        <f aca="false">SUM(K19:K25)</f>
        <v>35</v>
      </c>
      <c r="L18" s="1" t="n">
        <v>59</v>
      </c>
      <c r="M18" s="0" t="n">
        <v>135</v>
      </c>
    </row>
    <row r="19" customFormat="false" ht="12.75" hidden="false" customHeight="false" outlineLevel="0" collapsed="false">
      <c r="A19" s="0" t="s">
        <v>6</v>
      </c>
      <c r="B19" s="0" t="n">
        <v>7</v>
      </c>
      <c r="C19" s="0" t="n">
        <v>4</v>
      </c>
      <c r="D19" s="0" t="n">
        <v>8</v>
      </c>
      <c r="E19" s="0" t="n">
        <v>6</v>
      </c>
      <c r="F19" s="0" t="n">
        <v>4</v>
      </c>
      <c r="G19" s="0" t="n">
        <v>1</v>
      </c>
      <c r="H19" s="0" t="n">
        <v>3</v>
      </c>
      <c r="I19" s="0" t="n">
        <v>0</v>
      </c>
      <c r="J19" s="1" t="n">
        <v>3</v>
      </c>
      <c r="K19" s="1" t="n">
        <v>7</v>
      </c>
      <c r="L19" s="1" t="n">
        <v>8</v>
      </c>
      <c r="M19" s="0" t="n">
        <v>16</v>
      </c>
    </row>
    <row r="20" customFormat="false" ht="12.75" hidden="false" customHeight="false" outlineLevel="0" collapsed="false">
      <c r="A20" s="0" t="s">
        <v>7</v>
      </c>
      <c r="B20" s="0" t="n">
        <v>3</v>
      </c>
      <c r="C20" s="0" t="n">
        <v>4</v>
      </c>
      <c r="D20" s="0" t="n">
        <v>6</v>
      </c>
      <c r="E20" s="0" t="n">
        <v>2</v>
      </c>
      <c r="F20" s="0" t="n">
        <v>0</v>
      </c>
      <c r="G20" s="0" t="n">
        <v>0</v>
      </c>
      <c r="H20" s="0" t="n">
        <v>2</v>
      </c>
      <c r="I20" s="0" t="n">
        <v>5</v>
      </c>
      <c r="J20" s="1" t="n">
        <v>5</v>
      </c>
      <c r="K20" s="1" t="n">
        <v>5</v>
      </c>
      <c r="L20" s="1" t="n">
        <v>7</v>
      </c>
      <c r="M20" s="0" t="n">
        <v>23</v>
      </c>
    </row>
    <row r="21" customFormat="false" ht="12.75" hidden="false" customHeight="false" outlineLevel="0" collapsed="false">
      <c r="A21" s="0" t="s">
        <v>8</v>
      </c>
      <c r="B21" s="0" t="n">
        <v>5</v>
      </c>
      <c r="C21" s="0" t="n">
        <v>6</v>
      </c>
      <c r="D21" s="0" t="n">
        <v>4</v>
      </c>
      <c r="E21" s="0" t="n">
        <v>1</v>
      </c>
      <c r="F21" s="0" t="n">
        <v>1</v>
      </c>
      <c r="G21" s="0" t="n">
        <v>1</v>
      </c>
      <c r="H21" s="0" t="n">
        <v>2</v>
      </c>
      <c r="I21" s="0" t="n">
        <v>3</v>
      </c>
      <c r="J21" s="1" t="n">
        <v>2</v>
      </c>
      <c r="K21" s="1" t="n">
        <v>6</v>
      </c>
      <c r="L21" s="1" t="n">
        <v>10</v>
      </c>
      <c r="M21" s="0" t="n">
        <v>21</v>
      </c>
    </row>
    <row r="22" customFormat="false" ht="12.75" hidden="false" customHeight="false" outlineLevel="0" collapsed="false">
      <c r="A22" s="0" t="s">
        <v>9</v>
      </c>
      <c r="B22" s="0" t="n">
        <v>3</v>
      </c>
      <c r="C22" s="0" t="n">
        <v>3</v>
      </c>
      <c r="D22" s="0" t="n">
        <v>8</v>
      </c>
      <c r="E22" s="0" t="n">
        <v>4</v>
      </c>
      <c r="F22" s="0" t="n">
        <v>2</v>
      </c>
      <c r="G22" s="0" t="n">
        <v>5</v>
      </c>
      <c r="H22" s="0" t="n">
        <v>0</v>
      </c>
      <c r="I22" s="0" t="n">
        <v>5</v>
      </c>
      <c r="J22" s="1" t="n">
        <v>2</v>
      </c>
      <c r="K22" s="1" t="n">
        <v>6</v>
      </c>
      <c r="L22" s="1" t="n">
        <v>7</v>
      </c>
      <c r="M22" s="0" t="n">
        <v>22</v>
      </c>
    </row>
    <row r="23" customFormat="false" ht="12.75" hidden="false" customHeight="false" outlineLevel="0" collapsed="false">
      <c r="A23" s="0" t="s">
        <v>10</v>
      </c>
      <c r="B23" s="0" t="n">
        <v>5</v>
      </c>
      <c r="C23" s="0" t="n">
        <v>7</v>
      </c>
      <c r="D23" s="0" t="n">
        <v>3</v>
      </c>
      <c r="E23" s="0" t="n">
        <v>4</v>
      </c>
      <c r="F23" s="0" t="n">
        <v>1</v>
      </c>
      <c r="G23" s="0" t="n">
        <v>2</v>
      </c>
      <c r="H23" s="0" t="n">
        <v>2</v>
      </c>
      <c r="I23" s="0" t="n">
        <v>2</v>
      </c>
      <c r="J23" s="1" t="n">
        <v>1</v>
      </c>
      <c r="K23" s="1" t="n">
        <v>6</v>
      </c>
      <c r="L23" s="1" t="n">
        <v>14</v>
      </c>
      <c r="M23" s="0" t="n">
        <v>19</v>
      </c>
    </row>
    <row r="24" customFormat="false" ht="12.75" hidden="false" customHeight="false" outlineLevel="0" collapsed="false">
      <c r="A24" s="0" t="s">
        <v>11</v>
      </c>
      <c r="B24" s="0" t="n">
        <v>3</v>
      </c>
      <c r="C24" s="0" t="n">
        <v>3</v>
      </c>
      <c r="D24" s="0" t="n">
        <v>3</v>
      </c>
      <c r="E24" s="0" t="n">
        <v>4</v>
      </c>
      <c r="F24" s="0" t="n">
        <v>1</v>
      </c>
      <c r="G24" s="0" t="n">
        <v>1</v>
      </c>
      <c r="H24" s="0" t="n">
        <v>5</v>
      </c>
      <c r="I24" s="0" t="n">
        <v>2</v>
      </c>
      <c r="J24" s="1" t="n">
        <v>2</v>
      </c>
      <c r="K24" s="1" t="n">
        <v>3</v>
      </c>
      <c r="L24" s="1" t="n">
        <v>9</v>
      </c>
      <c r="M24" s="0" t="n">
        <v>15</v>
      </c>
    </row>
    <row r="25" customFormat="false" ht="12.75" hidden="false" customHeight="false" outlineLevel="0" collapsed="false">
      <c r="A25" s="0" t="s">
        <v>12</v>
      </c>
      <c r="B25" s="0" t="n">
        <v>5</v>
      </c>
      <c r="C25" s="0" t="n">
        <v>4</v>
      </c>
      <c r="D25" s="0" t="n">
        <v>2</v>
      </c>
      <c r="E25" s="0" t="n">
        <v>5</v>
      </c>
      <c r="F25" s="0" t="n">
        <v>1</v>
      </c>
      <c r="G25" s="0" t="n">
        <v>2</v>
      </c>
      <c r="H25" s="0" t="n">
        <v>3</v>
      </c>
      <c r="I25" s="0" t="n">
        <v>2</v>
      </c>
      <c r="J25" s="1" t="n">
        <v>2</v>
      </c>
      <c r="K25" s="1" t="n">
        <v>2</v>
      </c>
      <c r="L25" s="1" t="n">
        <v>4</v>
      </c>
      <c r="M25" s="0" t="n">
        <v>19</v>
      </c>
    </row>
    <row r="26" customFormat="false" ht="12.75" hidden="false" customHeight="false" outlineLevel="0" collapsed="false">
      <c r="K26" s="1"/>
      <c r="L26" s="1"/>
    </row>
    <row r="27" customFormat="false" ht="12.75" hidden="false" customHeight="false" outlineLevel="0" collapsed="false">
      <c r="A27" s="0" t="s">
        <v>14</v>
      </c>
      <c r="B27" s="0" t="n">
        <f aca="false">(B29+B38)</f>
        <v>199</v>
      </c>
      <c r="C27" s="0" t="n">
        <f aca="false">(C29+C38)</f>
        <v>199</v>
      </c>
      <c r="D27" s="0" t="n">
        <f aca="false">(D29+D38)</f>
        <v>207</v>
      </c>
      <c r="E27" s="0" t="n">
        <f aca="false">(E29+E38)</f>
        <v>239</v>
      </c>
      <c r="F27" s="0" t="n">
        <f aca="false">(F29+F38)</f>
        <v>219</v>
      </c>
      <c r="G27" s="0" t="n">
        <f aca="false">(G29+G38)</f>
        <v>158</v>
      </c>
      <c r="H27" s="0" t="n">
        <f aca="false">(H29+H38)</f>
        <v>175</v>
      </c>
      <c r="I27" s="0" t="n">
        <f aca="false">(I29+I38)</f>
        <v>149</v>
      </c>
      <c r="J27" s="0" t="n">
        <f aca="false">J29+J38</f>
        <v>137</v>
      </c>
      <c r="K27" s="0" t="n">
        <f aca="false">K29+K38</f>
        <v>156</v>
      </c>
      <c r="L27" s="1" t="n">
        <v>155</v>
      </c>
      <c r="M27" s="0" t="n">
        <v>209</v>
      </c>
    </row>
    <row r="28" customFormat="false" ht="12.75" hidden="false" customHeight="false" outlineLevel="0" collapsed="false">
      <c r="K28" s="1"/>
      <c r="L28" s="1"/>
    </row>
    <row r="29" customFormat="false" ht="12.75" hidden="false" customHeight="false" outlineLevel="0" collapsed="false">
      <c r="A29" s="0" t="s">
        <v>5</v>
      </c>
      <c r="B29" s="0" t="n">
        <f aca="false">SUM(B30:B36)</f>
        <v>169</v>
      </c>
      <c r="C29" s="0" t="n">
        <f aca="false">SUM(C30:C36)</f>
        <v>173</v>
      </c>
      <c r="D29" s="0" t="n">
        <f aca="false">SUM(D30:D36)</f>
        <v>175</v>
      </c>
      <c r="E29" s="0" t="n">
        <f aca="false">SUM(E30:E36)</f>
        <v>218</v>
      </c>
      <c r="F29" s="0" t="n">
        <f aca="false">SUM(F30:F36)</f>
        <v>210</v>
      </c>
      <c r="G29" s="0" t="n">
        <f aca="false">SUM(G30:G36)</f>
        <v>147</v>
      </c>
      <c r="H29" s="0" t="n">
        <f aca="false">SUM(H30:H36)</f>
        <v>160</v>
      </c>
      <c r="I29" s="0" t="n">
        <f aca="false">SUM(I30:I36)</f>
        <v>131</v>
      </c>
      <c r="J29" s="0" t="n">
        <f aca="false">SUM(J30:J36)</f>
        <v>122</v>
      </c>
      <c r="K29" s="1" t="n">
        <v>122</v>
      </c>
      <c r="L29" s="1" t="n">
        <v>97</v>
      </c>
      <c r="M29" s="0" t="n">
        <v>75</v>
      </c>
    </row>
    <row r="30" customFormat="false" ht="12.75" hidden="false" customHeight="false" outlineLevel="0" collapsed="false">
      <c r="A30" s="0" t="s">
        <v>6</v>
      </c>
      <c r="B30" s="0" t="n">
        <v>28</v>
      </c>
      <c r="C30" s="0" t="n">
        <v>26</v>
      </c>
      <c r="D30" s="0" t="n">
        <v>23</v>
      </c>
      <c r="E30" s="0" t="n">
        <v>30</v>
      </c>
      <c r="F30" s="0" t="n">
        <v>25</v>
      </c>
      <c r="G30" s="0" t="n">
        <v>32</v>
      </c>
      <c r="H30" s="0" t="n">
        <v>15</v>
      </c>
      <c r="I30" s="0" t="n">
        <v>19</v>
      </c>
      <c r="J30" s="1" t="n">
        <v>19</v>
      </c>
      <c r="K30" s="1" t="n">
        <v>9</v>
      </c>
      <c r="L30" s="1" t="n">
        <v>11</v>
      </c>
      <c r="M30" s="0" t="n">
        <v>12</v>
      </c>
    </row>
    <row r="31" customFormat="false" ht="12.75" hidden="false" customHeight="false" outlineLevel="0" collapsed="false">
      <c r="A31" s="0" t="s">
        <v>7</v>
      </c>
      <c r="B31" s="0" t="n">
        <v>23</v>
      </c>
      <c r="C31" s="0" t="n">
        <v>28</v>
      </c>
      <c r="D31" s="0" t="n">
        <v>20</v>
      </c>
      <c r="E31" s="0" t="n">
        <v>37</v>
      </c>
      <c r="F31" s="0" t="n">
        <v>29</v>
      </c>
      <c r="G31" s="0" t="n">
        <v>21</v>
      </c>
      <c r="H31" s="0" t="n">
        <v>25</v>
      </c>
      <c r="I31" s="0" t="n">
        <v>19</v>
      </c>
      <c r="J31" s="1" t="n">
        <v>19</v>
      </c>
      <c r="K31" s="1" t="n">
        <v>20</v>
      </c>
      <c r="L31" s="1" t="n">
        <v>15</v>
      </c>
      <c r="M31" s="0" t="n">
        <v>14</v>
      </c>
    </row>
    <row r="32" customFormat="false" ht="12.75" hidden="false" customHeight="false" outlineLevel="0" collapsed="false">
      <c r="A32" s="0" t="s">
        <v>8</v>
      </c>
      <c r="B32" s="0" t="n">
        <v>26</v>
      </c>
      <c r="C32" s="0" t="n">
        <v>40</v>
      </c>
      <c r="D32" s="0" t="n">
        <v>30</v>
      </c>
      <c r="E32" s="0" t="n">
        <v>30</v>
      </c>
      <c r="F32" s="0" t="n">
        <v>29</v>
      </c>
      <c r="G32" s="0" t="n">
        <v>28</v>
      </c>
      <c r="H32" s="0" t="n">
        <v>25</v>
      </c>
      <c r="I32" s="0" t="n">
        <v>19</v>
      </c>
      <c r="J32" s="1" t="n">
        <v>21</v>
      </c>
      <c r="K32" s="1" t="n">
        <v>13</v>
      </c>
      <c r="L32" s="1" t="n">
        <v>9</v>
      </c>
      <c r="M32" s="0" t="n">
        <v>17</v>
      </c>
    </row>
    <row r="33" customFormat="false" ht="12.75" hidden="false" customHeight="false" outlineLevel="0" collapsed="false">
      <c r="A33" s="0" t="s">
        <v>9</v>
      </c>
      <c r="B33" s="0" t="n">
        <v>19</v>
      </c>
      <c r="C33" s="0" t="n">
        <v>29</v>
      </c>
      <c r="D33" s="0" t="n">
        <v>30</v>
      </c>
      <c r="E33" s="0" t="n">
        <v>31</v>
      </c>
      <c r="F33" s="0" t="n">
        <v>29</v>
      </c>
      <c r="G33" s="0" t="n">
        <v>24</v>
      </c>
      <c r="H33" s="0" t="n">
        <v>26</v>
      </c>
      <c r="I33" s="0" t="n">
        <v>25</v>
      </c>
      <c r="J33" s="1" t="n">
        <v>18</v>
      </c>
      <c r="K33" s="1" t="n">
        <v>6</v>
      </c>
      <c r="L33" s="1" t="n">
        <v>13</v>
      </c>
      <c r="M33" s="0" t="n">
        <v>12</v>
      </c>
    </row>
    <row r="34" customFormat="false" ht="12.75" hidden="false" customHeight="false" outlineLevel="0" collapsed="false">
      <c r="A34" s="0" t="s">
        <v>10</v>
      </c>
      <c r="B34" s="0" t="n">
        <v>28</v>
      </c>
      <c r="C34" s="0" t="n">
        <v>9</v>
      </c>
      <c r="D34" s="0" t="n">
        <v>19</v>
      </c>
      <c r="E34" s="0" t="n">
        <v>37</v>
      </c>
      <c r="F34" s="0" t="n">
        <v>31</v>
      </c>
      <c r="G34" s="0" t="n">
        <v>16</v>
      </c>
      <c r="H34" s="0" t="n">
        <v>28</v>
      </c>
      <c r="I34" s="0" t="n">
        <v>13</v>
      </c>
      <c r="J34" s="1" t="n">
        <v>14</v>
      </c>
      <c r="K34" s="1" t="n">
        <v>16</v>
      </c>
      <c r="L34" s="1" t="n">
        <v>15</v>
      </c>
      <c r="M34" s="0" t="n">
        <v>4</v>
      </c>
    </row>
    <row r="35" customFormat="false" ht="12.75" hidden="false" customHeight="false" outlineLevel="0" collapsed="false">
      <c r="A35" s="0" t="s">
        <v>11</v>
      </c>
      <c r="B35" s="0" t="n">
        <v>27</v>
      </c>
      <c r="C35" s="0" t="n">
        <v>20</v>
      </c>
      <c r="D35" s="0" t="n">
        <v>28</v>
      </c>
      <c r="E35" s="0" t="n">
        <v>26</v>
      </c>
      <c r="F35" s="0" t="n">
        <v>26</v>
      </c>
      <c r="G35" s="0" t="n">
        <v>17</v>
      </c>
      <c r="H35" s="0" t="n">
        <v>18</v>
      </c>
      <c r="I35" s="0" t="n">
        <v>22</v>
      </c>
      <c r="J35" s="1" t="n">
        <v>17</v>
      </c>
      <c r="K35" s="1" t="n">
        <v>10</v>
      </c>
      <c r="L35" s="1" t="n">
        <v>19</v>
      </c>
      <c r="M35" s="0" t="n">
        <v>8</v>
      </c>
    </row>
    <row r="36" customFormat="false" ht="12.75" hidden="false" customHeight="false" outlineLevel="0" collapsed="false">
      <c r="A36" s="0" t="s">
        <v>12</v>
      </c>
      <c r="B36" s="0" t="n">
        <v>18</v>
      </c>
      <c r="C36" s="0" t="n">
        <v>21</v>
      </c>
      <c r="D36" s="0" t="n">
        <v>25</v>
      </c>
      <c r="E36" s="0" t="n">
        <v>27</v>
      </c>
      <c r="F36" s="0" t="n">
        <v>41</v>
      </c>
      <c r="G36" s="0" t="n">
        <v>9</v>
      </c>
      <c r="H36" s="0" t="n">
        <v>23</v>
      </c>
      <c r="I36" s="0" t="n">
        <v>14</v>
      </c>
      <c r="J36" s="1" t="n">
        <v>14</v>
      </c>
      <c r="K36" s="1" t="n">
        <v>14</v>
      </c>
      <c r="L36" s="1" t="n">
        <v>15</v>
      </c>
      <c r="M36" s="0" t="n">
        <v>8</v>
      </c>
    </row>
    <row r="37" customFormat="false" ht="12.75" hidden="false" customHeight="false" outlineLevel="0" collapsed="false">
      <c r="J37" s="1"/>
      <c r="K37" s="1"/>
      <c r="L37" s="1"/>
    </row>
    <row r="38" customFormat="false" ht="12.75" hidden="false" customHeight="false" outlineLevel="0" collapsed="false">
      <c r="A38" s="0" t="s">
        <v>13</v>
      </c>
      <c r="B38" s="0" t="n">
        <f aca="false">SUM(B39:B45)</f>
        <v>30</v>
      </c>
      <c r="C38" s="0" t="n">
        <f aca="false">SUM(C39:C45)</f>
        <v>26</v>
      </c>
      <c r="D38" s="0" t="n">
        <f aca="false">SUM(D39:D45)</f>
        <v>32</v>
      </c>
      <c r="E38" s="0" t="n">
        <f aca="false">SUM(E39:E45)</f>
        <v>21</v>
      </c>
      <c r="F38" s="0" t="n">
        <f aca="false">SUM(F39:F45)</f>
        <v>9</v>
      </c>
      <c r="G38" s="0" t="n">
        <f aca="false">SUM(G39:G45)</f>
        <v>11</v>
      </c>
      <c r="H38" s="0" t="n">
        <f aca="false">SUM(H39:H45)</f>
        <v>15</v>
      </c>
      <c r="I38" s="0" t="n">
        <f aca="false">SUM(I39:I45)</f>
        <v>18</v>
      </c>
      <c r="J38" s="0" t="n">
        <f aca="false">SUM(J39:J45)</f>
        <v>15</v>
      </c>
      <c r="K38" s="0" t="n">
        <f aca="false">SUM(K39:K45)</f>
        <v>34</v>
      </c>
      <c r="L38" s="1" t="n">
        <v>58</v>
      </c>
      <c r="M38" s="0" t="n">
        <v>134</v>
      </c>
    </row>
    <row r="39" customFormat="false" ht="12.75" hidden="false" customHeight="false" outlineLevel="0" collapsed="false">
      <c r="A39" s="0" t="s">
        <v>6</v>
      </c>
      <c r="B39" s="0" t="n">
        <v>7</v>
      </c>
      <c r="C39" s="0" t="n">
        <v>4</v>
      </c>
      <c r="D39" s="0" t="n">
        <v>8</v>
      </c>
      <c r="E39" s="0" t="n">
        <v>5</v>
      </c>
      <c r="F39" s="0" t="n">
        <v>3</v>
      </c>
      <c r="G39" s="0" t="n">
        <v>0</v>
      </c>
      <c r="H39" s="0" t="n">
        <v>3</v>
      </c>
      <c r="I39" s="0" t="n">
        <v>0</v>
      </c>
      <c r="J39" s="1" t="n">
        <v>3</v>
      </c>
      <c r="K39" s="1" t="n">
        <v>7</v>
      </c>
      <c r="L39" s="1" t="n">
        <v>8</v>
      </c>
      <c r="M39" s="0" t="n">
        <v>18</v>
      </c>
    </row>
    <row r="40" customFormat="false" ht="12.75" hidden="false" customHeight="false" outlineLevel="0" collapsed="false">
      <c r="A40" s="0" t="s">
        <v>7</v>
      </c>
      <c r="B40" s="0" t="n">
        <v>3</v>
      </c>
      <c r="C40" s="0" t="n">
        <v>4</v>
      </c>
      <c r="D40" s="0" t="n">
        <v>6</v>
      </c>
      <c r="E40" s="0" t="n">
        <v>2</v>
      </c>
      <c r="F40" s="0" t="n">
        <v>0</v>
      </c>
      <c r="G40" s="0" t="n">
        <v>0</v>
      </c>
      <c r="H40" s="0" t="n">
        <v>2</v>
      </c>
      <c r="I40" s="0" t="n">
        <v>5</v>
      </c>
      <c r="J40" s="1" t="n">
        <v>4</v>
      </c>
      <c r="K40" s="1" t="n">
        <v>5</v>
      </c>
      <c r="L40" s="1" t="n">
        <v>7</v>
      </c>
      <c r="M40" s="0" t="n">
        <v>16</v>
      </c>
    </row>
    <row r="41" customFormat="false" ht="12.75" hidden="false" customHeight="false" outlineLevel="0" collapsed="false">
      <c r="A41" s="0" t="s">
        <v>8</v>
      </c>
      <c r="B41" s="0" t="n">
        <v>5</v>
      </c>
      <c r="C41" s="0" t="n">
        <v>4</v>
      </c>
      <c r="D41" s="0" t="n">
        <v>4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2</v>
      </c>
      <c r="J41" s="1" t="n">
        <v>2</v>
      </c>
      <c r="K41" s="1" t="n">
        <v>6</v>
      </c>
      <c r="L41" s="1" t="n">
        <v>10</v>
      </c>
      <c r="M41" s="0" t="n">
        <v>23</v>
      </c>
    </row>
    <row r="42" customFormat="false" ht="12.75" hidden="false" customHeight="false" outlineLevel="0" collapsed="false">
      <c r="A42" s="0" t="s">
        <v>9</v>
      </c>
      <c r="B42" s="0" t="n">
        <v>3</v>
      </c>
      <c r="C42" s="0" t="n">
        <v>3</v>
      </c>
      <c r="D42" s="0" t="n">
        <v>8</v>
      </c>
      <c r="E42" s="0" t="n">
        <v>2</v>
      </c>
      <c r="F42" s="0" t="n">
        <v>2</v>
      </c>
      <c r="G42" s="0" t="n">
        <v>5</v>
      </c>
      <c r="H42" s="0" t="n">
        <v>0</v>
      </c>
      <c r="I42" s="0" t="n">
        <v>5</v>
      </c>
      <c r="J42" s="1" t="n">
        <v>2</v>
      </c>
      <c r="K42" s="1" t="n">
        <v>6</v>
      </c>
      <c r="L42" s="1" t="n">
        <v>7</v>
      </c>
      <c r="M42" s="0" t="n">
        <v>21</v>
      </c>
    </row>
    <row r="43" customFormat="false" ht="12.75" hidden="false" customHeight="false" outlineLevel="0" collapsed="false">
      <c r="A43" s="0" t="s">
        <v>10</v>
      </c>
      <c r="B43" s="0" t="n">
        <v>5</v>
      </c>
      <c r="C43" s="0" t="n">
        <v>5</v>
      </c>
      <c r="D43" s="0" t="n">
        <v>3</v>
      </c>
      <c r="E43" s="0" t="n">
        <v>4</v>
      </c>
      <c r="F43" s="0" t="n">
        <v>1</v>
      </c>
      <c r="G43" s="0" t="n">
        <v>2</v>
      </c>
      <c r="H43" s="0" t="n">
        <v>2</v>
      </c>
      <c r="I43" s="0" t="n">
        <v>2</v>
      </c>
      <c r="J43" s="1" t="n">
        <v>1</v>
      </c>
      <c r="K43" s="1" t="n">
        <v>6</v>
      </c>
      <c r="L43" s="1" t="n">
        <v>14</v>
      </c>
      <c r="M43" s="0" t="n">
        <v>22</v>
      </c>
    </row>
    <row r="44" customFormat="false" ht="12.75" hidden="false" customHeight="false" outlineLevel="0" collapsed="false">
      <c r="A44" s="0" t="s">
        <v>11</v>
      </c>
      <c r="B44" s="0" t="n">
        <v>3</v>
      </c>
      <c r="C44" s="0" t="n">
        <v>2</v>
      </c>
      <c r="D44" s="0" t="n">
        <v>2</v>
      </c>
      <c r="E44" s="0" t="n">
        <v>3</v>
      </c>
      <c r="F44" s="0" t="n">
        <v>1</v>
      </c>
      <c r="G44" s="0" t="n">
        <v>1</v>
      </c>
      <c r="H44" s="0" t="n">
        <v>4</v>
      </c>
      <c r="I44" s="0" t="n">
        <v>2</v>
      </c>
      <c r="J44" s="1" t="n">
        <v>2</v>
      </c>
      <c r="K44" s="1" t="n">
        <v>2</v>
      </c>
      <c r="L44" s="1" t="n">
        <v>9</v>
      </c>
      <c r="M44" s="0" t="n">
        <v>19</v>
      </c>
    </row>
    <row r="45" customFormat="false" ht="12.75" hidden="false" customHeight="false" outlineLevel="0" collapsed="false">
      <c r="A45" s="0" t="s">
        <v>12</v>
      </c>
      <c r="B45" s="0" t="n">
        <v>4</v>
      </c>
      <c r="C45" s="0" t="n">
        <v>4</v>
      </c>
      <c r="D45" s="0" t="n">
        <v>1</v>
      </c>
      <c r="E45" s="0" t="n">
        <v>4</v>
      </c>
      <c r="F45" s="0" t="n">
        <v>1</v>
      </c>
      <c r="G45" s="0" t="n">
        <v>2</v>
      </c>
      <c r="H45" s="0" t="n">
        <v>3</v>
      </c>
      <c r="I45" s="0" t="n">
        <v>2</v>
      </c>
      <c r="J45" s="1" t="n">
        <v>1</v>
      </c>
      <c r="K45" s="1" t="n">
        <v>2</v>
      </c>
      <c r="L45" s="1" t="n">
        <v>3</v>
      </c>
      <c r="M45" s="0" t="n">
        <v>15</v>
      </c>
    </row>
    <row r="46" customFormat="false" ht="12.75" hidden="false" customHeight="false" outlineLevel="0" collapsed="false">
      <c r="K46" s="1"/>
      <c r="L46" s="1"/>
    </row>
    <row r="47" customFormat="false" ht="12.75" hidden="false" customHeight="false" outlineLevel="0" collapsed="false">
      <c r="K47" s="1"/>
      <c r="L47" s="1"/>
    </row>
    <row r="48" customFormat="false" ht="12.75" hidden="false" customHeight="false" outlineLevel="0" collapsed="false">
      <c r="A48" s="0" t="s">
        <v>15</v>
      </c>
      <c r="B48" s="0" t="n">
        <f aca="false">(B50+B59)</f>
        <v>52897</v>
      </c>
      <c r="C48" s="0" t="n">
        <f aca="false">(C50+C59)</f>
        <v>51039</v>
      </c>
      <c r="D48" s="0" t="n">
        <f aca="false">(D50+D59)</f>
        <v>50406</v>
      </c>
      <c r="E48" s="0" t="n">
        <f aca="false">(E50+E59)</f>
        <v>49345</v>
      </c>
      <c r="F48" s="0" t="n">
        <f aca="false">(F50+F59)</f>
        <v>48715</v>
      </c>
      <c r="G48" s="0" t="n">
        <f aca="false">(G50+G59)</f>
        <v>50150</v>
      </c>
      <c r="H48" s="0" t="n">
        <f aca="false">(H50+H59)</f>
        <v>48936</v>
      </c>
      <c r="I48" s="0" t="n">
        <f aca="false">(I50+I59)</f>
        <v>47151</v>
      </c>
      <c r="J48" s="0" t="n">
        <f aca="false">(J50+J59)</f>
        <v>46438</v>
      </c>
      <c r="K48" s="0" t="n">
        <f aca="false">(K50+K59)</f>
        <v>46910</v>
      </c>
      <c r="L48" s="1" t="n">
        <v>48067</v>
      </c>
      <c r="M48" s="0" t="n">
        <v>48087</v>
      </c>
    </row>
    <row r="50" customFormat="false" ht="12.75" hidden="false" customHeight="false" outlineLevel="0" collapsed="false">
      <c r="A50" s="0" t="s">
        <v>5</v>
      </c>
      <c r="B50" s="0" t="n">
        <f aca="false">SUM(B51:B57)</f>
        <v>52886</v>
      </c>
      <c r="C50" s="0" t="n">
        <f aca="false">SUM(C51:C57)</f>
        <v>51027</v>
      </c>
      <c r="D50" s="0" t="n">
        <f aca="false">SUM(D51:D57)</f>
        <v>50387</v>
      </c>
      <c r="E50" s="0" t="n">
        <f aca="false">SUM(E51:E57)</f>
        <v>49326</v>
      </c>
      <c r="F50" s="0" t="n">
        <f aca="false">SUM(F51:F57)</f>
        <v>48702</v>
      </c>
      <c r="G50" s="0" t="n">
        <f aca="false">SUM(G51:G57)</f>
        <v>50135</v>
      </c>
      <c r="H50" s="0" t="n">
        <f aca="false">SUM(H51:H57)</f>
        <v>48916</v>
      </c>
      <c r="I50" s="0" t="n">
        <f aca="false">SUM(I51:I57)</f>
        <v>47133</v>
      </c>
      <c r="J50" s="0" t="n">
        <f aca="false">SUM(J51:J57)</f>
        <v>46424</v>
      </c>
      <c r="K50" s="1" t="n">
        <v>46901</v>
      </c>
      <c r="L50" s="1" t="n">
        <v>48067</v>
      </c>
      <c r="M50" s="0" t="n">
        <v>48087</v>
      </c>
    </row>
    <row r="51" customFormat="false" ht="12.75" hidden="false" customHeight="false" outlineLevel="0" collapsed="false">
      <c r="A51" s="0" t="s">
        <v>6</v>
      </c>
      <c r="B51" s="0" t="n">
        <v>7701</v>
      </c>
      <c r="C51" s="0" t="n">
        <v>7559</v>
      </c>
      <c r="D51" s="0" t="n">
        <v>7335</v>
      </c>
      <c r="E51" s="0" t="n">
        <v>7279</v>
      </c>
      <c r="F51" s="0" t="n">
        <v>7070</v>
      </c>
      <c r="G51" s="0" t="n">
        <v>7174</v>
      </c>
      <c r="H51" s="0" t="n">
        <v>7058</v>
      </c>
      <c r="I51" s="0" t="n">
        <v>6742</v>
      </c>
      <c r="J51" s="1" t="n">
        <v>6753</v>
      </c>
      <c r="K51" s="1" t="n">
        <v>7172</v>
      </c>
      <c r="L51" s="1" t="n">
        <v>7212</v>
      </c>
      <c r="M51" s="0" t="n">
        <v>7251</v>
      </c>
    </row>
    <row r="52" customFormat="false" ht="12.75" hidden="false" customHeight="false" outlineLevel="0" collapsed="false">
      <c r="A52" s="0" t="s">
        <v>7</v>
      </c>
      <c r="B52" s="0" t="n">
        <v>7981</v>
      </c>
      <c r="C52" s="0" t="n">
        <v>7745</v>
      </c>
      <c r="D52" s="0" t="n">
        <v>7559</v>
      </c>
      <c r="E52" s="0" t="n">
        <v>7432</v>
      </c>
      <c r="F52" s="0" t="n">
        <v>7462</v>
      </c>
      <c r="G52" s="0" t="n">
        <v>7674</v>
      </c>
      <c r="H52" s="0" t="n">
        <v>7598</v>
      </c>
      <c r="I52" s="0" t="n">
        <v>7307</v>
      </c>
      <c r="J52" s="1" t="n">
        <v>7215</v>
      </c>
      <c r="K52" s="1" t="n">
        <v>7222</v>
      </c>
      <c r="L52" s="1" t="n">
        <v>7308</v>
      </c>
      <c r="M52" s="0" t="n">
        <v>7489</v>
      </c>
    </row>
    <row r="53" customFormat="false" ht="12.75" hidden="false" customHeight="false" outlineLevel="0" collapsed="false">
      <c r="A53" s="0" t="s">
        <v>8</v>
      </c>
      <c r="B53" s="0" t="n">
        <v>7793</v>
      </c>
      <c r="C53" s="0" t="n">
        <v>7425</v>
      </c>
      <c r="D53" s="0" t="n">
        <v>7575</v>
      </c>
      <c r="E53" s="0" t="n">
        <v>7352</v>
      </c>
      <c r="F53" s="0" t="n">
        <v>7196</v>
      </c>
      <c r="G53" s="0" t="n">
        <v>7692</v>
      </c>
      <c r="H53" s="0" t="n">
        <v>7491</v>
      </c>
      <c r="I53" s="0" t="n">
        <v>7332</v>
      </c>
      <c r="J53" s="1" t="n">
        <v>7160</v>
      </c>
      <c r="K53" s="1" t="n">
        <v>7075</v>
      </c>
      <c r="L53" s="1" t="n">
        <v>7502</v>
      </c>
      <c r="M53" s="0" t="n">
        <v>7218</v>
      </c>
    </row>
    <row r="54" customFormat="false" ht="12.75" hidden="false" customHeight="false" outlineLevel="0" collapsed="false">
      <c r="A54" s="0" t="s">
        <v>9</v>
      </c>
      <c r="B54" s="0" t="n">
        <v>7721</v>
      </c>
      <c r="C54" s="0" t="n">
        <v>7511</v>
      </c>
      <c r="D54" s="0" t="n">
        <v>7536</v>
      </c>
      <c r="E54" s="0" t="n">
        <v>7242</v>
      </c>
      <c r="F54" s="0" t="n">
        <v>7286</v>
      </c>
      <c r="G54" s="0" t="n">
        <v>7470</v>
      </c>
      <c r="H54" s="0" t="n">
        <v>7207</v>
      </c>
      <c r="I54" s="0" t="n">
        <v>7037</v>
      </c>
      <c r="J54" s="1" t="n">
        <v>6973</v>
      </c>
      <c r="K54" s="1" t="n">
        <v>6917</v>
      </c>
      <c r="L54" s="1" t="n">
        <v>7174</v>
      </c>
      <c r="M54" s="0" t="n">
        <v>7534</v>
      </c>
    </row>
    <row r="55" customFormat="false" ht="12.75" hidden="false" customHeight="false" outlineLevel="0" collapsed="false">
      <c r="A55" s="0" t="s">
        <v>10</v>
      </c>
      <c r="B55" s="0" t="n">
        <v>7994</v>
      </c>
      <c r="C55" s="0" t="n">
        <v>7737</v>
      </c>
      <c r="D55" s="0" t="n">
        <v>7460</v>
      </c>
      <c r="E55" s="0" t="n">
        <v>7467</v>
      </c>
      <c r="F55" s="0" t="n">
        <v>7236</v>
      </c>
      <c r="G55" s="0" t="n">
        <v>7531</v>
      </c>
      <c r="H55" s="0" t="n">
        <v>7493</v>
      </c>
      <c r="I55" s="0" t="n">
        <v>7199</v>
      </c>
      <c r="J55" s="1" t="n">
        <v>7058</v>
      </c>
      <c r="K55" s="1" t="n">
        <v>7195</v>
      </c>
      <c r="L55" s="1" t="n">
        <v>7223</v>
      </c>
      <c r="M55" s="0" t="n">
        <v>7339</v>
      </c>
    </row>
    <row r="56" customFormat="false" ht="12.75" hidden="false" customHeight="false" outlineLevel="0" collapsed="false">
      <c r="A56" s="0" t="s">
        <v>11</v>
      </c>
      <c r="B56" s="0" t="n">
        <v>7192</v>
      </c>
      <c r="C56" s="0" t="n">
        <v>6927</v>
      </c>
      <c r="D56" s="0" t="n">
        <v>6746</v>
      </c>
      <c r="E56" s="0" t="n">
        <v>6677</v>
      </c>
      <c r="F56" s="0" t="n">
        <v>6554</v>
      </c>
      <c r="G56" s="0" t="n">
        <v>6599</v>
      </c>
      <c r="H56" s="0" t="n">
        <v>6367</v>
      </c>
      <c r="I56" s="0" t="n">
        <v>6251</v>
      </c>
      <c r="J56" s="1" t="n">
        <v>6062</v>
      </c>
      <c r="K56" s="1" t="n">
        <v>6019</v>
      </c>
      <c r="L56" s="1" t="n">
        <v>6302</v>
      </c>
      <c r="M56" s="0" t="n">
        <v>6176</v>
      </c>
    </row>
    <row r="57" customFormat="false" ht="12.75" hidden="false" customHeight="false" outlineLevel="0" collapsed="false">
      <c r="A57" s="0" t="s">
        <v>12</v>
      </c>
      <c r="B57" s="0" t="n">
        <v>6504</v>
      </c>
      <c r="C57" s="0" t="n">
        <v>6123</v>
      </c>
      <c r="D57" s="0" t="n">
        <v>6176</v>
      </c>
      <c r="E57" s="0" t="n">
        <v>5877</v>
      </c>
      <c r="F57" s="0" t="n">
        <v>5898</v>
      </c>
      <c r="G57" s="0" t="n">
        <v>5995</v>
      </c>
      <c r="H57" s="0" t="n">
        <v>5702</v>
      </c>
      <c r="I57" s="0" t="n">
        <v>5265</v>
      </c>
      <c r="J57" s="1" t="n">
        <v>5203</v>
      </c>
      <c r="K57" s="1" t="n">
        <v>5301</v>
      </c>
      <c r="L57" s="1" t="n">
        <v>5346</v>
      </c>
      <c r="M57" s="0" t="n">
        <v>5080</v>
      </c>
    </row>
    <row r="58" customFormat="false" ht="12.75" hidden="false" customHeight="false" outlineLevel="0" collapsed="false">
      <c r="K58" s="1"/>
      <c r="L58" s="1"/>
    </row>
    <row r="59" customFormat="false" ht="12.75" hidden="false" customHeight="false" outlineLevel="0" collapsed="false">
      <c r="A59" s="0" t="s">
        <v>16</v>
      </c>
      <c r="B59" s="0" t="n">
        <f aca="false">(B61+B70)</f>
        <v>11</v>
      </c>
      <c r="C59" s="0" t="n">
        <f aca="false">(C61+C70)</f>
        <v>12</v>
      </c>
      <c r="D59" s="0" t="n">
        <f aca="false">(D61+D70)</f>
        <v>19</v>
      </c>
      <c r="E59" s="0" t="n">
        <f aca="false">(E61+E70)</f>
        <v>19</v>
      </c>
      <c r="F59" s="0" t="n">
        <f aca="false">(F61+F70)</f>
        <v>13</v>
      </c>
      <c r="G59" s="0" t="n">
        <f aca="false">(G61+G70)</f>
        <v>15</v>
      </c>
      <c r="H59" s="0" t="n">
        <f aca="false">(H61+H70)</f>
        <v>20</v>
      </c>
      <c r="I59" s="0" t="n">
        <f aca="false">(I61+I70)</f>
        <v>18</v>
      </c>
      <c r="J59" s="0" t="n">
        <v>14</v>
      </c>
      <c r="K59" s="1" t="n">
        <v>9</v>
      </c>
      <c r="L59" s="1" t="n">
        <v>7</v>
      </c>
      <c r="M59" s="0" t="n">
        <v>13</v>
      </c>
    </row>
    <row r="60" customFormat="false" ht="12.75" hidden="false" customHeight="false" outlineLevel="0" collapsed="false">
      <c r="K60" s="1"/>
      <c r="L60" s="1"/>
    </row>
    <row r="61" customFormat="false" ht="12.75" hidden="false" customHeight="false" outlineLevel="0" collapsed="false">
      <c r="A61" s="0" t="s">
        <v>5</v>
      </c>
      <c r="B61" s="0" t="n">
        <f aca="false">SUM(B62:B68)</f>
        <v>10</v>
      </c>
      <c r="C61" s="0" t="n">
        <f aca="false">SUM(C62:C68)</f>
        <v>7</v>
      </c>
      <c r="D61" s="0" t="n">
        <f aca="false">SUM(D62:D68)</f>
        <v>17</v>
      </c>
      <c r="E61" s="0" t="n">
        <f aca="false">SUM(E62:E68)</f>
        <v>14</v>
      </c>
      <c r="F61" s="0" t="n">
        <f aca="false">SUM(F62:F68)</f>
        <v>12</v>
      </c>
      <c r="G61" s="0" t="n">
        <f aca="false">SUM(G62:G68)</f>
        <v>14</v>
      </c>
      <c r="H61" s="0" t="n">
        <f aca="false">SUM(H62:H68)</f>
        <v>18</v>
      </c>
      <c r="I61" s="0" t="n">
        <f aca="false">SUM(I62:I68)</f>
        <v>17</v>
      </c>
      <c r="J61" s="0" t="n">
        <f aca="false">SUM(J62:J69)</f>
        <v>12</v>
      </c>
      <c r="K61" s="0" t="n">
        <v>8</v>
      </c>
      <c r="L61" s="1" t="n">
        <v>6</v>
      </c>
      <c r="M61" s="0" t="n">
        <v>12</v>
      </c>
    </row>
    <row r="62" customFormat="false" ht="12.75" hidden="false" customHeight="false" outlineLevel="0" collapsed="false">
      <c r="A62" s="0" t="s">
        <v>6</v>
      </c>
      <c r="B62" s="0" t="n">
        <v>1</v>
      </c>
      <c r="C62" s="0" t="n">
        <v>0</v>
      </c>
      <c r="D62" s="0" t="n">
        <v>2</v>
      </c>
      <c r="E62" s="0" t="n">
        <v>2</v>
      </c>
      <c r="F62" s="0" t="n">
        <v>2</v>
      </c>
      <c r="G62" s="0" t="n">
        <v>3</v>
      </c>
      <c r="H62" s="0" t="n">
        <v>2</v>
      </c>
      <c r="I62" s="0" t="n">
        <v>4</v>
      </c>
      <c r="J62" s="1" t="n">
        <v>1</v>
      </c>
      <c r="K62" s="1" t="n">
        <v>2</v>
      </c>
      <c r="L62" s="1" t="n">
        <v>0</v>
      </c>
    </row>
    <row r="63" customFormat="false" ht="12.75" hidden="false" customHeight="false" outlineLevel="0" collapsed="false">
      <c r="A63" s="0" t="s">
        <v>7</v>
      </c>
      <c r="B63" s="0" t="n">
        <v>3</v>
      </c>
      <c r="C63" s="0" t="n">
        <v>2</v>
      </c>
      <c r="D63" s="0" t="n">
        <v>1</v>
      </c>
      <c r="E63" s="0" t="n">
        <v>2</v>
      </c>
      <c r="F63" s="0" t="n">
        <v>1</v>
      </c>
      <c r="G63" s="0" t="n">
        <v>1</v>
      </c>
      <c r="H63" s="0" t="n">
        <v>1</v>
      </c>
      <c r="I63" s="0" t="n">
        <v>4</v>
      </c>
      <c r="J63" s="1" t="n">
        <v>1</v>
      </c>
      <c r="K63" s="1" t="n">
        <v>3</v>
      </c>
      <c r="L63" s="1" t="n">
        <v>1</v>
      </c>
      <c r="M63" s="0" t="n">
        <v>1</v>
      </c>
    </row>
    <row r="64" customFormat="false" ht="12.75" hidden="false" customHeight="false" outlineLevel="0" collapsed="false">
      <c r="A64" s="0" t="s">
        <v>8</v>
      </c>
      <c r="B64" s="0" t="n">
        <v>1</v>
      </c>
      <c r="C64" s="0" t="n">
        <v>2</v>
      </c>
      <c r="D64" s="0" t="n">
        <v>4</v>
      </c>
      <c r="E64" s="0" t="n">
        <v>1</v>
      </c>
      <c r="F64" s="0" t="n">
        <v>1</v>
      </c>
      <c r="G64" s="0" t="n">
        <v>2</v>
      </c>
      <c r="H64" s="0" t="n">
        <v>2</v>
      </c>
      <c r="I64" s="0" t="n">
        <v>3</v>
      </c>
      <c r="J64" s="1" t="n">
        <v>4</v>
      </c>
      <c r="K64" s="1" t="n">
        <v>1</v>
      </c>
      <c r="L64" s="1" t="n">
        <v>1</v>
      </c>
    </row>
    <row r="65" customFormat="false" ht="12.75" hidden="false" customHeight="false" outlineLevel="0" collapsed="false">
      <c r="A65" s="0" t="s">
        <v>9</v>
      </c>
      <c r="B65" s="0" t="n">
        <v>1</v>
      </c>
      <c r="C65" s="0" t="n">
        <v>0</v>
      </c>
      <c r="D65" s="0" t="n">
        <v>3</v>
      </c>
      <c r="E65" s="0" t="n">
        <v>2</v>
      </c>
      <c r="F65" s="0" t="n">
        <v>2</v>
      </c>
      <c r="G65" s="0" t="n">
        <v>1</v>
      </c>
      <c r="H65" s="0" t="n">
        <v>3</v>
      </c>
      <c r="I65" s="0" t="n">
        <v>1</v>
      </c>
      <c r="J65" s="1" t="n">
        <v>2</v>
      </c>
      <c r="K65" s="1" t="n">
        <v>1</v>
      </c>
      <c r="L65" s="1" t="n">
        <v>1</v>
      </c>
      <c r="M65" s="0" t="n">
        <v>1</v>
      </c>
    </row>
    <row r="66" customFormat="false" ht="12.75" hidden="false" customHeight="false" outlineLevel="0" collapsed="false">
      <c r="A66" s="0" t="s">
        <v>10</v>
      </c>
      <c r="B66" s="0" t="n">
        <v>1</v>
      </c>
      <c r="C66" s="0" t="n">
        <v>2</v>
      </c>
      <c r="D66" s="0" t="n">
        <v>3</v>
      </c>
      <c r="E66" s="0" t="n">
        <v>5</v>
      </c>
      <c r="F66" s="0" t="n">
        <v>1</v>
      </c>
      <c r="G66" s="0" t="n">
        <v>1</v>
      </c>
      <c r="H66" s="0" t="n">
        <v>5</v>
      </c>
      <c r="I66" s="0" t="n">
        <v>3</v>
      </c>
      <c r="J66" s="1" t="n">
        <v>2</v>
      </c>
      <c r="K66" s="1" t="n">
        <v>1</v>
      </c>
      <c r="L66" s="1" t="n">
        <v>2</v>
      </c>
      <c r="M66" s="0" t="n">
        <v>4</v>
      </c>
    </row>
    <row r="67" customFormat="false" ht="12.75" hidden="false" customHeight="false" outlineLevel="0" collapsed="false">
      <c r="A67" s="0" t="s">
        <v>11</v>
      </c>
      <c r="B67" s="0" t="n">
        <v>1</v>
      </c>
      <c r="C67" s="0" t="n">
        <v>1</v>
      </c>
      <c r="D67" s="0" t="n">
        <v>3</v>
      </c>
      <c r="E67" s="0" t="n">
        <v>2</v>
      </c>
      <c r="F67" s="0" t="n">
        <v>1</v>
      </c>
      <c r="G67" s="0" t="n">
        <v>5</v>
      </c>
      <c r="H67" s="0" t="n">
        <v>4</v>
      </c>
      <c r="I67" s="0" t="n">
        <v>0</v>
      </c>
      <c r="J67" s="0" t="n">
        <v>0</v>
      </c>
      <c r="K67" s="0" t="n">
        <v>0</v>
      </c>
      <c r="L67" s="1" t="n">
        <v>0</v>
      </c>
      <c r="M67" s="0" t="n">
        <v>3</v>
      </c>
    </row>
    <row r="68" customFormat="false" ht="12.75" hidden="false" customHeight="false" outlineLevel="0" collapsed="false">
      <c r="A68" s="0" t="s">
        <v>12</v>
      </c>
      <c r="B68" s="0" t="n">
        <v>2</v>
      </c>
      <c r="C68" s="0" t="n">
        <v>0</v>
      </c>
      <c r="D68" s="0" t="n">
        <v>1</v>
      </c>
      <c r="E68" s="0" t="n">
        <v>0</v>
      </c>
      <c r="F68" s="0" t="n">
        <v>4</v>
      </c>
      <c r="G68" s="0" t="n">
        <v>1</v>
      </c>
      <c r="H68" s="0" t="n">
        <v>1</v>
      </c>
      <c r="I68" s="0" t="n">
        <v>2</v>
      </c>
      <c r="J68" s="0" t="n">
        <v>2</v>
      </c>
      <c r="K68" s="0" t="n">
        <v>0</v>
      </c>
      <c r="L68" s="1" t="n">
        <v>1</v>
      </c>
      <c r="M68" s="0" t="n">
        <v>3</v>
      </c>
    </row>
    <row r="69" customFormat="false" ht="12.75" hidden="false" customHeight="false" outlineLevel="0" collapsed="false">
      <c r="L69" s="1"/>
    </row>
    <row r="70" customFormat="false" ht="12.75" hidden="false" customHeight="false" outlineLevel="0" collapsed="false">
      <c r="A70" s="0" t="s">
        <v>13</v>
      </c>
      <c r="B70" s="0" t="n">
        <f aca="false">SUM(B71:B77)</f>
        <v>1</v>
      </c>
      <c r="C70" s="0" t="n">
        <f aca="false">SUM(C71:C77)</f>
        <v>5</v>
      </c>
      <c r="D70" s="0" t="n">
        <f aca="false">SUM(D71:D77)</f>
        <v>2</v>
      </c>
      <c r="E70" s="0" t="n">
        <f aca="false">SUM(E71:E77)</f>
        <v>5</v>
      </c>
      <c r="F70" s="0" t="n">
        <f aca="false">SUM(F71:F77)</f>
        <v>1</v>
      </c>
      <c r="G70" s="0" t="n">
        <f aca="false">SUM(G71:G77)</f>
        <v>1</v>
      </c>
      <c r="H70" s="0" t="n">
        <f aca="false">SUM(H71:H77)</f>
        <v>2</v>
      </c>
      <c r="I70" s="0" t="n">
        <f aca="false">SUM(I71:I77)</f>
        <v>1</v>
      </c>
      <c r="J70" s="0" t="n">
        <v>2</v>
      </c>
      <c r="K70" s="0" t="n">
        <v>1</v>
      </c>
      <c r="L70" s="1" t="n">
        <v>1</v>
      </c>
      <c r="M70" s="0" t="n">
        <v>1</v>
      </c>
    </row>
    <row r="71" customFormat="false" ht="12.75" hidden="false" customHeight="false" outlineLevel="0" collapsed="false">
      <c r="A71" s="0" t="s">
        <v>6</v>
      </c>
      <c r="B71" s="0" t="n">
        <v>0</v>
      </c>
      <c r="C71" s="0" t="n">
        <v>0</v>
      </c>
      <c r="D71" s="0" t="n">
        <v>0</v>
      </c>
      <c r="E71" s="0" t="n">
        <v>1</v>
      </c>
      <c r="F71" s="0" t="n">
        <v>1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2.75" hidden="false" customHeight="false" outlineLevel="0" collapsed="false">
      <c r="A72" s="0" t="s">
        <v>7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</v>
      </c>
      <c r="K72" s="0" t="n">
        <v>0</v>
      </c>
      <c r="L72" s="0" t="n">
        <v>0</v>
      </c>
      <c r="M72" s="0" t="n">
        <v>0</v>
      </c>
    </row>
    <row r="73" customFormat="false" ht="12.75" hidden="false" customHeight="false" outlineLevel="0" collapsed="false">
      <c r="A73" s="0" t="s">
        <v>8</v>
      </c>
      <c r="B73" s="0" t="n">
        <v>0</v>
      </c>
      <c r="C73" s="0" t="n">
        <v>2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1</v>
      </c>
      <c r="I73" s="0" t="n">
        <v>1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2.75" hidden="false" customHeight="false" outlineLevel="0" collapsed="false">
      <c r="A74" s="0" t="s">
        <v>9</v>
      </c>
      <c r="B74" s="0" t="n">
        <v>0</v>
      </c>
      <c r="C74" s="0" t="n">
        <v>0</v>
      </c>
      <c r="D74" s="0" t="n">
        <v>0</v>
      </c>
      <c r="E74" s="0" t="n">
        <v>2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2.75" hidden="false" customHeight="false" outlineLevel="0" collapsed="false">
      <c r="A75" s="0" t="s">
        <v>10</v>
      </c>
      <c r="B75" s="0" t="n">
        <v>0</v>
      </c>
      <c r="C75" s="0" t="n">
        <v>2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" t="n">
        <v>1</v>
      </c>
      <c r="L75" s="0" t="n">
        <v>0</v>
      </c>
      <c r="M75" s="0" t="n">
        <v>0</v>
      </c>
    </row>
    <row r="76" customFormat="false" ht="12.75" hidden="false" customHeight="false" outlineLevel="0" collapsed="false">
      <c r="A76" s="0" t="s">
        <v>11</v>
      </c>
      <c r="B76" s="0" t="n">
        <v>0</v>
      </c>
      <c r="C76" s="0" t="n">
        <v>1</v>
      </c>
      <c r="D76" s="0" t="n">
        <v>1</v>
      </c>
      <c r="E76" s="0" t="n">
        <v>1</v>
      </c>
      <c r="F76" s="0" t="n">
        <v>0</v>
      </c>
      <c r="G76" s="0" t="n">
        <v>0</v>
      </c>
      <c r="H76" s="0" t="n">
        <v>1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2.75" hidden="false" customHeight="false" outlineLevel="0" collapsed="false">
      <c r="A77" s="0" t="s">
        <v>12</v>
      </c>
      <c r="B77" s="0" t="n">
        <v>1</v>
      </c>
      <c r="C77" s="0" t="n">
        <v>0</v>
      </c>
      <c r="D77" s="0" t="n">
        <v>1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</v>
      </c>
      <c r="K77" s="0" t="n">
        <v>0</v>
      </c>
      <c r="L77" s="1" t="n">
        <v>1</v>
      </c>
      <c r="M77" s="0" t="n">
        <v>1</v>
      </c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38:52Z</dcterms:created>
  <dc:creator>Instituto de Estadística</dc:creator>
  <dc:description/>
  <dc:language>en-US</dc:language>
  <cp:lastModifiedBy>Instituto de Estadística</cp:lastModifiedBy>
  <cp:lastPrinted>2000-04-10T07:31:59Z</cp:lastPrinted>
  <cp:revision>0</cp:revision>
  <dc:subject/>
  <dc:title/>
</cp:coreProperties>
</file>