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229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6:$L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1">
  <si>
    <t xml:space="preserve">5 [3105] DEFUNCIONES DE RESIDENTES EN LA COMUNIDAD DE MADRID CLASIFICADAS POR AÑO DE DEFUNCION, SEGUN</t>
  </si>
  <si>
    <t xml:space="preserve">SEXO Y GRUPOS DE EDAD</t>
  </si>
  <si>
    <t xml:space="preserve">AMBOS  SEXOS</t>
  </si>
  <si>
    <t xml:space="preserve">TOTAL</t>
  </si>
  <si>
    <t xml:space="preserve">-1 AÑO</t>
  </si>
  <si>
    <t xml:space="preserve">  1-4</t>
  </si>
  <si>
    <t xml:space="preserve">  5-9</t>
  </si>
  <si>
    <t xml:space="preserve"> 10-14</t>
  </si>
  <si>
    <t xml:space="preserve"> 15-19</t>
  </si>
  <si>
    <t xml:space="preserve"> 20-24</t>
  </si>
  <si>
    <t xml:space="preserve"> 25-29</t>
  </si>
  <si>
    <t xml:space="preserve"> 30-34</t>
  </si>
  <si>
    <t xml:space="preserve"> 35-39</t>
  </si>
  <si>
    <t xml:space="preserve"> 40-44</t>
  </si>
  <si>
    <t xml:space="preserve"> 45-49</t>
  </si>
  <si>
    <t xml:space="preserve"> 50-54</t>
  </si>
  <si>
    <t xml:space="preserve"> 55-59</t>
  </si>
  <si>
    <t xml:space="preserve"> 60-64</t>
  </si>
  <si>
    <t xml:space="preserve"> 65-69</t>
  </si>
  <si>
    <t xml:space="preserve"> 70-74</t>
  </si>
  <si>
    <t xml:space="preserve"> 75-79</t>
  </si>
  <si>
    <t xml:space="preserve"> 80-84</t>
  </si>
  <si>
    <t xml:space="preserve"> 85-89</t>
  </si>
  <si>
    <t xml:space="preserve"> 90-94</t>
  </si>
  <si>
    <t xml:space="preserve">95 Y MÁS</t>
  </si>
  <si>
    <t xml:space="preserve"> HOMBRES</t>
  </si>
  <si>
    <t xml:space="preserve"> MUJERES</t>
  </si>
  <si>
    <t xml:space="preserve">MUNICIPIO DE MADRID</t>
  </si>
  <si>
    <t xml:space="preserve"> AMBOS SEXOS</t>
  </si>
  <si>
    <t xml:space="preserve">95 Y MAS</t>
  </si>
  <si>
    <t xml:space="preserve">MUNICIPIOS DISTINTOS DE MADR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false" showRowColHeaders="true" showZeros="true" rightToLeft="false" tabSelected="true" showOutlineSymbols="true" defaultGridColor="true" view="normal" topLeftCell="G216" colorId="64" zoomScale="100" zoomScaleNormal="100" zoomScalePageLayoutView="100" workbookViewId="0">
      <selection pane="topLeft" activeCell="M235" activeCellId="0" sqref="M23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0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L5" s="1"/>
    </row>
    <row r="6" customFormat="false" ht="12.75" hidden="false" customHeight="false" outlineLevel="0" collapsed="false">
      <c r="A6" s="0" t="s">
        <v>3</v>
      </c>
      <c r="B6" s="0" t="n">
        <v>31482</v>
      </c>
      <c r="C6" s="0" t="n">
        <v>32768</v>
      </c>
      <c r="D6" s="0" t="n">
        <v>33176</v>
      </c>
      <c r="E6" s="0" t="n">
        <v>34903</v>
      </c>
      <c r="F6" s="0" t="n">
        <v>35849</v>
      </c>
      <c r="G6" s="0" t="n">
        <v>34905</v>
      </c>
      <c r="H6" s="0" t="n">
        <v>35666</v>
      </c>
      <c r="I6" s="0" t="n">
        <f aca="false">SUM(I8:I28)</f>
        <v>35682</v>
      </c>
      <c r="J6" s="0" t="n">
        <f aca="false">SUM(J8:J28)</f>
        <v>36477</v>
      </c>
      <c r="K6" s="0" t="n">
        <f aca="false">SUM(K8:K28)</f>
        <v>36811</v>
      </c>
      <c r="L6" s="1" t="n">
        <v>35691</v>
      </c>
      <c r="M6" s="0" t="n">
        <f aca="false">SUM(M8:M28)</f>
        <v>37710</v>
      </c>
    </row>
    <row r="7" customFormat="false" ht="12.75" hidden="false" customHeight="false" outlineLevel="0" collapsed="false">
      <c r="L7" s="1"/>
    </row>
    <row r="8" customFormat="false" ht="12.75" hidden="false" customHeight="false" outlineLevel="0" collapsed="false">
      <c r="A8" s="0" t="s">
        <v>4</v>
      </c>
      <c r="B8" s="0" t="n">
        <f aca="false">(B34+B60)</f>
        <v>418</v>
      </c>
      <c r="C8" s="0" t="n">
        <f aca="false">(C34+C60)</f>
        <v>366</v>
      </c>
      <c r="D8" s="0" t="n">
        <f aca="false">(D34+D60)</f>
        <v>344</v>
      </c>
      <c r="E8" s="0" t="n">
        <f aca="false">(E34+E60)</f>
        <v>346</v>
      </c>
      <c r="F8" s="0" t="n">
        <v>314</v>
      </c>
      <c r="G8" s="0" t="n">
        <v>342</v>
      </c>
      <c r="H8" s="0" t="n">
        <v>322</v>
      </c>
      <c r="I8" s="0" t="n">
        <v>296</v>
      </c>
      <c r="J8" s="0" t="n">
        <v>234</v>
      </c>
      <c r="K8" s="0" t="n">
        <v>199</v>
      </c>
      <c r="L8" s="0" t="n">
        <v>233</v>
      </c>
      <c r="M8" s="0" t="n">
        <f aca="false">(M34+M60)</f>
        <v>204</v>
      </c>
    </row>
    <row r="9" customFormat="false" ht="12.75" hidden="false" customHeight="false" outlineLevel="0" collapsed="false">
      <c r="A9" s="0" t="s">
        <v>5</v>
      </c>
      <c r="B9" s="0" t="n">
        <f aca="false">(B35+B61)</f>
        <v>91</v>
      </c>
      <c r="C9" s="0" t="n">
        <f aca="false">(C35+C61)</f>
        <v>88</v>
      </c>
      <c r="D9" s="0" t="n">
        <f aca="false">(D35+D61)</f>
        <v>90</v>
      </c>
      <c r="E9" s="0" t="n">
        <f aca="false">(E35+E61)</f>
        <v>94</v>
      </c>
      <c r="F9" s="0" t="n">
        <v>74</v>
      </c>
      <c r="G9" s="0" t="n">
        <v>68</v>
      </c>
      <c r="H9" s="0" t="n">
        <v>79</v>
      </c>
      <c r="I9" s="0" t="n">
        <v>65</v>
      </c>
      <c r="J9" s="0" t="n">
        <v>81</v>
      </c>
      <c r="K9" s="0" t="n">
        <v>69</v>
      </c>
      <c r="L9" s="0" t="n">
        <v>49</v>
      </c>
      <c r="M9" s="0" t="n">
        <f aca="false">(M35+M61)</f>
        <v>51</v>
      </c>
    </row>
    <row r="10" customFormat="false" ht="12.75" hidden="false" customHeight="false" outlineLevel="0" collapsed="false">
      <c r="A10" s="0" t="s">
        <v>6</v>
      </c>
      <c r="B10" s="0" t="n">
        <f aca="false">(B36+B62)</f>
        <v>68</v>
      </c>
      <c r="C10" s="0" t="n">
        <f aca="false">(C36+C62)</f>
        <v>64</v>
      </c>
      <c r="D10" s="0" t="n">
        <f aca="false">(D36+D62)</f>
        <v>60</v>
      </c>
      <c r="E10" s="0" t="n">
        <f aca="false">(E36+E62)</f>
        <v>70</v>
      </c>
      <c r="F10" s="0" t="n">
        <v>64</v>
      </c>
      <c r="G10" s="0" t="n">
        <v>53</v>
      </c>
      <c r="H10" s="0" t="n">
        <v>52</v>
      </c>
      <c r="I10" s="0" t="n">
        <v>46</v>
      </c>
      <c r="J10" s="0" t="n">
        <v>33</v>
      </c>
      <c r="K10" s="0" t="n">
        <v>44</v>
      </c>
      <c r="L10" s="0" t="n">
        <v>47</v>
      </c>
      <c r="M10" s="0" t="n">
        <f aca="false">(M36+M62)</f>
        <v>41</v>
      </c>
    </row>
    <row r="11" customFormat="false" ht="12.75" hidden="false" customHeight="false" outlineLevel="0" collapsed="false">
      <c r="A11" s="0" t="s">
        <v>7</v>
      </c>
      <c r="B11" s="0" t="n">
        <f aca="false">(B37+B63)</f>
        <v>94</v>
      </c>
      <c r="C11" s="0" t="n">
        <f aca="false">(C37+C63)</f>
        <v>80</v>
      </c>
      <c r="D11" s="0" t="n">
        <f aca="false">(D37+D63)</f>
        <v>86</v>
      </c>
      <c r="E11" s="0" t="n">
        <f aca="false">(E37+E63)</f>
        <v>94</v>
      </c>
      <c r="F11" s="0" t="n">
        <v>67</v>
      </c>
      <c r="G11" s="0" t="n">
        <v>72</v>
      </c>
      <c r="H11" s="0" t="n">
        <v>65</v>
      </c>
      <c r="I11" s="0" t="n">
        <v>51</v>
      </c>
      <c r="J11" s="0" t="n">
        <v>45</v>
      </c>
      <c r="K11" s="0" t="n">
        <v>54</v>
      </c>
      <c r="L11" s="0" t="n">
        <v>44</v>
      </c>
      <c r="M11" s="0" t="n">
        <f aca="false">(M37+M63)</f>
        <v>37</v>
      </c>
    </row>
    <row r="12" customFormat="false" ht="12.75" hidden="false" customHeight="false" outlineLevel="0" collapsed="false">
      <c r="A12" s="0" t="s">
        <v>8</v>
      </c>
      <c r="B12" s="0" t="n">
        <f aca="false">(B38+B64)</f>
        <v>244</v>
      </c>
      <c r="C12" s="0" t="n">
        <f aca="false">(C38+C64)</f>
        <v>223</v>
      </c>
      <c r="D12" s="0" t="n">
        <f aca="false">(D38+D64)</f>
        <v>222</v>
      </c>
      <c r="E12" s="0" t="n">
        <f aca="false">(E38+E64)</f>
        <v>243</v>
      </c>
      <c r="F12" s="0" t="n">
        <v>231</v>
      </c>
      <c r="G12" s="0" t="n">
        <v>207</v>
      </c>
      <c r="H12" s="0" t="n">
        <v>194</v>
      </c>
      <c r="I12" s="0" t="n">
        <v>136</v>
      </c>
      <c r="J12" s="0" t="n">
        <v>161</v>
      </c>
      <c r="K12" s="0" t="n">
        <v>126</v>
      </c>
      <c r="L12" s="0" t="n">
        <v>135</v>
      </c>
      <c r="M12" s="0" t="n">
        <f aca="false">(M38+M64)</f>
        <v>113</v>
      </c>
    </row>
    <row r="13" customFormat="false" ht="12.75" hidden="false" customHeight="false" outlineLevel="0" collapsed="false">
      <c r="A13" s="0" t="s">
        <v>9</v>
      </c>
      <c r="B13" s="0" t="n">
        <f aca="false">(B39+B65)</f>
        <v>407</v>
      </c>
      <c r="C13" s="0" t="n">
        <f aca="false">(C39+C65)</f>
        <v>430</v>
      </c>
      <c r="D13" s="0" t="n">
        <f aca="false">(D39+D65)</f>
        <v>474</v>
      </c>
      <c r="E13" s="0" t="n">
        <f aca="false">(E39+E65)</f>
        <v>487</v>
      </c>
      <c r="F13" s="0" t="n">
        <v>506</v>
      </c>
      <c r="G13" s="0" t="n">
        <v>433</v>
      </c>
      <c r="H13" s="0" t="n">
        <v>345</v>
      </c>
      <c r="I13" s="0" t="n">
        <v>316</v>
      </c>
      <c r="J13" s="0" t="n">
        <v>293</v>
      </c>
      <c r="K13" s="0" t="n">
        <v>265</v>
      </c>
      <c r="L13" s="0" t="n">
        <v>201</v>
      </c>
      <c r="M13" s="0" t="n">
        <f aca="false">(M39+M65)</f>
        <v>235</v>
      </c>
    </row>
    <row r="14" customFormat="false" ht="12.75" hidden="false" customHeight="false" outlineLevel="0" collapsed="false">
      <c r="A14" s="0" t="s">
        <v>10</v>
      </c>
      <c r="B14" s="0" t="n">
        <f aca="false">(B40+B66)</f>
        <v>398</v>
      </c>
      <c r="C14" s="0" t="n">
        <f aca="false">(C40+C66)</f>
        <v>496</v>
      </c>
      <c r="D14" s="0" t="n">
        <f aca="false">(D40+D66)</f>
        <v>622</v>
      </c>
      <c r="E14" s="0" t="n">
        <f aca="false">(E40+E66)</f>
        <v>614</v>
      </c>
      <c r="F14" s="0" t="n">
        <v>666</v>
      </c>
      <c r="G14" s="0" t="n">
        <v>664</v>
      </c>
      <c r="H14" s="0" t="n">
        <v>638</v>
      </c>
      <c r="I14" s="0" t="n">
        <v>577</v>
      </c>
      <c r="J14" s="0" t="n">
        <v>540</v>
      </c>
      <c r="K14" s="0" t="n">
        <v>474</v>
      </c>
      <c r="L14" s="0" t="n">
        <v>322</v>
      </c>
      <c r="M14" s="0" t="n">
        <f aca="false">(M40+M66)</f>
        <v>295</v>
      </c>
    </row>
    <row r="15" customFormat="false" ht="12.75" hidden="false" customHeight="false" outlineLevel="0" collapsed="false">
      <c r="A15" s="0" t="s">
        <v>11</v>
      </c>
      <c r="B15" s="0" t="n">
        <f aca="false">(B41+B67)</f>
        <v>341</v>
      </c>
      <c r="C15" s="0" t="n">
        <f aca="false">(C41+C67)</f>
        <v>409</v>
      </c>
      <c r="D15" s="0" t="n">
        <f aca="false">(D41+D67)</f>
        <v>497</v>
      </c>
      <c r="E15" s="0" t="n">
        <f aca="false">(E41+E67)</f>
        <v>581</v>
      </c>
      <c r="F15" s="0" t="n">
        <v>705</v>
      </c>
      <c r="G15" s="0" t="n">
        <v>702</v>
      </c>
      <c r="H15" s="0" t="n">
        <v>820</v>
      </c>
      <c r="I15" s="0" t="n">
        <v>748</v>
      </c>
      <c r="J15" s="0" t="n">
        <v>836</v>
      </c>
      <c r="K15" s="0" t="n">
        <v>795</v>
      </c>
      <c r="L15" s="0" t="n">
        <v>544</v>
      </c>
      <c r="M15" s="0" t="n">
        <f aca="false">(M41+M67)</f>
        <v>456</v>
      </c>
    </row>
    <row r="16" customFormat="false" ht="12.75" hidden="false" customHeight="false" outlineLevel="0" collapsed="false">
      <c r="A16" s="0" t="s">
        <v>12</v>
      </c>
      <c r="B16" s="0" t="n">
        <f aca="false">(B42+B68)</f>
        <v>425</v>
      </c>
      <c r="C16" s="0" t="n">
        <f aca="false">(C42+C68)</f>
        <v>482</v>
      </c>
      <c r="D16" s="0" t="n">
        <f aca="false">(D42+D68)</f>
        <v>431</v>
      </c>
      <c r="E16" s="0" t="n">
        <f aca="false">(E42+E68)</f>
        <v>465</v>
      </c>
      <c r="F16" s="0" t="n">
        <v>547</v>
      </c>
      <c r="G16" s="0" t="n">
        <v>544</v>
      </c>
      <c r="H16" s="0" t="n">
        <v>578</v>
      </c>
      <c r="I16" s="0" t="n">
        <v>633</v>
      </c>
      <c r="J16" s="0" t="n">
        <v>687</v>
      </c>
      <c r="K16" s="0" t="n">
        <v>720</v>
      </c>
      <c r="L16" s="0" t="n">
        <v>597</v>
      </c>
      <c r="M16" s="0" t="n">
        <f aca="false">(M42+M68)</f>
        <v>497</v>
      </c>
    </row>
    <row r="17" customFormat="false" ht="12.75" hidden="false" customHeight="false" outlineLevel="0" collapsed="false">
      <c r="A17" s="0" t="s">
        <v>13</v>
      </c>
      <c r="B17" s="0" t="n">
        <f aca="false">(B43+B69)</f>
        <v>542</v>
      </c>
      <c r="C17" s="0" t="n">
        <f aca="false">(C43+C69)</f>
        <v>540</v>
      </c>
      <c r="D17" s="0" t="n">
        <f aca="false">(D43+D69)</f>
        <v>584</v>
      </c>
      <c r="E17" s="0" t="n">
        <f aca="false">(E43+E69)</f>
        <v>626</v>
      </c>
      <c r="F17" s="0" t="n">
        <v>597</v>
      </c>
      <c r="G17" s="0" t="n">
        <v>622</v>
      </c>
      <c r="H17" s="0" t="n">
        <v>589</v>
      </c>
      <c r="I17" s="0" t="n">
        <v>599</v>
      </c>
      <c r="J17" s="0" t="n">
        <v>635</v>
      </c>
      <c r="K17" s="0" t="n">
        <v>668</v>
      </c>
      <c r="L17" s="0" t="n">
        <v>571</v>
      </c>
      <c r="M17" s="0" t="n">
        <f aca="false">(M43+M69)</f>
        <v>572</v>
      </c>
    </row>
    <row r="18" customFormat="false" ht="12.75" hidden="false" customHeight="false" outlineLevel="0" collapsed="false">
      <c r="A18" s="0" t="s">
        <v>14</v>
      </c>
      <c r="B18" s="0" t="n">
        <f aca="false">(B44+B70)</f>
        <v>667</v>
      </c>
      <c r="C18" s="0" t="n">
        <f aca="false">(C44+C70)</f>
        <v>681</v>
      </c>
      <c r="D18" s="0" t="n">
        <f aca="false">(D44+D70)</f>
        <v>705</v>
      </c>
      <c r="E18" s="0" t="n">
        <f aca="false">(E44+E70)</f>
        <v>745</v>
      </c>
      <c r="F18" s="0" t="n">
        <v>808</v>
      </c>
      <c r="G18" s="0" t="n">
        <v>841</v>
      </c>
      <c r="H18" s="0" t="n">
        <v>921</v>
      </c>
      <c r="I18" s="0" t="n">
        <v>904</v>
      </c>
      <c r="J18" s="0" t="n">
        <v>832</v>
      </c>
      <c r="K18" s="0" t="n">
        <v>843</v>
      </c>
      <c r="L18" s="0" t="n">
        <v>807</v>
      </c>
      <c r="M18" s="0" t="n">
        <f aca="false">(M44+M70)</f>
        <v>771</v>
      </c>
    </row>
    <row r="19" customFormat="false" ht="12.75" hidden="false" customHeight="false" outlineLevel="0" collapsed="false">
      <c r="A19" s="0" t="s">
        <v>15</v>
      </c>
      <c r="B19" s="0" t="n">
        <f aca="false">(B45+B71)</f>
        <v>1194</v>
      </c>
      <c r="C19" s="0" t="n">
        <f aca="false">(C45+C71)</f>
        <v>1184</v>
      </c>
      <c r="D19" s="0" t="n">
        <f aca="false">(D45+D71)</f>
        <v>1081</v>
      </c>
      <c r="E19" s="0" t="n">
        <f aca="false">(E45+E71)</f>
        <v>1044</v>
      </c>
      <c r="F19" s="0" t="n">
        <v>1056</v>
      </c>
      <c r="G19" s="0" t="n">
        <v>991</v>
      </c>
      <c r="H19" s="0" t="n">
        <v>971</v>
      </c>
      <c r="I19" s="0" t="n">
        <v>1065</v>
      </c>
      <c r="J19" s="0" t="n">
        <v>1091</v>
      </c>
      <c r="K19" s="0" t="n">
        <v>1059</v>
      </c>
      <c r="L19" s="0" t="n">
        <v>1075</v>
      </c>
      <c r="M19" s="0" t="n">
        <f aca="false">(M45+M71)</f>
        <v>1106</v>
      </c>
    </row>
    <row r="20" customFormat="false" ht="12.75" hidden="false" customHeight="false" outlineLevel="0" collapsed="false">
      <c r="A20" s="0" t="s">
        <v>16</v>
      </c>
      <c r="B20" s="0" t="n">
        <f aca="false">(B46+B72)</f>
        <v>1704</v>
      </c>
      <c r="C20" s="0" t="n">
        <f aca="false">(C46+C72)</f>
        <v>1813</v>
      </c>
      <c r="D20" s="0" t="n">
        <f aca="false">(D46+D72)</f>
        <v>1780</v>
      </c>
      <c r="E20" s="0" t="n">
        <f aca="false">(E46+E72)</f>
        <v>1759</v>
      </c>
      <c r="F20" s="0" t="n">
        <v>1637</v>
      </c>
      <c r="G20" s="0" t="n">
        <v>1611</v>
      </c>
      <c r="H20" s="0" t="n">
        <v>1521</v>
      </c>
      <c r="I20" s="0" t="n">
        <v>1403</v>
      </c>
      <c r="J20" s="0" t="n">
        <v>1473</v>
      </c>
      <c r="K20" s="0" t="n">
        <v>1447</v>
      </c>
      <c r="L20" s="0" t="n">
        <v>1250</v>
      </c>
      <c r="M20" s="0" t="n">
        <f aca="false">(M46+M72)</f>
        <v>1303</v>
      </c>
    </row>
    <row r="21" customFormat="false" ht="12.75" hidden="false" customHeight="false" outlineLevel="0" collapsed="false">
      <c r="A21" s="0" t="s">
        <v>17</v>
      </c>
      <c r="B21" s="0" t="n">
        <f aca="false">(B47+B73)</f>
        <v>2361</v>
      </c>
      <c r="C21" s="0" t="n">
        <f aca="false">(C47+C73)</f>
        <v>2450</v>
      </c>
      <c r="D21" s="0" t="n">
        <f aca="false">(D47+D73)</f>
        <v>2295</v>
      </c>
      <c r="E21" s="0" t="n">
        <f aca="false">(E47+E73)</f>
        <v>2405</v>
      </c>
      <c r="F21" s="0" t="n">
        <v>2441</v>
      </c>
      <c r="G21" s="0" t="n">
        <v>2467</v>
      </c>
      <c r="H21" s="0" t="n">
        <v>2245</v>
      </c>
      <c r="I21" s="0" t="n">
        <v>2326</v>
      </c>
      <c r="J21" s="0" t="n">
        <v>2329</v>
      </c>
      <c r="K21" s="0" t="n">
        <v>2219</v>
      </c>
      <c r="L21" s="0" t="n">
        <v>2121</v>
      </c>
      <c r="M21" s="0" t="n">
        <f aca="false">(M47+M73)</f>
        <v>2101</v>
      </c>
    </row>
    <row r="22" customFormat="false" ht="12.75" hidden="false" customHeight="false" outlineLevel="0" collapsed="false">
      <c r="A22" s="0" t="s">
        <v>18</v>
      </c>
      <c r="B22" s="0" t="n">
        <f aca="false">(B48+B74)</f>
        <v>2791</v>
      </c>
      <c r="C22" s="0" t="n">
        <f aca="false">(C48+C74)</f>
        <v>2989</v>
      </c>
      <c r="D22" s="0" t="n">
        <f aca="false">(D48+D74)</f>
        <v>3035</v>
      </c>
      <c r="E22" s="0" t="n">
        <f aca="false">(E48+E74)</f>
        <v>3164</v>
      </c>
      <c r="F22" s="0" t="n">
        <v>3149</v>
      </c>
      <c r="G22" s="0" t="n">
        <v>3153</v>
      </c>
      <c r="H22" s="0" t="n">
        <v>3155</v>
      </c>
      <c r="I22" s="0" t="n">
        <v>3171</v>
      </c>
      <c r="J22" s="0" t="n">
        <v>3185</v>
      </c>
      <c r="K22" s="0" t="n">
        <v>3078</v>
      </c>
      <c r="L22" s="0" t="n">
        <v>3024</v>
      </c>
      <c r="M22" s="0" t="n">
        <f aca="false">(M48+M74)</f>
        <v>3054</v>
      </c>
    </row>
    <row r="23" customFormat="false" ht="12.75" hidden="false" customHeight="false" outlineLevel="0" collapsed="false">
      <c r="A23" s="0" t="s">
        <v>19</v>
      </c>
      <c r="B23" s="0" t="n">
        <f aca="false">(B49+B75)</f>
        <v>3835</v>
      </c>
      <c r="C23" s="0" t="n">
        <f aca="false">(C49+C75)</f>
        <v>3787</v>
      </c>
      <c r="D23" s="0" t="n">
        <f aca="false">(D49+D75)</f>
        <v>3575</v>
      </c>
      <c r="E23" s="0" t="n">
        <f aca="false">(E49+E75)</f>
        <v>3719</v>
      </c>
      <c r="F23" s="0" t="n">
        <v>3778</v>
      </c>
      <c r="G23" s="0" t="n">
        <v>3725</v>
      </c>
      <c r="H23" s="0" t="n">
        <v>3921</v>
      </c>
      <c r="I23" s="0" t="n">
        <v>4031</v>
      </c>
      <c r="J23" s="0" t="n">
        <v>4072</v>
      </c>
      <c r="K23" s="0" t="n">
        <v>4014</v>
      </c>
      <c r="L23" s="0" t="n">
        <v>4052</v>
      </c>
      <c r="M23" s="0" t="n">
        <f aca="false">(M49+M75)</f>
        <v>4185</v>
      </c>
    </row>
    <row r="24" customFormat="false" ht="12.75" hidden="false" customHeight="false" outlineLevel="0" collapsed="false">
      <c r="A24" s="0" t="s">
        <v>20</v>
      </c>
      <c r="B24" s="0" t="n">
        <f aca="false">(B50+B76)</f>
        <v>4802</v>
      </c>
      <c r="C24" s="0" t="n">
        <f aca="false">(C50+C76)</f>
        <v>4844</v>
      </c>
      <c r="D24" s="0" t="n">
        <f aca="false">(D50+D76)</f>
        <v>4785</v>
      </c>
      <c r="E24" s="0" t="n">
        <f aca="false">(E50+E76)</f>
        <v>5107</v>
      </c>
      <c r="F24" s="0" t="n">
        <v>5058</v>
      </c>
      <c r="G24" s="0" t="n">
        <v>4877</v>
      </c>
      <c r="H24" s="0" t="n">
        <v>4830</v>
      </c>
      <c r="I24" s="0" t="n">
        <v>4638</v>
      </c>
      <c r="J24" s="0" t="n">
        <v>4714</v>
      </c>
      <c r="K24" s="0" t="n">
        <v>4809</v>
      </c>
      <c r="L24" s="0" t="n">
        <v>4764</v>
      </c>
      <c r="M24" s="0" t="n">
        <f aca="false">(M50+M76)</f>
        <v>5333</v>
      </c>
    </row>
    <row r="25" customFormat="false" ht="12.75" hidden="false" customHeight="false" outlineLevel="0" collapsed="false">
      <c r="A25" s="0" t="s">
        <v>21</v>
      </c>
      <c r="B25" s="0" t="n">
        <f aca="false">(B51+B77)</f>
        <v>4993</v>
      </c>
      <c r="C25" s="0" t="n">
        <f aca="false">(C51+C77)</f>
        <v>5195</v>
      </c>
      <c r="D25" s="0" t="n">
        <f aca="false">(D51+D77)</f>
        <v>5341</v>
      </c>
      <c r="E25" s="0" t="n">
        <f aca="false">(E51+E77)</f>
        <v>5521</v>
      </c>
      <c r="F25" s="0" t="n">
        <v>6046</v>
      </c>
      <c r="G25" s="0" t="n">
        <v>5613</v>
      </c>
      <c r="H25" s="0" t="n">
        <v>5780</v>
      </c>
      <c r="I25" s="0" t="n">
        <v>5774</v>
      </c>
      <c r="J25" s="0" t="n">
        <v>6005</v>
      </c>
      <c r="K25" s="0" t="n">
        <v>5919</v>
      </c>
      <c r="L25" s="0" t="n">
        <v>5738</v>
      </c>
      <c r="M25" s="0" t="n">
        <f aca="false">(M51+M77)</f>
        <v>6030</v>
      </c>
    </row>
    <row r="26" customFormat="false" ht="12.75" hidden="false" customHeight="false" outlineLevel="0" collapsed="false">
      <c r="A26" s="0" t="s">
        <v>22</v>
      </c>
      <c r="B26" s="0" t="n">
        <f aca="false">(B52+B78)</f>
        <v>3701</v>
      </c>
      <c r="C26" s="0" t="n">
        <f aca="false">(C52+C78)</f>
        <v>3969</v>
      </c>
      <c r="D26" s="0" t="n">
        <f aca="false">(D52+D78)</f>
        <v>4377</v>
      </c>
      <c r="E26" s="0" t="n">
        <f aca="false">(E52+E78)</f>
        <v>4681</v>
      </c>
      <c r="F26" s="0" t="n">
        <v>4733</v>
      </c>
      <c r="G26" s="0" t="n">
        <v>4668</v>
      </c>
      <c r="H26" s="0" t="n">
        <v>4978</v>
      </c>
      <c r="I26" s="0" t="n">
        <v>5163</v>
      </c>
      <c r="J26" s="0" t="n">
        <v>5137</v>
      </c>
      <c r="K26" s="0" t="n">
        <v>5605</v>
      </c>
      <c r="L26" s="0" t="n">
        <v>5478</v>
      </c>
      <c r="M26" s="0" t="n">
        <f aca="false">(M52+M78)</f>
        <v>6134</v>
      </c>
    </row>
    <row r="27" customFormat="false" ht="12.75" hidden="false" customHeight="false" outlineLevel="0" collapsed="false">
      <c r="A27" s="0" t="s">
        <v>23</v>
      </c>
      <c r="B27" s="0" t="n">
        <f aca="false">(B53+B79)</f>
        <v>1818</v>
      </c>
      <c r="C27" s="0" t="n">
        <f aca="false">(C53+C79)</f>
        <v>2011</v>
      </c>
      <c r="D27" s="0" t="n">
        <f aca="false">(D53+D79)</f>
        <v>2120</v>
      </c>
      <c r="E27" s="0" t="n">
        <f aca="false">(E53+E79)</f>
        <v>2309</v>
      </c>
      <c r="F27" s="0" t="n">
        <v>2488</v>
      </c>
      <c r="G27" s="0" t="n">
        <v>2424</v>
      </c>
      <c r="H27" s="0" t="n">
        <v>2759</v>
      </c>
      <c r="I27" s="0" t="n">
        <v>2806</v>
      </c>
      <c r="J27" s="0" t="n">
        <v>3083</v>
      </c>
      <c r="K27" s="0" t="n">
        <v>3237</v>
      </c>
      <c r="L27" s="0" t="n">
        <v>3365</v>
      </c>
      <c r="M27" s="0" t="n">
        <f aca="false">(M53+M79)</f>
        <v>3776</v>
      </c>
    </row>
    <row r="28" customFormat="false" ht="12.75" hidden="false" customHeight="false" outlineLevel="0" collapsed="false">
      <c r="A28" s="0" t="s">
        <v>24</v>
      </c>
      <c r="B28" s="0" t="n">
        <f aca="false">(B54+B80)</f>
        <v>588</v>
      </c>
      <c r="C28" s="0" t="n">
        <f aca="false">(C54+C80)</f>
        <v>667</v>
      </c>
      <c r="D28" s="0" t="n">
        <f aca="false">(D54+D80)</f>
        <v>672</v>
      </c>
      <c r="E28" s="0" t="n">
        <f aca="false">(E54+E80)</f>
        <v>829</v>
      </c>
      <c r="F28" s="0" t="n">
        <v>884</v>
      </c>
      <c r="G28" s="0" t="n">
        <v>828</v>
      </c>
      <c r="H28" s="0" t="n">
        <v>903</v>
      </c>
      <c r="I28" s="0" t="n">
        <v>934</v>
      </c>
      <c r="J28" s="0" t="n">
        <v>1011</v>
      </c>
      <c r="K28" s="0" t="n">
        <v>1167</v>
      </c>
      <c r="L28" s="0" t="n">
        <v>1274</v>
      </c>
      <c r="M28" s="0" t="n">
        <f aca="false">(M54+M80)</f>
        <v>1416</v>
      </c>
    </row>
    <row r="29" customFormat="false" ht="12.75" hidden="false" customHeight="false" outlineLevel="0" collapsed="false">
      <c r="L29" s="1"/>
    </row>
    <row r="30" customFormat="false" ht="12.75" hidden="false" customHeight="false" outlineLevel="0" collapsed="false">
      <c r="A30" s="0" t="s">
        <v>25</v>
      </c>
      <c r="L30" s="1"/>
    </row>
    <row r="31" customFormat="false" ht="12.75" hidden="false" customHeight="false" outlineLevel="0" collapsed="false">
      <c r="L31" s="1"/>
    </row>
    <row r="32" customFormat="false" ht="12.75" hidden="false" customHeight="false" outlineLevel="0" collapsed="false">
      <c r="A32" s="0" t="s">
        <v>3</v>
      </c>
      <c r="B32" s="0" t="n">
        <v>16608</v>
      </c>
      <c r="C32" s="0" t="n">
        <v>17309</v>
      </c>
      <c r="D32" s="0" t="n">
        <v>17607</v>
      </c>
      <c r="E32" s="0" t="n">
        <v>18481</v>
      </c>
      <c r="F32" s="0" t="n">
        <v>19048</v>
      </c>
      <c r="G32" s="0" t="n">
        <v>18705</v>
      </c>
      <c r="H32" s="0" t="n">
        <v>19121</v>
      </c>
      <c r="I32" s="0" t="n">
        <f aca="false">SUM(I34:I54)</f>
        <v>18963</v>
      </c>
      <c r="J32" s="0" t="n">
        <f aca="false">SUM(J34:J54)</f>
        <v>19524</v>
      </c>
      <c r="K32" s="0" t="n">
        <f aca="false">SUM(K34:K54)</f>
        <v>19371</v>
      </c>
      <c r="L32" s="0" t="n">
        <f aca="false">SUM(L34:L54)</f>
        <v>18695</v>
      </c>
      <c r="M32" s="0" t="n">
        <f aca="false">SUM(M34:M54)</f>
        <v>19623</v>
      </c>
    </row>
    <row r="33" customFormat="false" ht="12.75" hidden="false" customHeight="false" outlineLevel="0" collapsed="false">
      <c r="L33" s="1"/>
    </row>
    <row r="34" customFormat="false" ht="12.75" hidden="false" customHeight="false" outlineLevel="0" collapsed="false">
      <c r="A34" s="0" t="s">
        <v>4</v>
      </c>
      <c r="B34" s="0" t="n">
        <v>248</v>
      </c>
      <c r="C34" s="0" t="n">
        <v>211</v>
      </c>
      <c r="D34" s="0" t="n">
        <v>181</v>
      </c>
      <c r="E34" s="0" t="n">
        <v>189</v>
      </c>
      <c r="F34" s="0" t="n">
        <v>170</v>
      </c>
      <c r="G34" s="0" t="n">
        <v>188</v>
      </c>
      <c r="H34" s="0" t="n">
        <v>185</v>
      </c>
      <c r="I34" s="0" t="n">
        <v>177</v>
      </c>
      <c r="J34" s="0" t="n">
        <v>128</v>
      </c>
      <c r="K34" s="1" t="n">
        <v>115</v>
      </c>
      <c r="L34" s="1" t="n">
        <v>124</v>
      </c>
      <c r="M34" s="2" t="n">
        <v>129</v>
      </c>
    </row>
    <row r="35" customFormat="false" ht="12.75" hidden="false" customHeight="false" outlineLevel="0" collapsed="false">
      <c r="A35" s="0" t="s">
        <v>5</v>
      </c>
      <c r="B35" s="0" t="n">
        <v>54</v>
      </c>
      <c r="C35" s="0" t="n">
        <v>47</v>
      </c>
      <c r="D35" s="0" t="n">
        <v>51</v>
      </c>
      <c r="E35" s="0" t="n">
        <v>57</v>
      </c>
      <c r="F35" s="0" t="n">
        <v>40</v>
      </c>
      <c r="G35" s="0" t="n">
        <v>41</v>
      </c>
      <c r="H35" s="0" t="n">
        <v>40</v>
      </c>
      <c r="I35" s="0" t="n">
        <v>31</v>
      </c>
      <c r="J35" s="0" t="n">
        <v>36</v>
      </c>
      <c r="K35" s="1" t="n">
        <v>39</v>
      </c>
      <c r="L35" s="1" t="n">
        <v>28</v>
      </c>
      <c r="M35" s="2" t="n">
        <v>29</v>
      </c>
    </row>
    <row r="36" customFormat="false" ht="12.75" hidden="false" customHeight="false" outlineLevel="0" collapsed="false">
      <c r="A36" s="0" t="s">
        <v>6</v>
      </c>
      <c r="B36" s="0" t="n">
        <v>39</v>
      </c>
      <c r="C36" s="0" t="n">
        <v>39</v>
      </c>
      <c r="D36" s="0" t="n">
        <v>35</v>
      </c>
      <c r="E36" s="0" t="n">
        <v>37</v>
      </c>
      <c r="F36" s="0" t="n">
        <v>32</v>
      </c>
      <c r="G36" s="0" t="n">
        <v>30</v>
      </c>
      <c r="H36" s="0" t="n">
        <v>27</v>
      </c>
      <c r="I36" s="0" t="n">
        <v>29</v>
      </c>
      <c r="J36" s="0" t="n">
        <v>14</v>
      </c>
      <c r="K36" s="1" t="n">
        <v>25</v>
      </c>
      <c r="L36" s="1" t="n">
        <v>25</v>
      </c>
      <c r="M36" s="2" t="n">
        <v>26</v>
      </c>
    </row>
    <row r="37" customFormat="false" ht="12.75" hidden="false" customHeight="false" outlineLevel="0" collapsed="false">
      <c r="A37" s="0" t="s">
        <v>7</v>
      </c>
      <c r="B37" s="0" t="n">
        <v>61</v>
      </c>
      <c r="C37" s="0" t="n">
        <v>47</v>
      </c>
      <c r="D37" s="0" t="n">
        <v>51</v>
      </c>
      <c r="E37" s="0" t="n">
        <v>50</v>
      </c>
      <c r="F37" s="0" t="n">
        <v>45</v>
      </c>
      <c r="G37" s="0" t="n">
        <v>30</v>
      </c>
      <c r="H37" s="0" t="n">
        <v>50</v>
      </c>
      <c r="I37" s="0" t="n">
        <v>33</v>
      </c>
      <c r="J37" s="0" t="n">
        <v>27</v>
      </c>
      <c r="K37" s="1" t="n">
        <v>27</v>
      </c>
      <c r="L37" s="1" t="n">
        <v>29</v>
      </c>
      <c r="M37" s="2" t="n">
        <v>20</v>
      </c>
    </row>
    <row r="38" customFormat="false" ht="12.75" hidden="false" customHeight="false" outlineLevel="0" collapsed="false">
      <c r="A38" s="0" t="s">
        <v>8</v>
      </c>
      <c r="B38" s="0" t="n">
        <v>185</v>
      </c>
      <c r="C38" s="0" t="n">
        <v>156</v>
      </c>
      <c r="D38" s="0" t="n">
        <v>153</v>
      </c>
      <c r="E38" s="0" t="n">
        <v>166</v>
      </c>
      <c r="F38" s="0" t="n">
        <v>168</v>
      </c>
      <c r="G38" s="0" t="n">
        <v>142</v>
      </c>
      <c r="H38" s="0" t="n">
        <v>138</v>
      </c>
      <c r="I38" s="0" t="n">
        <v>88</v>
      </c>
      <c r="J38" s="0" t="n">
        <v>110</v>
      </c>
      <c r="K38" s="1" t="n">
        <v>80</v>
      </c>
      <c r="L38" s="1" t="n">
        <v>91</v>
      </c>
      <c r="M38" s="2" t="n">
        <v>79</v>
      </c>
    </row>
    <row r="39" customFormat="false" ht="12.75" hidden="false" customHeight="false" outlineLevel="0" collapsed="false">
      <c r="A39" s="0" t="s">
        <v>9</v>
      </c>
      <c r="B39" s="0" t="n">
        <v>292</v>
      </c>
      <c r="C39" s="0" t="n">
        <v>323</v>
      </c>
      <c r="D39" s="0" t="n">
        <v>361</v>
      </c>
      <c r="E39" s="0" t="n">
        <v>394</v>
      </c>
      <c r="F39" s="0" t="n">
        <v>400</v>
      </c>
      <c r="G39" s="0" t="n">
        <v>328</v>
      </c>
      <c r="H39" s="0" t="n">
        <v>265</v>
      </c>
      <c r="I39" s="0" t="n">
        <v>247</v>
      </c>
      <c r="J39" s="0" t="n">
        <v>210</v>
      </c>
      <c r="K39" s="1" t="n">
        <v>191</v>
      </c>
      <c r="L39" s="1" t="n">
        <v>154</v>
      </c>
      <c r="M39" s="2" t="n">
        <v>174</v>
      </c>
    </row>
    <row r="40" customFormat="false" ht="12.75" hidden="false" customHeight="false" outlineLevel="0" collapsed="false">
      <c r="A40" s="0" t="s">
        <v>10</v>
      </c>
      <c r="B40" s="0" t="n">
        <v>318</v>
      </c>
      <c r="C40" s="0" t="n">
        <v>375</v>
      </c>
      <c r="D40" s="0" t="n">
        <v>472</v>
      </c>
      <c r="E40" s="0" t="n">
        <v>475</v>
      </c>
      <c r="F40" s="0" t="n">
        <v>537</v>
      </c>
      <c r="G40" s="0" t="n">
        <v>510</v>
      </c>
      <c r="H40" s="0" t="n">
        <v>469</v>
      </c>
      <c r="I40" s="0" t="n">
        <v>429</v>
      </c>
      <c r="J40" s="0" t="n">
        <v>414</v>
      </c>
      <c r="K40" s="1" t="n">
        <v>334</v>
      </c>
      <c r="L40" s="1" t="n">
        <v>243</v>
      </c>
      <c r="M40" s="2" t="n">
        <v>204</v>
      </c>
    </row>
    <row r="41" customFormat="false" ht="12.75" hidden="false" customHeight="false" outlineLevel="0" collapsed="false">
      <c r="A41" s="0" t="s">
        <v>11</v>
      </c>
      <c r="B41" s="0" t="n">
        <v>257</v>
      </c>
      <c r="C41" s="0" t="n">
        <v>299</v>
      </c>
      <c r="D41" s="0" t="n">
        <v>381</v>
      </c>
      <c r="E41" s="0" t="n">
        <v>465</v>
      </c>
      <c r="F41" s="0" t="n">
        <v>549</v>
      </c>
      <c r="G41" s="0" t="n">
        <v>563</v>
      </c>
      <c r="H41" s="0" t="n">
        <v>634</v>
      </c>
      <c r="I41" s="0" t="n">
        <v>569</v>
      </c>
      <c r="J41" s="0" t="n">
        <v>654</v>
      </c>
      <c r="K41" s="1" t="n">
        <v>593</v>
      </c>
      <c r="L41" s="1" t="n">
        <v>406</v>
      </c>
      <c r="M41" s="2" t="n">
        <v>334</v>
      </c>
    </row>
    <row r="42" customFormat="false" ht="12.75" hidden="false" customHeight="false" outlineLevel="0" collapsed="false">
      <c r="A42" s="0" t="s">
        <v>12</v>
      </c>
      <c r="B42" s="0" t="n">
        <v>299</v>
      </c>
      <c r="C42" s="0" t="n">
        <v>346</v>
      </c>
      <c r="D42" s="0" t="n">
        <v>308</v>
      </c>
      <c r="E42" s="0" t="n">
        <v>318</v>
      </c>
      <c r="F42" s="0" t="n">
        <v>405</v>
      </c>
      <c r="G42" s="0" t="n">
        <v>402</v>
      </c>
      <c r="H42" s="0" t="n">
        <v>428</v>
      </c>
      <c r="I42" s="0" t="n">
        <v>473</v>
      </c>
      <c r="J42" s="0" t="n">
        <v>508</v>
      </c>
      <c r="K42" s="1" t="n">
        <v>547</v>
      </c>
      <c r="L42" s="1" t="n">
        <v>424</v>
      </c>
      <c r="M42" s="2" t="n">
        <v>383</v>
      </c>
    </row>
    <row r="43" customFormat="false" ht="12.75" hidden="false" customHeight="false" outlineLevel="0" collapsed="false">
      <c r="A43" s="0" t="s">
        <v>13</v>
      </c>
      <c r="B43" s="0" t="n">
        <v>359</v>
      </c>
      <c r="C43" s="0" t="n">
        <v>326</v>
      </c>
      <c r="D43" s="0" t="n">
        <v>387</v>
      </c>
      <c r="E43" s="0" t="n">
        <v>427</v>
      </c>
      <c r="F43" s="0" t="n">
        <v>405</v>
      </c>
      <c r="G43" s="0" t="n">
        <v>456</v>
      </c>
      <c r="H43" s="0" t="n">
        <v>407</v>
      </c>
      <c r="I43" s="0" t="n">
        <v>398</v>
      </c>
      <c r="J43" s="0" t="n">
        <v>420</v>
      </c>
      <c r="K43" s="1" t="n">
        <v>448</v>
      </c>
      <c r="L43" s="1" t="n">
        <v>378</v>
      </c>
      <c r="M43" s="2" t="n">
        <v>380</v>
      </c>
    </row>
    <row r="44" customFormat="false" ht="12.75" hidden="false" customHeight="false" outlineLevel="0" collapsed="false">
      <c r="A44" s="0" t="s">
        <v>14</v>
      </c>
      <c r="B44" s="0" t="n">
        <v>445</v>
      </c>
      <c r="C44" s="0" t="n">
        <v>465</v>
      </c>
      <c r="D44" s="0" t="n">
        <v>484</v>
      </c>
      <c r="E44" s="0" t="n">
        <v>527</v>
      </c>
      <c r="F44" s="0" t="n">
        <v>564</v>
      </c>
      <c r="G44" s="0" t="n">
        <v>611</v>
      </c>
      <c r="H44" s="0" t="n">
        <v>648</v>
      </c>
      <c r="I44" s="0" t="n">
        <v>618</v>
      </c>
      <c r="J44" s="0" t="n">
        <v>563</v>
      </c>
      <c r="K44" s="1" t="n">
        <v>575</v>
      </c>
      <c r="L44" s="1" t="n">
        <v>565</v>
      </c>
      <c r="M44" s="2" t="n">
        <v>523</v>
      </c>
    </row>
    <row r="45" customFormat="false" ht="12.75" hidden="false" customHeight="false" outlineLevel="0" collapsed="false">
      <c r="A45" s="0" t="s">
        <v>15</v>
      </c>
      <c r="B45" s="0" t="n">
        <v>844</v>
      </c>
      <c r="C45" s="0" t="n">
        <v>818</v>
      </c>
      <c r="D45" s="0" t="n">
        <v>761</v>
      </c>
      <c r="E45" s="0" t="n">
        <v>720</v>
      </c>
      <c r="F45" s="0" t="n">
        <v>733</v>
      </c>
      <c r="G45" s="0" t="n">
        <v>689</v>
      </c>
      <c r="H45" s="0" t="n">
        <v>684</v>
      </c>
      <c r="I45" s="0" t="n">
        <v>728</v>
      </c>
      <c r="J45" s="0" t="n">
        <v>722</v>
      </c>
      <c r="K45" s="1" t="n">
        <v>741</v>
      </c>
      <c r="L45" s="1" t="n">
        <v>726</v>
      </c>
      <c r="M45" s="2" t="n">
        <v>756</v>
      </c>
    </row>
    <row r="46" customFormat="false" ht="12.75" hidden="false" customHeight="false" outlineLevel="0" collapsed="false">
      <c r="A46" s="0" t="s">
        <v>16</v>
      </c>
      <c r="B46" s="0" t="n">
        <v>1159</v>
      </c>
      <c r="C46" s="0" t="n">
        <v>1279</v>
      </c>
      <c r="D46" s="0" t="n">
        <v>1267</v>
      </c>
      <c r="E46" s="0" t="n">
        <v>1208</v>
      </c>
      <c r="F46" s="0" t="n">
        <v>1170</v>
      </c>
      <c r="G46" s="0" t="n">
        <v>1123</v>
      </c>
      <c r="H46" s="0" t="n">
        <v>1067</v>
      </c>
      <c r="I46" s="0" t="n">
        <v>970</v>
      </c>
      <c r="J46" s="0" t="n">
        <v>1023</v>
      </c>
      <c r="K46" s="1" t="n">
        <v>1017</v>
      </c>
      <c r="L46" s="1" t="n">
        <v>874</v>
      </c>
      <c r="M46" s="2" t="n">
        <v>918</v>
      </c>
    </row>
    <row r="47" customFormat="false" ht="12.75" hidden="false" customHeight="false" outlineLevel="0" collapsed="false">
      <c r="A47" s="0" t="s">
        <v>17</v>
      </c>
      <c r="B47" s="0" t="n">
        <v>1588</v>
      </c>
      <c r="C47" s="0" t="n">
        <v>1661</v>
      </c>
      <c r="D47" s="0" t="n">
        <v>1514</v>
      </c>
      <c r="E47" s="0" t="n">
        <v>1642</v>
      </c>
      <c r="F47" s="0" t="n">
        <v>1657</v>
      </c>
      <c r="G47" s="0" t="n">
        <v>1722</v>
      </c>
      <c r="H47" s="0" t="n">
        <v>1558</v>
      </c>
      <c r="I47" s="0" t="n">
        <v>1604</v>
      </c>
      <c r="J47" s="0" t="n">
        <v>1705</v>
      </c>
      <c r="K47" s="1" t="n">
        <v>1544</v>
      </c>
      <c r="L47" s="1" t="n">
        <v>1490</v>
      </c>
      <c r="M47" s="2" t="n">
        <v>1498</v>
      </c>
    </row>
    <row r="48" customFormat="false" ht="12.75" hidden="false" customHeight="false" outlineLevel="0" collapsed="false">
      <c r="A48" s="0" t="s">
        <v>18</v>
      </c>
      <c r="B48" s="0" t="n">
        <v>1767</v>
      </c>
      <c r="C48" s="0" t="n">
        <v>1905</v>
      </c>
      <c r="D48" s="0" t="n">
        <v>1989</v>
      </c>
      <c r="E48" s="0" t="n">
        <v>2087</v>
      </c>
      <c r="F48" s="0" t="n">
        <v>2092</v>
      </c>
      <c r="G48" s="0" t="n">
        <v>2094</v>
      </c>
      <c r="H48" s="0" t="n">
        <v>2174</v>
      </c>
      <c r="I48" s="0" t="n">
        <v>2149</v>
      </c>
      <c r="J48" s="0" t="n">
        <v>2139</v>
      </c>
      <c r="K48" s="1" t="n">
        <v>2072</v>
      </c>
      <c r="L48" s="1" t="n">
        <v>2033</v>
      </c>
      <c r="M48" s="2" t="n">
        <v>2059</v>
      </c>
    </row>
    <row r="49" customFormat="false" ht="12.75" hidden="false" customHeight="false" outlineLevel="0" collapsed="false">
      <c r="A49" s="0" t="s">
        <v>19</v>
      </c>
      <c r="B49" s="0" t="n">
        <v>2218</v>
      </c>
      <c r="C49" s="0" t="n">
        <v>2233</v>
      </c>
      <c r="D49" s="0" t="n">
        <v>2072</v>
      </c>
      <c r="E49" s="0" t="n">
        <v>2191</v>
      </c>
      <c r="F49" s="0" t="n">
        <v>2208</v>
      </c>
      <c r="G49" s="0" t="n">
        <v>2249</v>
      </c>
      <c r="H49" s="0" t="n">
        <v>2451</v>
      </c>
      <c r="I49" s="0" t="n">
        <v>2479</v>
      </c>
      <c r="J49" s="0" t="n">
        <v>2517</v>
      </c>
      <c r="K49" s="1" t="n">
        <v>2503</v>
      </c>
      <c r="L49" s="1" t="n">
        <v>2554</v>
      </c>
      <c r="M49" s="2" t="n">
        <v>2637</v>
      </c>
    </row>
    <row r="50" customFormat="false" ht="12.75" hidden="false" customHeight="false" outlineLevel="0" collapsed="false">
      <c r="A50" s="0" t="s">
        <v>20</v>
      </c>
      <c r="B50" s="0" t="n">
        <v>2480</v>
      </c>
      <c r="C50" s="0" t="n">
        <v>2475</v>
      </c>
      <c r="D50" s="0" t="n">
        <v>2505</v>
      </c>
      <c r="E50" s="0" t="n">
        <v>2674</v>
      </c>
      <c r="F50" s="0" t="n">
        <v>2674</v>
      </c>
      <c r="G50" s="0" t="n">
        <v>2579</v>
      </c>
      <c r="H50" s="0" t="n">
        <v>2527</v>
      </c>
      <c r="I50" s="0" t="n">
        <v>2478</v>
      </c>
      <c r="J50" s="0" t="n">
        <v>2576</v>
      </c>
      <c r="K50" s="1" t="n">
        <v>2565</v>
      </c>
      <c r="L50" s="1" t="n">
        <v>2676</v>
      </c>
      <c r="M50" s="2" t="n">
        <v>2989</v>
      </c>
    </row>
    <row r="51" customFormat="false" ht="12.75" hidden="false" customHeight="false" outlineLevel="0" collapsed="false">
      <c r="A51" s="0" t="s">
        <v>21</v>
      </c>
      <c r="B51" s="0" t="n">
        <v>2139</v>
      </c>
      <c r="C51" s="0" t="n">
        <v>2216</v>
      </c>
      <c r="D51" s="0" t="n">
        <v>2382</v>
      </c>
      <c r="E51" s="0" t="n">
        <v>2352</v>
      </c>
      <c r="F51" s="0" t="n">
        <v>2614</v>
      </c>
      <c r="G51" s="0" t="n">
        <v>2461</v>
      </c>
      <c r="H51" s="0" t="n">
        <v>2560</v>
      </c>
      <c r="I51" s="0" t="n">
        <v>2557</v>
      </c>
      <c r="J51" s="0" t="n">
        <v>2746</v>
      </c>
      <c r="K51" s="1" t="n">
        <v>2697</v>
      </c>
      <c r="L51" s="1" t="n">
        <v>2585</v>
      </c>
      <c r="M51" s="2" t="n">
        <v>2763</v>
      </c>
    </row>
    <row r="52" customFormat="false" ht="12.75" hidden="false" customHeight="false" outlineLevel="0" collapsed="false">
      <c r="A52" s="0" t="s">
        <v>22</v>
      </c>
      <c r="B52" s="0" t="n">
        <v>1255</v>
      </c>
      <c r="C52" s="0" t="n">
        <v>1399</v>
      </c>
      <c r="D52" s="0" t="n">
        <v>1546</v>
      </c>
      <c r="E52" s="0" t="n">
        <v>1680</v>
      </c>
      <c r="F52" s="0" t="n">
        <v>1669</v>
      </c>
      <c r="G52" s="0" t="n">
        <v>1645</v>
      </c>
      <c r="H52" s="0" t="n">
        <v>1748</v>
      </c>
      <c r="I52" s="0" t="n">
        <v>1856</v>
      </c>
      <c r="J52" s="0" t="n">
        <v>1887</v>
      </c>
      <c r="K52" s="1" t="n">
        <v>2044</v>
      </c>
      <c r="L52" s="1" t="n">
        <v>2028</v>
      </c>
      <c r="M52" s="2" t="n">
        <v>2280</v>
      </c>
    </row>
    <row r="53" customFormat="false" ht="12.75" hidden="false" customHeight="false" outlineLevel="0" collapsed="false">
      <c r="A53" s="0" t="s">
        <v>23</v>
      </c>
      <c r="B53" s="0" t="n">
        <v>477</v>
      </c>
      <c r="C53" s="0" t="n">
        <v>538</v>
      </c>
      <c r="D53" s="0" t="n">
        <v>568</v>
      </c>
      <c r="E53" s="0" t="n">
        <v>648</v>
      </c>
      <c r="F53" s="0" t="n">
        <v>716</v>
      </c>
      <c r="G53" s="0" t="n">
        <v>659</v>
      </c>
      <c r="H53" s="0" t="n">
        <v>846</v>
      </c>
      <c r="I53" s="0" t="n">
        <v>819</v>
      </c>
      <c r="J53" s="0" t="n">
        <v>892</v>
      </c>
      <c r="K53" s="1" t="n">
        <v>972</v>
      </c>
      <c r="L53" s="1" t="n">
        <v>931</v>
      </c>
      <c r="M53" s="2" t="n">
        <v>1107</v>
      </c>
    </row>
    <row r="54" customFormat="false" ht="12.75" hidden="false" customHeight="false" outlineLevel="0" collapsed="false">
      <c r="A54" s="0" t="s">
        <v>24</v>
      </c>
      <c r="B54" s="0" t="n">
        <v>124</v>
      </c>
      <c r="C54" s="0" t="n">
        <v>151</v>
      </c>
      <c r="D54" s="0" t="n">
        <v>139</v>
      </c>
      <c r="E54" s="0" t="n">
        <v>174</v>
      </c>
      <c r="F54" s="0" t="n">
        <v>200</v>
      </c>
      <c r="G54" s="0" t="n">
        <v>183</v>
      </c>
      <c r="H54" s="0" t="n">
        <v>215</v>
      </c>
      <c r="I54" s="0" t="n">
        <v>231</v>
      </c>
      <c r="J54" s="0" t="n">
        <f aca="false">209+24</f>
        <v>233</v>
      </c>
      <c r="K54" s="1" t="n">
        <f aca="false">215+27</f>
        <v>242</v>
      </c>
      <c r="L54" s="1" t="n">
        <f aca="false">291+40</f>
        <v>331</v>
      </c>
      <c r="M54" s="2" t="n">
        <v>335</v>
      </c>
    </row>
    <row r="55" customFormat="false" ht="12.75" hidden="false" customHeight="false" outlineLevel="0" collapsed="false">
      <c r="K55" s="1"/>
      <c r="L55" s="1"/>
      <c r="M55" s="2"/>
    </row>
    <row r="56" customFormat="false" ht="12.75" hidden="false" customHeight="false" outlineLevel="0" collapsed="false">
      <c r="A56" s="0" t="s">
        <v>26</v>
      </c>
      <c r="K56" s="1"/>
      <c r="L56" s="1"/>
    </row>
    <row r="57" customFormat="false" ht="12.75" hidden="false" customHeight="false" outlineLevel="0" collapsed="false">
      <c r="K57" s="1"/>
      <c r="L57" s="1"/>
    </row>
    <row r="58" customFormat="false" ht="12.75" hidden="false" customHeight="false" outlineLevel="0" collapsed="false">
      <c r="A58" s="0" t="s">
        <v>3</v>
      </c>
      <c r="B58" s="0" t="n">
        <v>14874</v>
      </c>
      <c r="C58" s="0" t="n">
        <v>15459</v>
      </c>
      <c r="D58" s="0" t="n">
        <v>15569</v>
      </c>
      <c r="E58" s="0" t="n">
        <v>16422</v>
      </c>
      <c r="F58" s="0" t="n">
        <v>16801</v>
      </c>
      <c r="G58" s="0" t="n">
        <v>16200</v>
      </c>
      <c r="H58" s="0" t="n">
        <v>16545</v>
      </c>
      <c r="I58" s="0" t="n">
        <f aca="false">SUM(I60:I80)</f>
        <v>16719</v>
      </c>
      <c r="J58" s="0" t="n">
        <f aca="false">SUM(J60:J80)</f>
        <v>16953</v>
      </c>
      <c r="K58" s="0" t="n">
        <f aca="false">SUM(K60:K80)</f>
        <v>17440</v>
      </c>
      <c r="L58" s="0" t="n">
        <f aca="false">SUM(L60:L80)</f>
        <v>16996</v>
      </c>
      <c r="M58" s="0" t="n">
        <f aca="false">SUM(M60:M80)</f>
        <v>18087</v>
      </c>
    </row>
    <row r="59" customFormat="false" ht="12.75" hidden="false" customHeight="false" outlineLevel="0" collapsed="false">
      <c r="K59" s="1"/>
      <c r="L59" s="1"/>
    </row>
    <row r="60" customFormat="false" ht="12.75" hidden="false" customHeight="false" outlineLevel="0" collapsed="false">
      <c r="A60" s="0" t="s">
        <v>4</v>
      </c>
      <c r="B60" s="0" t="n">
        <v>170</v>
      </c>
      <c r="C60" s="0" t="n">
        <v>155</v>
      </c>
      <c r="D60" s="0" t="n">
        <v>163</v>
      </c>
      <c r="E60" s="0" t="n">
        <v>157</v>
      </c>
      <c r="F60" s="0" t="n">
        <v>144</v>
      </c>
      <c r="G60" s="0" t="n">
        <v>154</v>
      </c>
      <c r="H60" s="0" t="n">
        <v>137</v>
      </c>
      <c r="I60" s="0" t="n">
        <v>119</v>
      </c>
      <c r="J60" s="0" t="n">
        <v>106</v>
      </c>
      <c r="K60" s="1" t="n">
        <v>84</v>
      </c>
      <c r="L60" s="1" t="n">
        <v>109</v>
      </c>
      <c r="M60" s="2" t="n">
        <v>75</v>
      </c>
    </row>
    <row r="61" customFormat="false" ht="12.75" hidden="false" customHeight="false" outlineLevel="0" collapsed="false">
      <c r="A61" s="0" t="s">
        <v>5</v>
      </c>
      <c r="B61" s="0" t="n">
        <v>37</v>
      </c>
      <c r="C61" s="0" t="n">
        <v>41</v>
      </c>
      <c r="D61" s="0" t="n">
        <v>39</v>
      </c>
      <c r="E61" s="0" t="n">
        <v>37</v>
      </c>
      <c r="F61" s="0" t="n">
        <v>34</v>
      </c>
      <c r="G61" s="0" t="n">
        <v>27</v>
      </c>
      <c r="H61" s="0" t="n">
        <v>39</v>
      </c>
      <c r="I61" s="0" t="n">
        <v>34</v>
      </c>
      <c r="J61" s="0" t="n">
        <v>45</v>
      </c>
      <c r="K61" s="1" t="n">
        <v>30</v>
      </c>
      <c r="L61" s="1" t="n">
        <v>21</v>
      </c>
      <c r="M61" s="2" t="n">
        <v>22</v>
      </c>
    </row>
    <row r="62" customFormat="false" ht="12.75" hidden="false" customHeight="false" outlineLevel="0" collapsed="false">
      <c r="A62" s="0" t="s">
        <v>6</v>
      </c>
      <c r="B62" s="0" t="n">
        <v>29</v>
      </c>
      <c r="C62" s="0" t="n">
        <v>25</v>
      </c>
      <c r="D62" s="0" t="n">
        <v>25</v>
      </c>
      <c r="E62" s="0" t="n">
        <v>33</v>
      </c>
      <c r="F62" s="0" t="n">
        <v>32</v>
      </c>
      <c r="G62" s="0" t="n">
        <v>23</v>
      </c>
      <c r="H62" s="0" t="n">
        <v>25</v>
      </c>
      <c r="I62" s="0" t="n">
        <v>17</v>
      </c>
      <c r="J62" s="0" t="n">
        <v>19</v>
      </c>
      <c r="K62" s="1" t="n">
        <v>19</v>
      </c>
      <c r="L62" s="1" t="n">
        <v>22</v>
      </c>
      <c r="M62" s="2" t="n">
        <v>15</v>
      </c>
    </row>
    <row r="63" customFormat="false" ht="12.75" hidden="false" customHeight="false" outlineLevel="0" collapsed="false">
      <c r="A63" s="0" t="s">
        <v>7</v>
      </c>
      <c r="B63" s="0" t="n">
        <v>33</v>
      </c>
      <c r="C63" s="0" t="n">
        <v>33</v>
      </c>
      <c r="D63" s="0" t="n">
        <v>35</v>
      </c>
      <c r="E63" s="0" t="n">
        <v>44</v>
      </c>
      <c r="F63" s="0" t="n">
        <v>22</v>
      </c>
      <c r="G63" s="0" t="n">
        <v>42</v>
      </c>
      <c r="H63" s="0" t="n">
        <v>15</v>
      </c>
      <c r="I63" s="0" t="n">
        <v>18</v>
      </c>
      <c r="J63" s="0" t="n">
        <v>18</v>
      </c>
      <c r="K63" s="1" t="n">
        <v>27</v>
      </c>
      <c r="L63" s="1" t="n">
        <v>15</v>
      </c>
      <c r="M63" s="2" t="n">
        <v>17</v>
      </c>
    </row>
    <row r="64" customFormat="false" ht="12.75" hidden="false" customHeight="false" outlineLevel="0" collapsed="false">
      <c r="A64" s="0" t="s">
        <v>8</v>
      </c>
      <c r="B64" s="0" t="n">
        <v>59</v>
      </c>
      <c r="C64" s="0" t="n">
        <v>67</v>
      </c>
      <c r="D64" s="0" t="n">
        <v>69</v>
      </c>
      <c r="E64" s="0" t="n">
        <v>77</v>
      </c>
      <c r="F64" s="0" t="n">
        <v>63</v>
      </c>
      <c r="G64" s="0" t="n">
        <v>65</v>
      </c>
      <c r="H64" s="0" t="n">
        <v>56</v>
      </c>
      <c r="I64" s="0" t="n">
        <v>48</v>
      </c>
      <c r="J64" s="0" t="n">
        <v>51</v>
      </c>
      <c r="K64" s="1" t="n">
        <v>46</v>
      </c>
      <c r="L64" s="1" t="n">
        <v>44</v>
      </c>
      <c r="M64" s="2" t="n">
        <v>34</v>
      </c>
    </row>
    <row r="65" customFormat="false" ht="12.75" hidden="false" customHeight="false" outlineLevel="0" collapsed="false">
      <c r="A65" s="0" t="s">
        <v>9</v>
      </c>
      <c r="B65" s="0" t="n">
        <v>115</v>
      </c>
      <c r="C65" s="0" t="n">
        <v>107</v>
      </c>
      <c r="D65" s="0" t="n">
        <v>113</v>
      </c>
      <c r="E65" s="0" t="n">
        <v>93</v>
      </c>
      <c r="F65" s="0" t="n">
        <v>106</v>
      </c>
      <c r="G65" s="0" t="n">
        <v>105</v>
      </c>
      <c r="H65" s="0" t="n">
        <v>80</v>
      </c>
      <c r="I65" s="0" t="n">
        <v>69</v>
      </c>
      <c r="J65" s="0" t="n">
        <v>83</v>
      </c>
      <c r="K65" s="1" t="n">
        <v>74</v>
      </c>
      <c r="L65" s="1" t="n">
        <v>47</v>
      </c>
      <c r="M65" s="2" t="n">
        <v>61</v>
      </c>
    </row>
    <row r="66" customFormat="false" ht="12.75" hidden="false" customHeight="false" outlineLevel="0" collapsed="false">
      <c r="A66" s="0" t="s">
        <v>10</v>
      </c>
      <c r="B66" s="0" t="n">
        <v>80</v>
      </c>
      <c r="C66" s="0" t="n">
        <v>121</v>
      </c>
      <c r="D66" s="0" t="n">
        <v>150</v>
      </c>
      <c r="E66" s="0" t="n">
        <v>139</v>
      </c>
      <c r="F66" s="0" t="n">
        <v>129</v>
      </c>
      <c r="G66" s="0" t="n">
        <v>154</v>
      </c>
      <c r="H66" s="0" t="n">
        <v>169</v>
      </c>
      <c r="I66" s="0" t="n">
        <v>148</v>
      </c>
      <c r="J66" s="0" t="n">
        <v>126</v>
      </c>
      <c r="K66" s="1" t="n">
        <v>140</v>
      </c>
      <c r="L66" s="1" t="n">
        <v>79</v>
      </c>
      <c r="M66" s="2" t="n">
        <v>91</v>
      </c>
    </row>
    <row r="67" customFormat="false" ht="12.75" hidden="false" customHeight="false" outlineLevel="0" collapsed="false">
      <c r="A67" s="0" t="s">
        <v>11</v>
      </c>
      <c r="B67" s="0" t="n">
        <v>84</v>
      </c>
      <c r="C67" s="0" t="n">
        <v>110</v>
      </c>
      <c r="D67" s="0" t="n">
        <v>116</v>
      </c>
      <c r="E67" s="0" t="n">
        <v>116</v>
      </c>
      <c r="F67" s="0" t="n">
        <v>156</v>
      </c>
      <c r="G67" s="0" t="n">
        <v>139</v>
      </c>
      <c r="H67" s="0" t="n">
        <v>186</v>
      </c>
      <c r="I67" s="0" t="n">
        <v>179</v>
      </c>
      <c r="J67" s="0" t="n">
        <v>182</v>
      </c>
      <c r="K67" s="1" t="n">
        <v>202</v>
      </c>
      <c r="L67" s="1" t="n">
        <v>138</v>
      </c>
      <c r="M67" s="2" t="n">
        <v>122</v>
      </c>
    </row>
    <row r="68" customFormat="false" ht="12.75" hidden="false" customHeight="false" outlineLevel="0" collapsed="false">
      <c r="A68" s="0" t="s">
        <v>12</v>
      </c>
      <c r="B68" s="0" t="n">
        <v>126</v>
      </c>
      <c r="C68" s="0" t="n">
        <v>136</v>
      </c>
      <c r="D68" s="0" t="n">
        <v>123</v>
      </c>
      <c r="E68" s="0" t="n">
        <v>147</v>
      </c>
      <c r="F68" s="0" t="n">
        <v>142</v>
      </c>
      <c r="G68" s="0" t="n">
        <v>142</v>
      </c>
      <c r="H68" s="0" t="n">
        <v>150</v>
      </c>
      <c r="I68" s="0" t="n">
        <v>160</v>
      </c>
      <c r="J68" s="0" t="n">
        <v>179</v>
      </c>
      <c r="K68" s="1" t="n">
        <v>173</v>
      </c>
      <c r="L68" s="1" t="n">
        <v>173</v>
      </c>
      <c r="M68" s="2" t="n">
        <v>114</v>
      </c>
    </row>
    <row r="69" customFormat="false" ht="12.75" hidden="false" customHeight="false" outlineLevel="0" collapsed="false">
      <c r="A69" s="0" t="s">
        <v>13</v>
      </c>
      <c r="B69" s="0" t="n">
        <v>183</v>
      </c>
      <c r="C69" s="0" t="n">
        <v>214</v>
      </c>
      <c r="D69" s="0" t="n">
        <v>197</v>
      </c>
      <c r="E69" s="0" t="n">
        <v>199</v>
      </c>
      <c r="F69" s="0" t="n">
        <v>192</v>
      </c>
      <c r="G69" s="0" t="n">
        <v>166</v>
      </c>
      <c r="H69" s="0" t="n">
        <v>182</v>
      </c>
      <c r="I69" s="0" t="n">
        <v>201</v>
      </c>
      <c r="J69" s="0" t="n">
        <v>215</v>
      </c>
      <c r="K69" s="1" t="n">
        <v>220</v>
      </c>
      <c r="L69" s="1" t="n">
        <v>193</v>
      </c>
      <c r="M69" s="2" t="n">
        <v>192</v>
      </c>
    </row>
    <row r="70" customFormat="false" ht="12.75" hidden="false" customHeight="false" outlineLevel="0" collapsed="false">
      <c r="A70" s="0" t="s">
        <v>14</v>
      </c>
      <c r="B70" s="0" t="n">
        <v>222</v>
      </c>
      <c r="C70" s="0" t="n">
        <v>216</v>
      </c>
      <c r="D70" s="0" t="n">
        <v>221</v>
      </c>
      <c r="E70" s="0" t="n">
        <v>218</v>
      </c>
      <c r="F70" s="0" t="n">
        <v>244</v>
      </c>
      <c r="G70" s="0" t="n">
        <v>230</v>
      </c>
      <c r="H70" s="0" t="n">
        <v>273</v>
      </c>
      <c r="I70" s="0" t="n">
        <v>286</v>
      </c>
      <c r="J70" s="0" t="n">
        <v>269</v>
      </c>
      <c r="K70" s="1" t="n">
        <v>268</v>
      </c>
      <c r="L70" s="1" t="n">
        <v>242</v>
      </c>
      <c r="M70" s="2" t="n">
        <v>248</v>
      </c>
    </row>
    <row r="71" customFormat="false" ht="12.75" hidden="false" customHeight="false" outlineLevel="0" collapsed="false">
      <c r="A71" s="0" t="s">
        <v>15</v>
      </c>
      <c r="B71" s="0" t="n">
        <v>350</v>
      </c>
      <c r="C71" s="0" t="n">
        <v>366</v>
      </c>
      <c r="D71" s="0" t="n">
        <v>320</v>
      </c>
      <c r="E71" s="0" t="n">
        <v>324</v>
      </c>
      <c r="F71" s="0" t="n">
        <v>323</v>
      </c>
      <c r="G71" s="0" t="n">
        <v>302</v>
      </c>
      <c r="H71" s="0" t="n">
        <v>287</v>
      </c>
      <c r="I71" s="0" t="n">
        <v>337</v>
      </c>
      <c r="J71" s="0" t="n">
        <v>369</v>
      </c>
      <c r="K71" s="1" t="n">
        <v>318</v>
      </c>
      <c r="L71" s="1" t="n">
        <v>349</v>
      </c>
      <c r="M71" s="2" t="n">
        <v>350</v>
      </c>
    </row>
    <row r="72" customFormat="false" ht="12.75" hidden="false" customHeight="false" outlineLevel="0" collapsed="false">
      <c r="A72" s="0" t="s">
        <v>16</v>
      </c>
      <c r="B72" s="0" t="n">
        <v>545</v>
      </c>
      <c r="C72" s="0" t="n">
        <v>534</v>
      </c>
      <c r="D72" s="0" t="n">
        <v>513</v>
      </c>
      <c r="E72" s="0" t="n">
        <v>551</v>
      </c>
      <c r="F72" s="0" t="n">
        <v>467</v>
      </c>
      <c r="G72" s="0" t="n">
        <v>488</v>
      </c>
      <c r="H72" s="0" t="n">
        <v>454</v>
      </c>
      <c r="I72" s="0" t="n">
        <v>433</v>
      </c>
      <c r="J72" s="0" t="n">
        <v>450</v>
      </c>
      <c r="K72" s="1" t="n">
        <v>430</v>
      </c>
      <c r="L72" s="1" t="n">
        <v>376</v>
      </c>
      <c r="M72" s="2" t="n">
        <v>385</v>
      </c>
    </row>
    <row r="73" customFormat="false" ht="12.75" hidden="false" customHeight="false" outlineLevel="0" collapsed="false">
      <c r="A73" s="0" t="s">
        <v>17</v>
      </c>
      <c r="B73" s="0" t="n">
        <v>773</v>
      </c>
      <c r="C73" s="0" t="n">
        <v>789</v>
      </c>
      <c r="D73" s="0" t="n">
        <v>781</v>
      </c>
      <c r="E73" s="0" t="n">
        <v>763</v>
      </c>
      <c r="F73" s="0" t="n">
        <v>784</v>
      </c>
      <c r="G73" s="0" t="n">
        <v>745</v>
      </c>
      <c r="H73" s="0" t="n">
        <v>687</v>
      </c>
      <c r="I73" s="0" t="n">
        <v>722</v>
      </c>
      <c r="J73" s="0" t="n">
        <v>624</v>
      </c>
      <c r="K73" s="1" t="n">
        <v>675</v>
      </c>
      <c r="L73" s="1" t="n">
        <v>631</v>
      </c>
      <c r="M73" s="2" t="n">
        <v>603</v>
      </c>
    </row>
    <row r="74" customFormat="false" ht="12.75" hidden="false" customHeight="false" outlineLevel="0" collapsed="false">
      <c r="A74" s="0" t="s">
        <v>18</v>
      </c>
      <c r="B74" s="0" t="n">
        <v>1024</v>
      </c>
      <c r="C74" s="0" t="n">
        <v>1084</v>
      </c>
      <c r="D74" s="0" t="n">
        <v>1046</v>
      </c>
      <c r="E74" s="0" t="n">
        <v>1077</v>
      </c>
      <c r="F74" s="0" t="n">
        <v>1057</v>
      </c>
      <c r="G74" s="0" t="n">
        <v>1059</v>
      </c>
      <c r="H74" s="0" t="n">
        <v>981</v>
      </c>
      <c r="I74" s="0" t="n">
        <v>1022</v>
      </c>
      <c r="J74" s="0" t="n">
        <v>1046</v>
      </c>
      <c r="K74" s="1" t="n">
        <v>1006</v>
      </c>
      <c r="L74" s="1" t="n">
        <v>991</v>
      </c>
      <c r="M74" s="2" t="n">
        <v>995</v>
      </c>
    </row>
    <row r="75" customFormat="false" ht="12.75" hidden="false" customHeight="false" outlineLevel="0" collapsed="false">
      <c r="A75" s="0" t="s">
        <v>19</v>
      </c>
      <c r="B75" s="0" t="n">
        <v>1617</v>
      </c>
      <c r="C75" s="0" t="n">
        <v>1554</v>
      </c>
      <c r="D75" s="0" t="n">
        <v>1503</v>
      </c>
      <c r="E75" s="0" t="n">
        <v>1528</v>
      </c>
      <c r="F75" s="0" t="n">
        <v>1570</v>
      </c>
      <c r="G75" s="0" t="n">
        <v>1476</v>
      </c>
      <c r="H75" s="0" t="n">
        <v>1470</v>
      </c>
      <c r="I75" s="0" t="n">
        <v>1552</v>
      </c>
      <c r="J75" s="0" t="n">
        <v>1555</v>
      </c>
      <c r="K75" s="1" t="n">
        <v>1511</v>
      </c>
      <c r="L75" s="1" t="n">
        <v>1498</v>
      </c>
      <c r="M75" s="2" t="n">
        <v>1548</v>
      </c>
    </row>
    <row r="76" customFormat="false" ht="12.75" hidden="false" customHeight="false" outlineLevel="0" collapsed="false">
      <c r="A76" s="0" t="s">
        <v>20</v>
      </c>
      <c r="B76" s="0" t="n">
        <v>2322</v>
      </c>
      <c r="C76" s="0" t="n">
        <v>2369</v>
      </c>
      <c r="D76" s="0" t="n">
        <v>2280</v>
      </c>
      <c r="E76" s="0" t="n">
        <v>2433</v>
      </c>
      <c r="F76" s="0" t="n">
        <v>2384</v>
      </c>
      <c r="G76" s="0" t="n">
        <v>2298</v>
      </c>
      <c r="H76" s="0" t="n">
        <v>2303</v>
      </c>
      <c r="I76" s="0" t="n">
        <v>2160</v>
      </c>
      <c r="J76" s="0" t="n">
        <v>2138</v>
      </c>
      <c r="K76" s="1" t="n">
        <v>2244</v>
      </c>
      <c r="L76" s="1" t="n">
        <v>2088</v>
      </c>
      <c r="M76" s="2" t="n">
        <v>2344</v>
      </c>
    </row>
    <row r="77" customFormat="false" ht="12.75" hidden="false" customHeight="false" outlineLevel="0" collapsed="false">
      <c r="A77" s="0" t="s">
        <v>21</v>
      </c>
      <c r="B77" s="0" t="n">
        <v>2854</v>
      </c>
      <c r="C77" s="0" t="n">
        <v>2979</v>
      </c>
      <c r="D77" s="0" t="n">
        <v>2959</v>
      </c>
      <c r="E77" s="0" t="n">
        <v>3169</v>
      </c>
      <c r="F77" s="0" t="n">
        <v>3432</v>
      </c>
      <c r="G77" s="0" t="n">
        <v>3152</v>
      </c>
      <c r="H77" s="0" t="n">
        <v>3220</v>
      </c>
      <c r="I77" s="0" t="n">
        <v>3217</v>
      </c>
      <c r="J77" s="0" t="n">
        <v>3259</v>
      </c>
      <c r="K77" s="1" t="n">
        <v>3222</v>
      </c>
      <c r="L77" s="1" t="n">
        <v>3153</v>
      </c>
      <c r="M77" s="2" t="n">
        <v>3267</v>
      </c>
    </row>
    <row r="78" customFormat="false" ht="12.75" hidden="false" customHeight="false" outlineLevel="0" collapsed="false">
      <c r="A78" s="0" t="s">
        <v>22</v>
      </c>
      <c r="B78" s="0" t="n">
        <v>2446</v>
      </c>
      <c r="C78" s="0" t="n">
        <v>2570</v>
      </c>
      <c r="D78" s="0" t="n">
        <v>2831</v>
      </c>
      <c r="E78" s="0" t="n">
        <v>3001</v>
      </c>
      <c r="F78" s="0" t="n">
        <v>3064</v>
      </c>
      <c r="G78" s="0" t="n">
        <v>3023</v>
      </c>
      <c r="H78" s="0" t="n">
        <v>3230</v>
      </c>
      <c r="I78" s="0" t="n">
        <v>3307</v>
      </c>
      <c r="J78" s="0" t="n">
        <v>3250</v>
      </c>
      <c r="K78" s="1" t="n">
        <v>3561</v>
      </c>
      <c r="L78" s="1" t="n">
        <v>3450</v>
      </c>
      <c r="M78" s="2" t="n">
        <v>3854</v>
      </c>
    </row>
    <row r="79" customFormat="false" ht="12.75" hidden="false" customHeight="false" outlineLevel="0" collapsed="false">
      <c r="A79" s="0" t="s">
        <v>23</v>
      </c>
      <c r="B79" s="0" t="n">
        <v>1341</v>
      </c>
      <c r="C79" s="0" t="n">
        <v>1473</v>
      </c>
      <c r="D79" s="0" t="n">
        <v>1552</v>
      </c>
      <c r="E79" s="0" t="n">
        <v>1661</v>
      </c>
      <c r="F79" s="0" t="n">
        <v>1772</v>
      </c>
      <c r="G79" s="0" t="n">
        <v>1765</v>
      </c>
      <c r="H79" s="0" t="n">
        <v>1913</v>
      </c>
      <c r="I79" s="0" t="n">
        <v>1987</v>
      </c>
      <c r="J79" s="0" t="n">
        <v>2191</v>
      </c>
      <c r="K79" s="1" t="n">
        <v>2265</v>
      </c>
      <c r="L79" s="1" t="n">
        <v>2434</v>
      </c>
      <c r="M79" s="2" t="n">
        <v>2669</v>
      </c>
    </row>
    <row r="80" customFormat="false" ht="12.75" hidden="false" customHeight="false" outlineLevel="0" collapsed="false">
      <c r="A80" s="0" t="s">
        <v>24</v>
      </c>
      <c r="B80" s="0" t="n">
        <v>464</v>
      </c>
      <c r="C80" s="0" t="n">
        <v>516</v>
      </c>
      <c r="D80" s="0" t="n">
        <v>533</v>
      </c>
      <c r="E80" s="0" t="n">
        <v>655</v>
      </c>
      <c r="F80" s="0" t="n">
        <v>684</v>
      </c>
      <c r="G80" s="0" t="n">
        <v>645</v>
      </c>
      <c r="H80" s="0" t="n">
        <v>688</v>
      </c>
      <c r="I80" s="0" t="n">
        <v>703</v>
      </c>
      <c r="J80" s="0" t="n">
        <f aca="false">663+115</f>
        <v>778</v>
      </c>
      <c r="K80" s="1" t="n">
        <f aca="false">802+123</f>
        <v>925</v>
      </c>
      <c r="L80" s="1" t="n">
        <f aca="false">824+119</f>
        <v>943</v>
      </c>
      <c r="M80" s="2" t="n">
        <f aca="false">928+153</f>
        <v>1081</v>
      </c>
    </row>
    <row r="81" customFormat="false" ht="12.75" hidden="false" customHeight="false" outlineLevel="0" collapsed="false">
      <c r="K81" s="1"/>
      <c r="L81" s="1"/>
      <c r="M81" s="2"/>
    </row>
    <row r="82" customFormat="false" ht="12.75" hidden="false" customHeight="false" outlineLevel="0" collapsed="false">
      <c r="K82" s="1"/>
      <c r="L82" s="1"/>
    </row>
    <row r="83" customFormat="false" ht="12.75" hidden="false" customHeight="false" outlineLevel="0" collapsed="false">
      <c r="A83" s="0" t="s">
        <v>27</v>
      </c>
      <c r="K83" s="1"/>
      <c r="L83" s="1"/>
    </row>
    <row r="84" customFormat="false" ht="12.75" hidden="false" customHeight="false" outlineLevel="0" collapsed="false">
      <c r="K84" s="1"/>
      <c r="L84" s="1"/>
    </row>
    <row r="85" customFormat="false" ht="12.75" hidden="false" customHeight="false" outlineLevel="0" collapsed="false">
      <c r="A85" s="0" t="s">
        <v>28</v>
      </c>
      <c r="B85" s="0" t="n">
        <f aca="false">SUM(B87:B107)</f>
        <v>23733</v>
      </c>
      <c r="C85" s="0" t="n">
        <f aca="false">SUM(C87:C107)</f>
        <v>24420</v>
      </c>
      <c r="D85" s="0" t="n">
        <f aca="false">SUM(D87:D107)</f>
        <v>24613</v>
      </c>
      <c r="E85" s="0" t="n">
        <f aca="false">SUM(E87:E107)</f>
        <v>25724</v>
      </c>
      <c r="F85" s="0" t="n">
        <f aca="false">SUM(F87:F107)</f>
        <v>26227</v>
      </c>
      <c r="G85" s="0" t="n">
        <f aca="false">SUM(G87:G107)</f>
        <v>25116</v>
      </c>
      <c r="H85" s="0" t="n">
        <f aca="false">SUM(H87:H107)</f>
        <v>25622</v>
      </c>
      <c r="I85" s="0" t="n">
        <f aca="false">SUM(I87:I107)</f>
        <v>25047</v>
      </c>
      <c r="J85" s="0" t="n">
        <f aca="false">SUM(J87:J107)</f>
        <v>26211</v>
      </c>
      <c r="K85" s="0" t="n">
        <f aca="false">SUM(K87:K107)</f>
        <v>25662</v>
      </c>
      <c r="L85" s="1" t="n">
        <v>24922</v>
      </c>
      <c r="M85" s="0" t="n">
        <f aca="false">SUM(M87:M107)</f>
        <v>26236</v>
      </c>
    </row>
    <row r="86" customFormat="false" ht="12.75" hidden="false" customHeight="false" outlineLevel="0" collapsed="false">
      <c r="K86" s="1"/>
      <c r="L86" s="1"/>
      <c r="M86" s="1"/>
    </row>
    <row r="87" customFormat="false" ht="12.75" hidden="false" customHeight="false" outlineLevel="0" collapsed="false">
      <c r="A87" s="0" t="s">
        <v>4</v>
      </c>
      <c r="B87" s="0" t="n">
        <f aca="false">(B111+B135)</f>
        <v>272</v>
      </c>
      <c r="C87" s="0" t="n">
        <f aca="false">(C111+C135)</f>
        <v>241</v>
      </c>
      <c r="D87" s="0" t="n">
        <f aca="false">(D111+D135)</f>
        <v>215</v>
      </c>
      <c r="E87" s="0" t="n">
        <f aca="false">(E111+E135)</f>
        <v>252</v>
      </c>
      <c r="F87" s="0" t="n">
        <f aca="false">(F111+F135)</f>
        <v>214</v>
      </c>
      <c r="G87" s="0" t="n">
        <f aca="false">(G111+G135)</f>
        <v>197</v>
      </c>
      <c r="H87" s="0" t="n">
        <f aca="false">(H111+H135)</f>
        <v>205</v>
      </c>
      <c r="I87" s="0" t="n">
        <f aca="false">(I111+I135)</f>
        <v>182</v>
      </c>
      <c r="J87" s="0" t="n">
        <f aca="false">(J111+J135)</f>
        <v>151</v>
      </c>
      <c r="K87" s="1" t="n">
        <f aca="false">K111+K135</f>
        <v>108</v>
      </c>
      <c r="L87" s="1" t="n">
        <f aca="false">L111+L135</f>
        <v>146</v>
      </c>
      <c r="M87" s="1" t="n">
        <f aca="false">M111+M135</f>
        <v>130</v>
      </c>
    </row>
    <row r="88" customFormat="false" ht="12.75" hidden="false" customHeight="false" outlineLevel="0" collapsed="false">
      <c r="A88" s="0" t="s">
        <v>5</v>
      </c>
      <c r="B88" s="0" t="n">
        <f aca="false">(B112+B136)</f>
        <v>52</v>
      </c>
      <c r="C88" s="0" t="n">
        <f aca="false">(C112+C136)</f>
        <v>44</v>
      </c>
      <c r="D88" s="0" t="n">
        <f aca="false">(D112+D136)</f>
        <v>57</v>
      </c>
      <c r="E88" s="0" t="n">
        <f aca="false">(E112+E136)</f>
        <v>48</v>
      </c>
      <c r="F88" s="0" t="n">
        <f aca="false">(F112+F136)</f>
        <v>39</v>
      </c>
      <c r="G88" s="0" t="n">
        <f aca="false">(G112+G136)</f>
        <v>30</v>
      </c>
      <c r="H88" s="0" t="n">
        <f aca="false">(H112+H136)</f>
        <v>40</v>
      </c>
      <c r="I88" s="0" t="n">
        <f aca="false">(I112+I136)</f>
        <v>36</v>
      </c>
      <c r="J88" s="0" t="n">
        <f aca="false">(J112+J136)</f>
        <v>47</v>
      </c>
      <c r="K88" s="1" t="n">
        <f aca="false">K112+K136</f>
        <v>35</v>
      </c>
      <c r="L88" s="1" t="n">
        <f aca="false">L112+L136</f>
        <v>25</v>
      </c>
      <c r="M88" s="1" t="n">
        <f aca="false">M112+M136</f>
        <v>26</v>
      </c>
    </row>
    <row r="89" customFormat="false" ht="12.75" hidden="false" customHeight="false" outlineLevel="0" collapsed="false">
      <c r="A89" s="0" t="s">
        <v>6</v>
      </c>
      <c r="B89" s="0" t="n">
        <f aca="false">(B113+B137)</f>
        <v>37</v>
      </c>
      <c r="C89" s="0" t="n">
        <f aca="false">(C113+C137)</f>
        <v>34</v>
      </c>
      <c r="D89" s="0" t="n">
        <f aca="false">(D113+D137)</f>
        <v>38</v>
      </c>
      <c r="E89" s="0" t="n">
        <f aca="false">(E113+E137)</f>
        <v>32</v>
      </c>
      <c r="F89" s="0" t="n">
        <f aca="false">(F113+F137)</f>
        <v>37</v>
      </c>
      <c r="G89" s="0" t="n">
        <f aca="false">(G113+G137)</f>
        <v>28</v>
      </c>
      <c r="H89" s="0" t="n">
        <f aca="false">(H113+H137)</f>
        <v>29</v>
      </c>
      <c r="I89" s="0" t="n">
        <f aca="false">(I113+I137)</f>
        <v>23</v>
      </c>
      <c r="J89" s="0" t="n">
        <f aca="false">(J113+J137)</f>
        <v>20</v>
      </c>
      <c r="K89" s="1" t="n">
        <f aca="false">K113+K137</f>
        <v>27</v>
      </c>
      <c r="L89" s="1" t="n">
        <f aca="false">L113+L137</f>
        <v>31</v>
      </c>
      <c r="M89" s="1" t="n">
        <f aca="false">M113+M137</f>
        <v>22</v>
      </c>
    </row>
    <row r="90" customFormat="false" ht="12.75" hidden="false" customHeight="false" outlineLevel="0" collapsed="false">
      <c r="A90" s="0" t="s">
        <v>7</v>
      </c>
      <c r="B90" s="0" t="n">
        <f aca="false">(B114+B138)</f>
        <v>60</v>
      </c>
      <c r="C90" s="0" t="n">
        <f aca="false">(C114+C138)</f>
        <v>44</v>
      </c>
      <c r="D90" s="0" t="n">
        <f aca="false">(D114+D138)</f>
        <v>49</v>
      </c>
      <c r="E90" s="0" t="n">
        <f aca="false">(E114+E138)</f>
        <v>55</v>
      </c>
      <c r="F90" s="0" t="n">
        <f aca="false">(F114+F138)</f>
        <v>39</v>
      </c>
      <c r="G90" s="0" t="n">
        <f aca="false">(G114+G138)</f>
        <v>37</v>
      </c>
      <c r="H90" s="0" t="n">
        <f aca="false">(H114+H138)</f>
        <v>32</v>
      </c>
      <c r="I90" s="0" t="n">
        <f aca="false">(I114+I138)</f>
        <v>20</v>
      </c>
      <c r="J90" s="0" t="n">
        <f aca="false">(J114+J138)</f>
        <v>21</v>
      </c>
      <c r="K90" s="1" t="n">
        <f aca="false">K114+K138</f>
        <v>27</v>
      </c>
      <c r="L90" s="1" t="n">
        <f aca="false">L114+L138</f>
        <v>17</v>
      </c>
      <c r="M90" s="1" t="n">
        <f aca="false">M114+M138</f>
        <v>17</v>
      </c>
    </row>
    <row r="91" customFormat="false" ht="12.75" hidden="false" customHeight="false" outlineLevel="0" collapsed="false">
      <c r="A91" s="0" t="s">
        <v>8</v>
      </c>
      <c r="B91" s="0" t="n">
        <f aca="false">(B115+B139)</f>
        <v>158</v>
      </c>
      <c r="C91" s="0" t="n">
        <f aca="false">(C115+C139)</f>
        <v>143</v>
      </c>
      <c r="D91" s="0" t="n">
        <f aca="false">(D115+D139)</f>
        <v>135</v>
      </c>
      <c r="E91" s="0" t="n">
        <f aca="false">(E115+E139)</f>
        <v>149</v>
      </c>
      <c r="F91" s="0" t="n">
        <f aca="false">(F115+F139)</f>
        <v>130</v>
      </c>
      <c r="G91" s="0" t="n">
        <f aca="false">(G115+G139)</f>
        <v>101</v>
      </c>
      <c r="H91" s="0" t="n">
        <f aca="false">(H115+H139)</f>
        <v>114</v>
      </c>
      <c r="I91" s="0" t="n">
        <f aca="false">(I115+I139)</f>
        <v>70</v>
      </c>
      <c r="J91" s="0" t="n">
        <f aca="false">(J115+J139)</f>
        <v>81</v>
      </c>
      <c r="K91" s="1" t="n">
        <f aca="false">K115+K139</f>
        <v>54</v>
      </c>
      <c r="L91" s="1" t="n">
        <f aca="false">L115+L139</f>
        <v>69</v>
      </c>
      <c r="M91" s="1" t="n">
        <f aca="false">M115+M139</f>
        <v>58</v>
      </c>
    </row>
    <row r="92" customFormat="false" ht="12.75" hidden="false" customHeight="false" outlineLevel="0" collapsed="false">
      <c r="A92" s="0" t="s">
        <v>9</v>
      </c>
      <c r="B92" s="0" t="n">
        <f aca="false">(B116+B140)</f>
        <v>303</v>
      </c>
      <c r="C92" s="0" t="n">
        <f aca="false">(C116+C140)</f>
        <v>292</v>
      </c>
      <c r="D92" s="0" t="n">
        <f aca="false">(D116+D140)</f>
        <v>330</v>
      </c>
      <c r="E92" s="0" t="n">
        <f aca="false">(E116+E140)</f>
        <v>331</v>
      </c>
      <c r="F92" s="0" t="n">
        <f aca="false">(F116+F140)</f>
        <v>320</v>
      </c>
      <c r="G92" s="0" t="n">
        <f aca="false">(G116+G140)</f>
        <v>261</v>
      </c>
      <c r="H92" s="0" t="n">
        <f aca="false">(H116+H140)</f>
        <v>193</v>
      </c>
      <c r="I92" s="0" t="n">
        <f aca="false">(I116+I140)</f>
        <v>180</v>
      </c>
      <c r="J92" s="0" t="n">
        <f aca="false">(J116+J140)</f>
        <v>179</v>
      </c>
      <c r="K92" s="1" t="n">
        <f aca="false">K116+K140</f>
        <v>130</v>
      </c>
      <c r="L92" s="1" t="n">
        <f aca="false">L116+L140</f>
        <v>117</v>
      </c>
      <c r="M92" s="1" t="n">
        <f aca="false">M116+M140</f>
        <v>123</v>
      </c>
    </row>
    <row r="93" customFormat="false" ht="12.75" hidden="false" customHeight="false" outlineLevel="0" collapsed="false">
      <c r="A93" s="0" t="s">
        <v>10</v>
      </c>
      <c r="B93" s="0" t="n">
        <f aca="false">(B117+B141)</f>
        <v>289</v>
      </c>
      <c r="C93" s="0" t="n">
        <f aca="false">(C117+C141)</f>
        <v>367</v>
      </c>
      <c r="D93" s="0" t="n">
        <f aca="false">(D117+D141)</f>
        <v>456</v>
      </c>
      <c r="E93" s="0" t="n">
        <f aca="false">(E117+E141)</f>
        <v>456</v>
      </c>
      <c r="F93" s="0" t="n">
        <f aca="false">(F117+F141)</f>
        <v>470</v>
      </c>
      <c r="G93" s="0" t="n">
        <f aca="false">(G117+G141)</f>
        <v>453</v>
      </c>
      <c r="H93" s="0" t="n">
        <f aca="false">(H117+H141)</f>
        <v>442</v>
      </c>
      <c r="I93" s="0" t="n">
        <f aca="false">(I117+I141)</f>
        <v>399</v>
      </c>
      <c r="J93" s="0" t="n">
        <f aca="false">(J117+J141)</f>
        <v>350</v>
      </c>
      <c r="K93" s="1" t="n">
        <f aca="false">K117+K141</f>
        <v>308</v>
      </c>
      <c r="L93" s="1" t="n">
        <f aca="false">L117+L141</f>
        <v>193</v>
      </c>
      <c r="M93" s="1" t="n">
        <f aca="false">M117+M141</f>
        <v>189</v>
      </c>
    </row>
    <row r="94" customFormat="false" ht="12.75" hidden="false" customHeight="false" outlineLevel="0" collapsed="false">
      <c r="A94" s="0" t="s">
        <v>11</v>
      </c>
      <c r="B94" s="0" t="n">
        <f aca="false">(B118+B142)</f>
        <v>224</v>
      </c>
      <c r="C94" s="0" t="n">
        <f aca="false">(C118+C142)</f>
        <v>278</v>
      </c>
      <c r="D94" s="0" t="n">
        <f aca="false">(D118+D142)</f>
        <v>347</v>
      </c>
      <c r="E94" s="0" t="n">
        <f aca="false">(E118+E142)</f>
        <v>412</v>
      </c>
      <c r="F94" s="0" t="n">
        <f aca="false">(F118+F142)</f>
        <v>502</v>
      </c>
      <c r="G94" s="0" t="n">
        <f aca="false">(G118+G142)</f>
        <v>480</v>
      </c>
      <c r="H94" s="0" t="n">
        <f aca="false">(H118+H142)</f>
        <v>577</v>
      </c>
      <c r="I94" s="0" t="n">
        <f aca="false">(I118+I142)</f>
        <v>504</v>
      </c>
      <c r="J94" s="0" t="n">
        <f aca="false">(J118+J142)</f>
        <v>545</v>
      </c>
      <c r="K94" s="1" t="n">
        <f aca="false">K118+K142</f>
        <v>520</v>
      </c>
      <c r="L94" s="1" t="n">
        <f aca="false">L118+L142</f>
        <v>373</v>
      </c>
      <c r="M94" s="1" t="n">
        <f aca="false">M118+M142</f>
        <v>266</v>
      </c>
    </row>
    <row r="95" customFormat="false" ht="12.75" hidden="false" customHeight="false" outlineLevel="0" collapsed="false">
      <c r="A95" s="0" t="s">
        <v>12</v>
      </c>
      <c r="B95" s="0" t="n">
        <f aca="false">(B119+B143)</f>
        <v>264</v>
      </c>
      <c r="C95" s="0" t="n">
        <f aca="false">(C119+C143)</f>
        <v>314</v>
      </c>
      <c r="D95" s="0" t="n">
        <f aca="false">(D119+D143)</f>
        <v>272</v>
      </c>
      <c r="E95" s="0" t="n">
        <f aca="false">(E119+E143)</f>
        <v>314</v>
      </c>
      <c r="F95" s="0" t="n">
        <f aca="false">(F119+F143)</f>
        <v>351</v>
      </c>
      <c r="G95" s="0" t="n">
        <f aca="false">(G119+G143)</f>
        <v>360</v>
      </c>
      <c r="H95" s="0" t="n">
        <f aca="false">(H119+H143)</f>
        <v>395</v>
      </c>
      <c r="I95" s="0" t="n">
        <f aca="false">(I119+I143)</f>
        <v>429</v>
      </c>
      <c r="J95" s="0" t="n">
        <f aca="false">(J119+J143)</f>
        <v>445</v>
      </c>
      <c r="K95" s="1" t="n">
        <f aca="false">K119+K143</f>
        <v>490</v>
      </c>
      <c r="L95" s="1" t="n">
        <f aca="false">L119+L143</f>
        <v>405</v>
      </c>
      <c r="M95" s="1" t="n">
        <f aca="false">M119+M143</f>
        <v>314</v>
      </c>
    </row>
    <row r="96" customFormat="false" ht="12.75" hidden="false" customHeight="false" outlineLevel="0" collapsed="false">
      <c r="A96" s="0" t="s">
        <v>13</v>
      </c>
      <c r="B96" s="0" t="n">
        <f aca="false">(B120+B144)</f>
        <v>328</v>
      </c>
      <c r="C96" s="0" t="n">
        <f aca="false">(C120+C144)</f>
        <v>321</v>
      </c>
      <c r="D96" s="0" t="n">
        <f aca="false">(D120+D144)</f>
        <v>356</v>
      </c>
      <c r="E96" s="0" t="n">
        <f aca="false">(E120+E144)</f>
        <v>382</v>
      </c>
      <c r="F96" s="0" t="n">
        <f aca="false">(F120+F144)</f>
        <v>369</v>
      </c>
      <c r="G96" s="0" t="n">
        <f aca="false">(G120+G144)</f>
        <v>376</v>
      </c>
      <c r="H96" s="0" t="n">
        <f aca="false">(H120+H144)</f>
        <v>362</v>
      </c>
      <c r="I96" s="0" t="n">
        <f aca="false">(I120+I144)</f>
        <v>376</v>
      </c>
      <c r="J96" s="0" t="n">
        <f aca="false">(J120+J144)</f>
        <v>393</v>
      </c>
      <c r="K96" s="1" t="n">
        <f aca="false">K120+K144</f>
        <v>410</v>
      </c>
      <c r="L96" s="1" t="n">
        <f aca="false">L120+L144</f>
        <v>343</v>
      </c>
      <c r="M96" s="1" t="n">
        <f aca="false">M120+M144</f>
        <v>360</v>
      </c>
    </row>
    <row r="97" customFormat="false" ht="12.75" hidden="false" customHeight="false" outlineLevel="0" collapsed="false">
      <c r="A97" s="0" t="s">
        <v>14</v>
      </c>
      <c r="B97" s="0" t="n">
        <f aca="false">(B121+B145)</f>
        <v>437</v>
      </c>
      <c r="C97" s="0" t="n">
        <f aca="false">(C121+C145)</f>
        <v>457</v>
      </c>
      <c r="D97" s="0" t="n">
        <f aca="false">(D121+D145)</f>
        <v>459</v>
      </c>
      <c r="E97" s="0" t="n">
        <f aca="false">(E121+E145)</f>
        <v>491</v>
      </c>
      <c r="F97" s="0" t="n">
        <f aca="false">(F121+F145)</f>
        <v>520</v>
      </c>
      <c r="G97" s="0" t="n">
        <f aca="false">(G121+G145)</f>
        <v>521</v>
      </c>
      <c r="H97" s="0" t="n">
        <f aca="false">(H121+H145)</f>
        <v>566</v>
      </c>
      <c r="I97" s="0" t="n">
        <f aca="false">(I121+I145)</f>
        <v>530</v>
      </c>
      <c r="J97" s="0" t="n">
        <f aca="false">(J121+J145)</f>
        <v>487</v>
      </c>
      <c r="K97" s="1" t="n">
        <f aca="false">K121+K145</f>
        <v>478</v>
      </c>
      <c r="L97" s="1" t="n">
        <f aca="false">L121+L145</f>
        <v>453</v>
      </c>
      <c r="M97" s="1" t="n">
        <f aca="false">M121+M145</f>
        <v>446</v>
      </c>
    </row>
    <row r="98" customFormat="false" ht="12.75" hidden="false" customHeight="false" outlineLevel="0" collapsed="false">
      <c r="A98" s="0" t="s">
        <v>15</v>
      </c>
      <c r="B98" s="0" t="n">
        <f aca="false">(B122+B146)</f>
        <v>867</v>
      </c>
      <c r="C98" s="0" t="n">
        <f aca="false">(C122+C146)</f>
        <v>844</v>
      </c>
      <c r="D98" s="0" t="n">
        <f aca="false">(D122+D146)</f>
        <v>769</v>
      </c>
      <c r="E98" s="0" t="n">
        <f aca="false">(E122+E146)</f>
        <v>724</v>
      </c>
      <c r="F98" s="0" t="n">
        <f aca="false">(F122+F146)</f>
        <v>717</v>
      </c>
      <c r="G98" s="0" t="n">
        <f aca="false">(G122+G146)</f>
        <v>653</v>
      </c>
      <c r="H98" s="0" t="n">
        <f aca="false">(H122+H146)</f>
        <v>650</v>
      </c>
      <c r="I98" s="0" t="n">
        <f aca="false">(I122+I146)</f>
        <v>659</v>
      </c>
      <c r="J98" s="0" t="n">
        <f aca="false">(J122+J146)</f>
        <v>681</v>
      </c>
      <c r="K98" s="1" t="n">
        <f aca="false">K122+K146</f>
        <v>617</v>
      </c>
      <c r="L98" s="1" t="n">
        <f aca="false">L122+L146</f>
        <v>662</v>
      </c>
      <c r="M98" s="1" t="n">
        <f aca="false">M122+M146</f>
        <v>650</v>
      </c>
    </row>
    <row r="99" customFormat="false" ht="12.75" hidden="false" customHeight="false" outlineLevel="0" collapsed="false">
      <c r="A99" s="0" t="s">
        <v>16</v>
      </c>
      <c r="B99" s="0" t="n">
        <f aca="false">(B123+B147)</f>
        <v>1325</v>
      </c>
      <c r="C99" s="0" t="n">
        <f aca="false">(C123+C147)</f>
        <v>1368</v>
      </c>
      <c r="D99" s="0" t="n">
        <f aca="false">(D123+D147)</f>
        <v>1328</v>
      </c>
      <c r="E99" s="0" t="n">
        <f aca="false">(E123+E147)</f>
        <v>1288</v>
      </c>
      <c r="F99" s="0" t="n">
        <f aca="false">(F123+F147)</f>
        <v>1202</v>
      </c>
      <c r="G99" s="0" t="n">
        <f aca="false">(G123+G147)</f>
        <v>1149</v>
      </c>
      <c r="H99" s="0" t="n">
        <f aca="false">(H123+H147)</f>
        <v>1077</v>
      </c>
      <c r="I99" s="0" t="n">
        <f aca="false">(I123+I147)</f>
        <v>950</v>
      </c>
      <c r="J99" s="0" t="n">
        <f aca="false">(J123+J147)</f>
        <v>1011</v>
      </c>
      <c r="K99" s="1" t="n">
        <f aca="false">K123+K147</f>
        <v>920</v>
      </c>
      <c r="L99" s="1" t="n">
        <f aca="false">L123+L147</f>
        <v>804</v>
      </c>
      <c r="M99" s="1" t="n">
        <f aca="false">M123+M147</f>
        <v>818</v>
      </c>
    </row>
    <row r="100" customFormat="false" ht="12.75" hidden="false" customHeight="false" outlineLevel="0" collapsed="false">
      <c r="A100" s="0" t="s">
        <v>17</v>
      </c>
      <c r="B100" s="0" t="n">
        <f aca="false">(B124+B148)</f>
        <v>1837</v>
      </c>
      <c r="C100" s="0" t="n">
        <f aca="false">(C124+C148)</f>
        <v>1899</v>
      </c>
      <c r="D100" s="0" t="n">
        <f aca="false">(D124+D148)</f>
        <v>1755</v>
      </c>
      <c r="E100" s="0" t="n">
        <f aca="false">(E124+E148)</f>
        <v>1813</v>
      </c>
      <c r="F100" s="0" t="n">
        <f aca="false">(F124+F148)</f>
        <v>1845</v>
      </c>
      <c r="G100" s="0" t="n">
        <f aca="false">(G124+G148)</f>
        <v>1854</v>
      </c>
      <c r="H100" s="0" t="n">
        <f aca="false">(H124+H148)</f>
        <v>1684</v>
      </c>
      <c r="I100" s="0" t="n">
        <f aca="false">(I124+I148)</f>
        <v>1688</v>
      </c>
      <c r="J100" s="0" t="n">
        <f aca="false">(J124+J148)</f>
        <v>1726</v>
      </c>
      <c r="K100" s="1" t="n">
        <f aca="false">K124+K148</f>
        <v>1569</v>
      </c>
      <c r="L100" s="1" t="n">
        <f aca="false">L124+L148</f>
        <v>1512</v>
      </c>
      <c r="M100" s="1" t="n">
        <f aca="false">M124+M148</f>
        <v>1442</v>
      </c>
    </row>
    <row r="101" customFormat="false" ht="12.75" hidden="false" customHeight="false" outlineLevel="0" collapsed="false">
      <c r="A101" s="0" t="s">
        <v>18</v>
      </c>
      <c r="B101" s="0" t="n">
        <f aca="false">(B125+B149)</f>
        <v>2168</v>
      </c>
      <c r="C101" s="0" t="n">
        <f aca="false">(C125+C149)</f>
        <v>2281</v>
      </c>
      <c r="D101" s="0" t="n">
        <f aca="false">(D125+D149)</f>
        <v>2288</v>
      </c>
      <c r="E101" s="0" t="n">
        <f aca="false">(E125+E149)</f>
        <v>2403</v>
      </c>
      <c r="F101" s="0" t="n">
        <f aca="false">(F125+F149)</f>
        <v>2420</v>
      </c>
      <c r="G101" s="0" t="n">
        <f aca="false">(G125+G149)</f>
        <v>2391</v>
      </c>
      <c r="H101" s="0" t="n">
        <f aca="false">(H125+H149)</f>
        <v>2430</v>
      </c>
      <c r="I101" s="0" t="n">
        <f aca="false">(I125+I149)</f>
        <v>2343</v>
      </c>
      <c r="J101" s="0" t="n">
        <f aca="false">(J125+J149)</f>
        <v>2362</v>
      </c>
      <c r="K101" s="1" t="n">
        <f aca="false">K125+K149</f>
        <v>2217</v>
      </c>
      <c r="L101" s="1" t="n">
        <f aca="false">L125+L149</f>
        <v>2185</v>
      </c>
      <c r="M101" s="1" t="n">
        <f aca="false">M125+M149</f>
        <v>2199</v>
      </c>
    </row>
    <row r="102" customFormat="false" ht="12.75" hidden="false" customHeight="false" outlineLevel="0" collapsed="false">
      <c r="A102" s="0" t="s">
        <v>19</v>
      </c>
      <c r="B102" s="0" t="n">
        <f aca="false">(B126+B150)</f>
        <v>2927</v>
      </c>
      <c r="C102" s="0" t="n">
        <f aca="false">(C126+C150)</f>
        <v>2946</v>
      </c>
      <c r="D102" s="0" t="n">
        <f aca="false">(D126+D150)</f>
        <v>2730</v>
      </c>
      <c r="E102" s="0" t="n">
        <f aca="false">(E126+E150)</f>
        <v>2779</v>
      </c>
      <c r="F102" s="0" t="n">
        <f aca="false">(F126+F150)</f>
        <v>2833</v>
      </c>
      <c r="G102" s="0" t="n">
        <f aca="false">(G126+G150)</f>
        <v>2822</v>
      </c>
      <c r="H102" s="0" t="n">
        <f aca="false">(H126+H150)</f>
        <v>2891</v>
      </c>
      <c r="I102" s="0" t="n">
        <f aca="false">(I126+I150)</f>
        <v>2912</v>
      </c>
      <c r="J102" s="0" t="n">
        <f aca="false">(J126+J150)</f>
        <v>3019</v>
      </c>
      <c r="K102" s="1" t="n">
        <f aca="false">K126+K150</f>
        <v>2963</v>
      </c>
      <c r="L102" s="1" t="n">
        <f aca="false">L126+L150</f>
        <v>3029</v>
      </c>
      <c r="M102" s="1" t="n">
        <f aca="false">M126+M150</f>
        <v>3063</v>
      </c>
    </row>
    <row r="103" customFormat="false" ht="12.75" hidden="false" customHeight="false" outlineLevel="0" collapsed="false">
      <c r="A103" s="0" t="s">
        <v>20</v>
      </c>
      <c r="B103" s="0" t="n">
        <f aca="false">(B127+B151)</f>
        <v>3678</v>
      </c>
      <c r="C103" s="0" t="n">
        <f aca="false">(C127+C151)</f>
        <v>3702</v>
      </c>
      <c r="D103" s="0" t="n">
        <f aca="false">(D127+D151)</f>
        <v>3613</v>
      </c>
      <c r="E103" s="0" t="n">
        <f aca="false">(E127+E151)</f>
        <v>3849</v>
      </c>
      <c r="F103" s="0" t="n">
        <f aca="false">(F127+F151)</f>
        <v>3769</v>
      </c>
      <c r="G103" s="0" t="n">
        <f aca="false">(G127+G151)</f>
        <v>3619</v>
      </c>
      <c r="H103" s="0" t="n">
        <f aca="false">(H127+H151)</f>
        <v>3605</v>
      </c>
      <c r="I103" s="0" t="n">
        <f aca="false">(I127+I151)</f>
        <v>3303</v>
      </c>
      <c r="J103" s="0" t="n">
        <f aca="false">(J127+J151)</f>
        <v>3471</v>
      </c>
      <c r="K103" s="1" t="n">
        <f aca="false">K127+K151</f>
        <v>3459</v>
      </c>
      <c r="L103" s="1" t="n">
        <f aca="false">L127+L151</f>
        <v>3399</v>
      </c>
      <c r="M103" s="1" t="n">
        <f aca="false">M127+M151</f>
        <v>3806</v>
      </c>
    </row>
    <row r="104" customFormat="false" ht="12.75" hidden="false" customHeight="false" outlineLevel="0" collapsed="false">
      <c r="A104" s="0" t="s">
        <v>21</v>
      </c>
      <c r="B104" s="0" t="n">
        <f aca="false">(B128+B152)</f>
        <v>3803</v>
      </c>
      <c r="C104" s="0" t="n">
        <f aca="false">(C128+C152)</f>
        <v>3865</v>
      </c>
      <c r="D104" s="0" t="n">
        <f aca="false">(D128+D152)</f>
        <v>3988</v>
      </c>
      <c r="E104" s="0" t="n">
        <f aca="false">(E128+E152)</f>
        <v>4072</v>
      </c>
      <c r="F104" s="0" t="n">
        <f aca="false">(F128+F152)</f>
        <v>4399</v>
      </c>
      <c r="G104" s="0" t="n">
        <f aca="false">(G128+G152)</f>
        <v>4032</v>
      </c>
      <c r="H104" s="0" t="n">
        <f aca="false">(H128+H152)</f>
        <v>4121</v>
      </c>
      <c r="I104" s="0" t="n">
        <f aca="false">(I128+I152)</f>
        <v>4096</v>
      </c>
      <c r="J104" s="0" t="n">
        <f aca="false">(J128+J152)</f>
        <v>4468</v>
      </c>
      <c r="K104" s="1" t="n">
        <f aca="false">K128+K152</f>
        <v>4257</v>
      </c>
      <c r="L104" s="1" t="n">
        <f aca="false">L128+L152</f>
        <v>4058</v>
      </c>
      <c r="M104" s="1" t="n">
        <f aca="false">M128+M152</f>
        <v>4295</v>
      </c>
    </row>
    <row r="105" customFormat="false" ht="12.75" hidden="false" customHeight="false" outlineLevel="0" collapsed="false">
      <c r="A105" s="0" t="s">
        <v>22</v>
      </c>
      <c r="B105" s="0" t="n">
        <f aca="false">(B129+B153)</f>
        <v>2852</v>
      </c>
      <c r="C105" s="0" t="n">
        <f aca="false">(C129+C153)</f>
        <v>2952</v>
      </c>
      <c r="D105" s="0" t="n">
        <f aca="false">(D129+D153)</f>
        <v>3318</v>
      </c>
      <c r="E105" s="0" t="n">
        <f aca="false">(E129+E153)</f>
        <v>3492</v>
      </c>
      <c r="F105" s="0" t="n">
        <f aca="false">(F129+F153)</f>
        <v>3534</v>
      </c>
      <c r="G105" s="0" t="n">
        <f aca="false">(G129+G153)</f>
        <v>3350</v>
      </c>
      <c r="H105" s="0" t="n">
        <f aca="false">(H129+H153)</f>
        <v>3541</v>
      </c>
      <c r="I105" s="0" t="n">
        <f aca="false">(I129+I153)</f>
        <v>3646</v>
      </c>
      <c r="J105" s="0" t="n">
        <f aca="false">(J129+J153)</f>
        <v>3741</v>
      </c>
      <c r="K105" s="1" t="n">
        <f aca="false">K129+K153</f>
        <v>3941</v>
      </c>
      <c r="L105" s="1" t="n">
        <f aca="false">L129+L153</f>
        <v>3815</v>
      </c>
      <c r="M105" s="1" t="n">
        <f aca="false">M129+M153</f>
        <v>4345</v>
      </c>
    </row>
    <row r="106" customFormat="false" ht="12.75" hidden="false" customHeight="false" outlineLevel="0" collapsed="false">
      <c r="A106" s="0" t="s">
        <v>23</v>
      </c>
      <c r="B106" s="0" t="n">
        <f aca="false">(B130+B154)</f>
        <v>1396</v>
      </c>
      <c r="C106" s="0" t="n">
        <f aca="false">(C130+C154)</f>
        <v>1519</v>
      </c>
      <c r="D106" s="0" t="n">
        <f aca="false">(D130+D154)</f>
        <v>1622</v>
      </c>
      <c r="E106" s="0" t="n">
        <f aca="false">(E130+E154)</f>
        <v>1759</v>
      </c>
      <c r="F106" s="0" t="n">
        <f aca="false">(F130+F154)</f>
        <v>1853</v>
      </c>
      <c r="G106" s="0" t="n">
        <f aca="false">(G130+G154)</f>
        <v>1800</v>
      </c>
      <c r="H106" s="0" t="n">
        <f aca="false">(H130+H154)</f>
        <v>1991</v>
      </c>
      <c r="I106" s="0" t="n">
        <f aca="false">(I130+I154)</f>
        <v>1986</v>
      </c>
      <c r="J106" s="0" t="n">
        <f aca="false">(J130+J154)</f>
        <v>2261</v>
      </c>
      <c r="K106" s="1" t="n">
        <f aca="false">K130+K154</f>
        <v>2287</v>
      </c>
      <c r="L106" s="1" t="n">
        <f aca="false">L130+L154</f>
        <v>2351</v>
      </c>
      <c r="M106" s="1" t="n">
        <f aca="false">M130+M154</f>
        <v>2650</v>
      </c>
    </row>
    <row r="107" customFormat="false" ht="12.75" hidden="false" customHeight="false" outlineLevel="0" collapsed="false">
      <c r="A107" s="0" t="s">
        <v>29</v>
      </c>
      <c r="B107" s="0" t="n">
        <f aca="false">(B131+B155)</f>
        <v>456</v>
      </c>
      <c r="C107" s="0" t="n">
        <f aca="false">(C131+C155)</f>
        <v>509</v>
      </c>
      <c r="D107" s="0" t="n">
        <f aca="false">(D131+D155)</f>
        <v>488</v>
      </c>
      <c r="E107" s="0" t="n">
        <f aca="false">(E131+E155)</f>
        <v>623</v>
      </c>
      <c r="F107" s="0" t="n">
        <f aca="false">(F131+F155)</f>
        <v>664</v>
      </c>
      <c r="G107" s="0" t="n">
        <f aca="false">(G131+G155)</f>
        <v>602</v>
      </c>
      <c r="H107" s="0" t="n">
        <f aca="false">(H131+H155)</f>
        <v>677</v>
      </c>
      <c r="I107" s="0" t="n">
        <f aca="false">(I131+I155)</f>
        <v>715</v>
      </c>
      <c r="J107" s="0" t="n">
        <f aca="false">(J131+J155)</f>
        <v>752</v>
      </c>
      <c r="K107" s="1" t="n">
        <f aca="false">K131+K155</f>
        <v>845</v>
      </c>
      <c r="L107" s="1" t="n">
        <f aca="false">L131+L155</f>
        <v>935</v>
      </c>
      <c r="M107" s="1" t="n">
        <f aca="false">M131+M155</f>
        <v>1017</v>
      </c>
    </row>
    <row r="108" customFormat="false" ht="12.75" hidden="false" customHeight="false" outlineLevel="0" collapsed="false">
      <c r="K108" s="1"/>
      <c r="L108" s="1"/>
    </row>
    <row r="109" customFormat="false" ht="12.75" hidden="false" customHeight="false" outlineLevel="0" collapsed="false">
      <c r="A109" s="0" t="s">
        <v>25</v>
      </c>
      <c r="B109" s="0" t="n">
        <f aca="false">SUM(B111:B131)</f>
        <v>12413</v>
      </c>
      <c r="C109" s="0" t="n">
        <f aca="false">SUM(C111:C131)</f>
        <v>12816</v>
      </c>
      <c r="D109" s="0" t="n">
        <f aca="false">SUM(D111:D131)</f>
        <v>12978</v>
      </c>
      <c r="E109" s="0" t="n">
        <f aca="false">SUM(E111:E131)</f>
        <v>13504</v>
      </c>
      <c r="F109" s="0" t="n">
        <f aca="false">SUM(F111:F131)</f>
        <v>13954</v>
      </c>
      <c r="G109" s="0" t="n">
        <f aca="false">SUM(G111:G131)</f>
        <v>13329</v>
      </c>
      <c r="H109" s="0" t="n">
        <f aca="false">SUM(H111:H131)</f>
        <v>13690</v>
      </c>
      <c r="I109" s="0" t="n">
        <f aca="false">SUM(I111:I131)</f>
        <v>13294</v>
      </c>
      <c r="J109" s="0" t="n">
        <f aca="false">SUM(J111:J131)</f>
        <v>13929</v>
      </c>
      <c r="K109" s="0" t="n">
        <f aca="false">SUM(K111:K131)</f>
        <v>13416</v>
      </c>
      <c r="L109" s="0" t="n">
        <f aca="false">SUM(L111:L131)</f>
        <v>13007</v>
      </c>
      <c r="M109" s="0" t="n">
        <f aca="false">SUM(M111:M131)</f>
        <v>13485</v>
      </c>
    </row>
    <row r="110" customFormat="false" ht="12.75" hidden="false" customHeight="false" outlineLevel="0" collapsed="false">
      <c r="K110" s="1"/>
      <c r="L110" s="1"/>
    </row>
    <row r="111" customFormat="false" ht="12.75" hidden="false" customHeight="false" outlineLevel="0" collapsed="false">
      <c r="A111" s="0" t="s">
        <v>4</v>
      </c>
      <c r="B111" s="0" t="n">
        <v>163</v>
      </c>
      <c r="C111" s="0" t="n">
        <v>137</v>
      </c>
      <c r="D111" s="0" t="n">
        <v>112</v>
      </c>
      <c r="E111" s="0" t="n">
        <v>135</v>
      </c>
      <c r="F111" s="0" t="n">
        <v>124</v>
      </c>
      <c r="G111" s="0" t="n">
        <v>118</v>
      </c>
      <c r="H111" s="0" t="n">
        <v>111</v>
      </c>
      <c r="I111" s="0" t="n">
        <v>113</v>
      </c>
      <c r="J111" s="0" t="n">
        <v>80</v>
      </c>
      <c r="K111" s="1" t="n">
        <v>66</v>
      </c>
      <c r="L111" s="1" t="n">
        <v>83</v>
      </c>
      <c r="M111" s="2" t="n">
        <v>79</v>
      </c>
    </row>
    <row r="112" customFormat="false" ht="12.75" hidden="false" customHeight="false" outlineLevel="0" collapsed="false">
      <c r="A112" s="0" t="s">
        <v>5</v>
      </c>
      <c r="B112" s="0" t="n">
        <v>30</v>
      </c>
      <c r="C112" s="0" t="n">
        <v>23</v>
      </c>
      <c r="D112" s="0" t="n">
        <v>27</v>
      </c>
      <c r="E112" s="0" t="n">
        <v>26</v>
      </c>
      <c r="F112" s="0" t="n">
        <v>19</v>
      </c>
      <c r="G112" s="0" t="n">
        <v>18</v>
      </c>
      <c r="H112" s="0" t="n">
        <v>20</v>
      </c>
      <c r="I112" s="0" t="n">
        <v>11</v>
      </c>
      <c r="J112" s="0" t="n">
        <v>22</v>
      </c>
      <c r="K112" s="1" t="n">
        <v>21</v>
      </c>
      <c r="L112" s="1" t="n">
        <v>14</v>
      </c>
      <c r="M112" s="2" t="n">
        <v>12</v>
      </c>
    </row>
    <row r="113" customFormat="false" ht="12.75" hidden="false" customHeight="false" outlineLevel="0" collapsed="false">
      <c r="A113" s="0" t="s">
        <v>6</v>
      </c>
      <c r="B113" s="0" t="n">
        <v>20</v>
      </c>
      <c r="C113" s="0" t="n">
        <v>18</v>
      </c>
      <c r="D113" s="0" t="n">
        <v>20</v>
      </c>
      <c r="E113" s="0" t="n">
        <v>20</v>
      </c>
      <c r="F113" s="0" t="n">
        <v>13</v>
      </c>
      <c r="G113" s="0" t="n">
        <v>14</v>
      </c>
      <c r="H113" s="0" t="n">
        <v>18</v>
      </c>
      <c r="I113" s="0" t="n">
        <v>16</v>
      </c>
      <c r="J113" s="0" t="n">
        <v>7</v>
      </c>
      <c r="K113" s="1" t="n">
        <v>15</v>
      </c>
      <c r="L113" s="1" t="n">
        <v>18</v>
      </c>
      <c r="M113" s="2" t="n">
        <v>14</v>
      </c>
    </row>
    <row r="114" customFormat="false" ht="12.75" hidden="false" customHeight="false" outlineLevel="0" collapsed="false">
      <c r="A114" s="0" t="s">
        <v>7</v>
      </c>
      <c r="B114" s="0" t="n">
        <v>37</v>
      </c>
      <c r="C114" s="0" t="n">
        <v>25</v>
      </c>
      <c r="D114" s="0" t="n">
        <v>28</v>
      </c>
      <c r="E114" s="0" t="n">
        <v>27</v>
      </c>
      <c r="F114" s="0" t="n">
        <v>27</v>
      </c>
      <c r="G114" s="0" t="n">
        <v>14</v>
      </c>
      <c r="H114" s="0" t="n">
        <v>27</v>
      </c>
      <c r="I114" s="0" t="n">
        <v>14</v>
      </c>
      <c r="J114" s="0" t="n">
        <v>15</v>
      </c>
      <c r="K114" s="1" t="n">
        <v>13</v>
      </c>
      <c r="L114" s="1" t="n">
        <v>12</v>
      </c>
      <c r="M114" s="2" t="n">
        <v>9</v>
      </c>
    </row>
    <row r="115" customFormat="false" ht="12.75" hidden="false" customHeight="false" outlineLevel="0" collapsed="false">
      <c r="A115" s="0" t="s">
        <v>8</v>
      </c>
      <c r="B115" s="0" t="n">
        <v>123</v>
      </c>
      <c r="C115" s="0" t="n">
        <v>99</v>
      </c>
      <c r="D115" s="0" t="n">
        <v>94</v>
      </c>
      <c r="E115" s="0" t="n">
        <v>100</v>
      </c>
      <c r="F115" s="0" t="n">
        <v>95</v>
      </c>
      <c r="G115" s="0" t="n">
        <v>66</v>
      </c>
      <c r="H115" s="0" t="n">
        <v>79</v>
      </c>
      <c r="I115" s="0" t="n">
        <v>46</v>
      </c>
      <c r="J115" s="0" t="n">
        <v>61</v>
      </c>
      <c r="K115" s="1" t="n">
        <v>39</v>
      </c>
      <c r="L115" s="1" t="n">
        <v>42</v>
      </c>
      <c r="M115" s="2" t="n">
        <v>40</v>
      </c>
    </row>
    <row r="116" customFormat="false" ht="12.75" hidden="false" customHeight="false" outlineLevel="0" collapsed="false">
      <c r="A116" s="0" t="s">
        <v>9</v>
      </c>
      <c r="B116" s="0" t="n">
        <v>215</v>
      </c>
      <c r="C116" s="0" t="n">
        <v>221</v>
      </c>
      <c r="D116" s="0" t="n">
        <v>249</v>
      </c>
      <c r="E116" s="0" t="n">
        <v>263</v>
      </c>
      <c r="F116" s="0" t="n">
        <v>255</v>
      </c>
      <c r="G116" s="0" t="n">
        <v>201</v>
      </c>
      <c r="H116" s="0" t="n">
        <v>144</v>
      </c>
      <c r="I116" s="0" t="n">
        <v>139</v>
      </c>
      <c r="J116" s="0" t="n">
        <v>128</v>
      </c>
      <c r="K116" s="1" t="n">
        <v>94</v>
      </c>
      <c r="L116" s="1" t="n">
        <v>92</v>
      </c>
      <c r="M116" s="2" t="n">
        <v>86</v>
      </c>
    </row>
    <row r="117" customFormat="false" ht="12.75" hidden="false" customHeight="false" outlineLevel="0" collapsed="false">
      <c r="A117" s="0" t="s">
        <v>10</v>
      </c>
      <c r="B117" s="0" t="n">
        <v>235</v>
      </c>
      <c r="C117" s="0" t="n">
        <v>286</v>
      </c>
      <c r="D117" s="0" t="n">
        <v>345</v>
      </c>
      <c r="E117" s="0" t="n">
        <v>348</v>
      </c>
      <c r="F117" s="0" t="n">
        <v>376</v>
      </c>
      <c r="G117" s="0" t="n">
        <v>355</v>
      </c>
      <c r="H117" s="0" t="n">
        <v>318</v>
      </c>
      <c r="I117" s="0" t="n">
        <v>296</v>
      </c>
      <c r="J117" s="0" t="n">
        <v>269</v>
      </c>
      <c r="K117" s="1" t="n">
        <v>219</v>
      </c>
      <c r="L117" s="1" t="n">
        <v>145</v>
      </c>
      <c r="M117" s="2" t="n">
        <v>131</v>
      </c>
    </row>
    <row r="118" customFormat="false" ht="12.75" hidden="false" customHeight="false" outlineLevel="0" collapsed="false">
      <c r="A118" s="0" t="s">
        <v>11</v>
      </c>
      <c r="B118" s="0" t="n">
        <v>168</v>
      </c>
      <c r="C118" s="0" t="n">
        <v>207</v>
      </c>
      <c r="D118" s="0" t="n">
        <v>269</v>
      </c>
      <c r="E118" s="0" t="n">
        <v>331</v>
      </c>
      <c r="F118" s="0" t="n">
        <v>393</v>
      </c>
      <c r="G118" s="0" t="n">
        <v>385</v>
      </c>
      <c r="H118" s="0" t="n">
        <v>443</v>
      </c>
      <c r="I118" s="0" t="n">
        <v>382</v>
      </c>
      <c r="J118" s="0" t="n">
        <v>433</v>
      </c>
      <c r="K118" s="1" t="n">
        <v>399</v>
      </c>
      <c r="L118" s="1" t="n">
        <v>277</v>
      </c>
      <c r="M118" s="2" t="n">
        <v>199</v>
      </c>
    </row>
    <row r="119" customFormat="false" ht="12.75" hidden="false" customHeight="false" outlineLevel="0" collapsed="false">
      <c r="A119" s="0" t="s">
        <v>12</v>
      </c>
      <c r="B119" s="0" t="n">
        <v>187</v>
      </c>
      <c r="C119" s="0" t="n">
        <v>233</v>
      </c>
      <c r="D119" s="0" t="n">
        <v>207</v>
      </c>
      <c r="E119" s="0" t="n">
        <v>216</v>
      </c>
      <c r="F119" s="0" t="n">
        <v>270</v>
      </c>
      <c r="G119" s="0" t="n">
        <v>270</v>
      </c>
      <c r="H119" s="0" t="n">
        <v>298</v>
      </c>
      <c r="I119" s="0" t="n">
        <v>331</v>
      </c>
      <c r="J119" s="0" t="n">
        <v>333</v>
      </c>
      <c r="K119" s="1" t="n">
        <v>373</v>
      </c>
      <c r="L119" s="1" t="n">
        <v>290</v>
      </c>
      <c r="M119" s="2" t="n">
        <v>245</v>
      </c>
    </row>
    <row r="120" customFormat="false" ht="12.75" hidden="false" customHeight="false" outlineLevel="0" collapsed="false">
      <c r="A120" s="0" t="s">
        <v>13</v>
      </c>
      <c r="B120" s="0" t="n">
        <v>208</v>
      </c>
      <c r="C120" s="0" t="n">
        <v>195</v>
      </c>
      <c r="D120" s="0" t="n">
        <v>235</v>
      </c>
      <c r="E120" s="0" t="n">
        <v>255</v>
      </c>
      <c r="F120" s="0" t="n">
        <v>255</v>
      </c>
      <c r="G120" s="0" t="n">
        <v>273</v>
      </c>
      <c r="H120" s="0" t="n">
        <v>260</v>
      </c>
      <c r="I120" s="0" t="n">
        <v>260</v>
      </c>
      <c r="J120" s="0" t="n">
        <v>266</v>
      </c>
      <c r="K120" s="1" t="n">
        <v>283</v>
      </c>
      <c r="L120" s="1" t="n">
        <v>233</v>
      </c>
      <c r="M120" s="2" t="n">
        <v>233</v>
      </c>
    </row>
    <row r="121" customFormat="false" ht="12.75" hidden="false" customHeight="false" outlineLevel="0" collapsed="false">
      <c r="A121" s="0" t="s">
        <v>14</v>
      </c>
      <c r="B121" s="0" t="n">
        <v>288</v>
      </c>
      <c r="C121" s="0" t="n">
        <v>315</v>
      </c>
      <c r="D121" s="0" t="n">
        <v>305</v>
      </c>
      <c r="E121" s="0" t="n">
        <v>342</v>
      </c>
      <c r="F121" s="0" t="n">
        <v>365</v>
      </c>
      <c r="G121" s="0" t="n">
        <v>372</v>
      </c>
      <c r="H121" s="0" t="n">
        <v>388</v>
      </c>
      <c r="I121" s="0" t="n">
        <v>362</v>
      </c>
      <c r="J121" s="0" t="n">
        <v>330</v>
      </c>
      <c r="K121" s="1" t="n">
        <v>337</v>
      </c>
      <c r="L121" s="1" t="n">
        <v>302</v>
      </c>
      <c r="M121" s="2" t="n">
        <v>293</v>
      </c>
    </row>
    <row r="122" customFormat="false" ht="12.75" hidden="false" customHeight="false" outlineLevel="0" collapsed="false">
      <c r="A122" s="0" t="s">
        <v>15</v>
      </c>
      <c r="B122" s="0" t="n">
        <v>612</v>
      </c>
      <c r="C122" s="0" t="n">
        <v>570</v>
      </c>
      <c r="D122" s="0" t="n">
        <v>546</v>
      </c>
      <c r="E122" s="0" t="n">
        <v>499</v>
      </c>
      <c r="F122" s="0" t="n">
        <v>490</v>
      </c>
      <c r="G122" s="0" t="n">
        <v>452</v>
      </c>
      <c r="H122" s="0" t="n">
        <v>446</v>
      </c>
      <c r="I122" s="0" t="n">
        <v>439</v>
      </c>
      <c r="J122" s="0" t="n">
        <v>440</v>
      </c>
      <c r="K122" s="1" t="n">
        <v>420</v>
      </c>
      <c r="L122" s="1" t="n">
        <v>430</v>
      </c>
      <c r="M122" s="2" t="n">
        <v>436</v>
      </c>
    </row>
    <row r="123" customFormat="false" ht="12.75" hidden="false" customHeight="false" outlineLevel="0" collapsed="false">
      <c r="A123" s="0" t="s">
        <v>16</v>
      </c>
      <c r="B123" s="0" t="n">
        <v>890</v>
      </c>
      <c r="C123" s="0" t="n">
        <v>962</v>
      </c>
      <c r="D123" s="0" t="n">
        <v>927</v>
      </c>
      <c r="E123" s="0" t="n">
        <v>863</v>
      </c>
      <c r="F123" s="0" t="n">
        <v>847</v>
      </c>
      <c r="G123" s="0" t="n">
        <v>791</v>
      </c>
      <c r="H123" s="0" t="n">
        <v>749</v>
      </c>
      <c r="I123" s="0" t="n">
        <v>653</v>
      </c>
      <c r="J123" s="0" t="n">
        <v>674</v>
      </c>
      <c r="K123" s="1" t="n">
        <v>631</v>
      </c>
      <c r="L123" s="1" t="n">
        <v>565</v>
      </c>
      <c r="M123" s="2" t="n">
        <v>562</v>
      </c>
    </row>
    <row r="124" customFormat="false" ht="12.75" hidden="false" customHeight="false" outlineLevel="0" collapsed="false">
      <c r="A124" s="0" t="s">
        <v>17</v>
      </c>
      <c r="B124" s="0" t="n">
        <v>1237</v>
      </c>
      <c r="C124" s="0" t="n">
        <v>1283</v>
      </c>
      <c r="D124" s="0" t="n">
        <v>1155</v>
      </c>
      <c r="E124" s="0" t="n">
        <v>1240</v>
      </c>
      <c r="F124" s="0" t="n">
        <v>1264</v>
      </c>
      <c r="G124" s="0" t="n">
        <v>1285</v>
      </c>
      <c r="H124" s="0" t="n">
        <v>1152</v>
      </c>
      <c r="I124" s="0" t="n">
        <v>1166</v>
      </c>
      <c r="J124" s="0" t="n">
        <v>1260</v>
      </c>
      <c r="K124" s="1" t="n">
        <v>1084</v>
      </c>
      <c r="L124" s="1" t="n">
        <v>1043</v>
      </c>
      <c r="M124" s="2" t="n">
        <v>1010</v>
      </c>
    </row>
    <row r="125" customFormat="false" ht="12.75" hidden="false" customHeight="false" outlineLevel="0" collapsed="false">
      <c r="A125" s="0" t="s">
        <v>18</v>
      </c>
      <c r="B125" s="0" t="n">
        <v>1379</v>
      </c>
      <c r="C125" s="0" t="n">
        <v>1465</v>
      </c>
      <c r="D125" s="0" t="n">
        <v>1507</v>
      </c>
      <c r="E125" s="0" t="n">
        <v>1587</v>
      </c>
      <c r="F125" s="0" t="n">
        <v>1613</v>
      </c>
      <c r="G125" s="0" t="n">
        <v>1567</v>
      </c>
      <c r="H125" s="0" t="n">
        <v>1655</v>
      </c>
      <c r="I125" s="0" t="n">
        <v>1582</v>
      </c>
      <c r="J125" s="0" t="n">
        <v>1569</v>
      </c>
      <c r="K125" s="1" t="n">
        <v>1484</v>
      </c>
      <c r="L125" s="1" t="n">
        <v>1462</v>
      </c>
      <c r="M125" s="2" t="n">
        <v>1475</v>
      </c>
    </row>
    <row r="126" customFormat="false" ht="12.75" hidden="false" customHeight="false" outlineLevel="0" collapsed="false">
      <c r="A126" s="0" t="s">
        <v>19</v>
      </c>
      <c r="B126" s="0" t="n">
        <v>1678</v>
      </c>
      <c r="C126" s="0" t="n">
        <v>1734</v>
      </c>
      <c r="D126" s="0" t="n">
        <v>1603</v>
      </c>
      <c r="E126" s="0" t="n">
        <v>1664</v>
      </c>
      <c r="F126" s="0" t="n">
        <v>1672</v>
      </c>
      <c r="G126" s="0" t="n">
        <v>1699</v>
      </c>
      <c r="H126" s="0" t="n">
        <v>1800</v>
      </c>
      <c r="I126" s="0" t="n">
        <v>1828</v>
      </c>
      <c r="J126" s="0" t="n">
        <v>1872</v>
      </c>
      <c r="K126" s="1" t="n">
        <v>1842</v>
      </c>
      <c r="L126" s="1" t="n">
        <v>1924</v>
      </c>
      <c r="M126" s="2" t="n">
        <v>1923</v>
      </c>
    </row>
    <row r="127" customFormat="false" ht="12.75" hidden="false" customHeight="false" outlineLevel="0" collapsed="false">
      <c r="A127" s="0" t="s">
        <v>20</v>
      </c>
      <c r="B127" s="0" t="n">
        <v>1901</v>
      </c>
      <c r="C127" s="0" t="n">
        <v>1891</v>
      </c>
      <c r="D127" s="0" t="n">
        <v>1890</v>
      </c>
      <c r="E127" s="0" t="n">
        <v>2027</v>
      </c>
      <c r="F127" s="0" t="n">
        <v>2028</v>
      </c>
      <c r="G127" s="0" t="n">
        <v>1933</v>
      </c>
      <c r="H127" s="0" t="n">
        <v>1926</v>
      </c>
      <c r="I127" s="0" t="n">
        <v>1780</v>
      </c>
      <c r="J127" s="0" t="n">
        <v>1918</v>
      </c>
      <c r="K127" s="1" t="n">
        <v>1859</v>
      </c>
      <c r="L127" s="1" t="n">
        <v>1928</v>
      </c>
      <c r="M127" s="2" t="n">
        <v>2140</v>
      </c>
    </row>
    <row r="128" customFormat="false" ht="12.75" hidden="false" customHeight="false" outlineLevel="0" collapsed="false">
      <c r="A128" s="0" t="s">
        <v>21</v>
      </c>
      <c r="B128" s="0" t="n">
        <v>1627</v>
      </c>
      <c r="C128" s="0" t="n">
        <v>1640</v>
      </c>
      <c r="D128" s="0" t="n">
        <v>1782</v>
      </c>
      <c r="E128" s="0" t="n">
        <v>1720</v>
      </c>
      <c r="F128" s="0" t="n">
        <v>1946</v>
      </c>
      <c r="G128" s="0" t="n">
        <v>1755</v>
      </c>
      <c r="H128" s="0" t="n">
        <v>1869</v>
      </c>
      <c r="I128" s="0" t="n">
        <v>1827</v>
      </c>
      <c r="J128" s="0" t="n">
        <v>2069</v>
      </c>
      <c r="K128" s="1" t="n">
        <v>1966</v>
      </c>
      <c r="L128" s="1" t="n">
        <v>1855</v>
      </c>
      <c r="M128" s="2" t="n">
        <v>1980</v>
      </c>
    </row>
    <row r="129" customFormat="false" ht="12.75" hidden="false" customHeight="false" outlineLevel="0" collapsed="false">
      <c r="A129" s="0" t="s">
        <v>22</v>
      </c>
      <c r="B129" s="0" t="n">
        <v>950</v>
      </c>
      <c r="C129" s="0" t="n">
        <v>1008</v>
      </c>
      <c r="D129" s="0" t="n">
        <v>1144</v>
      </c>
      <c r="E129" s="0" t="n">
        <v>1230</v>
      </c>
      <c r="F129" s="0" t="n">
        <v>1237</v>
      </c>
      <c r="G129" s="0" t="n">
        <v>1174</v>
      </c>
      <c r="H129" s="0" t="n">
        <v>1230</v>
      </c>
      <c r="I129" s="0" t="n">
        <v>1290</v>
      </c>
      <c r="J129" s="0" t="n">
        <v>1374</v>
      </c>
      <c r="K129" s="1" t="n">
        <v>1425</v>
      </c>
      <c r="L129" s="1" t="n">
        <v>1395</v>
      </c>
      <c r="M129" s="2" t="n">
        <v>1624</v>
      </c>
    </row>
    <row r="130" customFormat="false" ht="12.75" hidden="false" customHeight="false" outlineLevel="0" collapsed="false">
      <c r="A130" s="0" t="s">
        <v>23</v>
      </c>
      <c r="B130" s="0" t="n">
        <v>375</v>
      </c>
      <c r="C130" s="0" t="n">
        <v>391</v>
      </c>
      <c r="D130" s="0" t="n">
        <v>440</v>
      </c>
      <c r="E130" s="0" t="n">
        <v>484</v>
      </c>
      <c r="F130" s="0" t="n">
        <v>512</v>
      </c>
      <c r="G130" s="0" t="n">
        <v>463</v>
      </c>
      <c r="H130" s="0" t="n">
        <v>599</v>
      </c>
      <c r="I130" s="0" t="n">
        <v>579</v>
      </c>
      <c r="J130" s="0" t="n">
        <v>639</v>
      </c>
      <c r="K130" s="1" t="n">
        <v>674</v>
      </c>
      <c r="L130" s="1" t="n">
        <v>655</v>
      </c>
      <c r="M130" s="2" t="n">
        <v>757</v>
      </c>
    </row>
    <row r="131" customFormat="false" ht="12.75" hidden="false" customHeight="false" outlineLevel="0" collapsed="false">
      <c r="A131" s="0" t="s">
        <v>29</v>
      </c>
      <c r="B131" s="0" t="n">
        <v>90</v>
      </c>
      <c r="C131" s="0" t="n">
        <v>113</v>
      </c>
      <c r="D131" s="0" t="n">
        <v>93</v>
      </c>
      <c r="E131" s="0" t="n">
        <v>127</v>
      </c>
      <c r="F131" s="0" t="n">
        <v>153</v>
      </c>
      <c r="G131" s="0" t="n">
        <v>124</v>
      </c>
      <c r="H131" s="0" t="n">
        <f aca="false">143+15</f>
        <v>158</v>
      </c>
      <c r="I131" s="0" t="n">
        <f aca="false">153+27</f>
        <v>180</v>
      </c>
      <c r="J131" s="0" t="n">
        <f aca="false">154+16</f>
        <v>170</v>
      </c>
      <c r="K131" s="1" t="n">
        <f aca="false">151+21</f>
        <v>172</v>
      </c>
      <c r="L131" s="1" t="n">
        <f aca="false">209+33</f>
        <v>242</v>
      </c>
      <c r="M131" s="2" t="n">
        <v>237</v>
      </c>
    </row>
    <row r="132" customFormat="false" ht="12.75" hidden="false" customHeight="false" outlineLevel="0" collapsed="false">
      <c r="K132" s="1"/>
      <c r="L132" s="1"/>
      <c r="M132" s="2"/>
    </row>
    <row r="133" customFormat="false" ht="12.75" hidden="false" customHeight="false" outlineLevel="0" collapsed="false">
      <c r="A133" s="0" t="s">
        <v>26</v>
      </c>
      <c r="B133" s="0" t="n">
        <f aca="false">SUM(B135:B155)</f>
        <v>11320</v>
      </c>
      <c r="C133" s="0" t="n">
        <f aca="false">SUM(C135:C155)</f>
        <v>11604</v>
      </c>
      <c r="D133" s="0" t="n">
        <f aca="false">SUM(D135:D155)</f>
        <v>11635</v>
      </c>
      <c r="E133" s="0" t="n">
        <f aca="false">SUM(E135:E155)</f>
        <v>12220</v>
      </c>
      <c r="F133" s="0" t="n">
        <f aca="false">SUM(F135:F155)</f>
        <v>12273</v>
      </c>
      <c r="G133" s="0" t="n">
        <f aca="false">SUM(G135:G155)</f>
        <v>11787</v>
      </c>
      <c r="H133" s="0" t="n">
        <f aca="false">SUM(H135:H155)</f>
        <v>11932</v>
      </c>
      <c r="I133" s="0" t="n">
        <f aca="false">SUM(I135:I155)</f>
        <v>11753</v>
      </c>
      <c r="J133" s="0" t="n">
        <f aca="false">SUM(J135:J155)</f>
        <v>12282</v>
      </c>
      <c r="K133" s="0" t="n">
        <f aca="false">SUM(K135:K155)</f>
        <v>12246</v>
      </c>
      <c r="L133" s="0" t="n">
        <f aca="false">SUM(L135:L155)</f>
        <v>11915</v>
      </c>
      <c r="M133" s="0" t="n">
        <f aca="false">SUM(M135:M155)</f>
        <v>12751</v>
      </c>
    </row>
    <row r="134" customFormat="false" ht="12.75" hidden="false" customHeight="false" outlineLevel="0" collapsed="false">
      <c r="K134" s="1"/>
      <c r="L134" s="1"/>
    </row>
    <row r="135" customFormat="false" ht="12.75" hidden="false" customHeight="false" outlineLevel="0" collapsed="false">
      <c r="A135" s="0" t="s">
        <v>4</v>
      </c>
      <c r="B135" s="0" t="n">
        <v>109</v>
      </c>
      <c r="C135" s="0" t="n">
        <v>104</v>
      </c>
      <c r="D135" s="0" t="n">
        <v>103</v>
      </c>
      <c r="E135" s="0" t="n">
        <v>117</v>
      </c>
      <c r="F135" s="0" t="n">
        <v>90</v>
      </c>
      <c r="G135" s="0" t="n">
        <v>79</v>
      </c>
      <c r="H135" s="0" t="n">
        <v>94</v>
      </c>
      <c r="I135" s="0" t="n">
        <v>69</v>
      </c>
      <c r="J135" s="0" t="n">
        <v>71</v>
      </c>
      <c r="K135" s="1" t="n">
        <v>42</v>
      </c>
      <c r="L135" s="1" t="n">
        <v>63</v>
      </c>
      <c r="M135" s="2" t="n">
        <v>51</v>
      </c>
    </row>
    <row r="136" customFormat="false" ht="12.75" hidden="false" customHeight="false" outlineLevel="0" collapsed="false">
      <c r="A136" s="0" t="s">
        <v>5</v>
      </c>
      <c r="B136" s="0" t="n">
        <v>22</v>
      </c>
      <c r="C136" s="0" t="n">
        <v>21</v>
      </c>
      <c r="D136" s="0" t="n">
        <v>30</v>
      </c>
      <c r="E136" s="0" t="n">
        <v>22</v>
      </c>
      <c r="F136" s="0" t="n">
        <v>20</v>
      </c>
      <c r="G136" s="0" t="n">
        <v>12</v>
      </c>
      <c r="H136" s="0" t="n">
        <v>20</v>
      </c>
      <c r="I136" s="0" t="n">
        <v>25</v>
      </c>
      <c r="J136" s="0" t="n">
        <v>25</v>
      </c>
      <c r="K136" s="1" t="n">
        <v>14</v>
      </c>
      <c r="L136" s="1" t="n">
        <v>11</v>
      </c>
      <c r="M136" s="2" t="n">
        <v>14</v>
      </c>
    </row>
    <row r="137" customFormat="false" ht="12.75" hidden="false" customHeight="false" outlineLevel="0" collapsed="false">
      <c r="A137" s="0" t="s">
        <v>6</v>
      </c>
      <c r="B137" s="0" t="n">
        <v>17</v>
      </c>
      <c r="C137" s="0" t="n">
        <v>16</v>
      </c>
      <c r="D137" s="0" t="n">
        <v>18</v>
      </c>
      <c r="E137" s="0" t="n">
        <v>12</v>
      </c>
      <c r="F137" s="0" t="n">
        <v>24</v>
      </c>
      <c r="G137" s="0" t="n">
        <v>14</v>
      </c>
      <c r="H137" s="0" t="n">
        <v>11</v>
      </c>
      <c r="I137" s="0" t="n">
        <v>7</v>
      </c>
      <c r="J137" s="0" t="n">
        <v>13</v>
      </c>
      <c r="K137" s="1" t="n">
        <v>12</v>
      </c>
      <c r="L137" s="1" t="n">
        <v>13</v>
      </c>
      <c r="M137" s="2" t="n">
        <v>8</v>
      </c>
    </row>
    <row r="138" customFormat="false" ht="12.75" hidden="false" customHeight="false" outlineLevel="0" collapsed="false">
      <c r="A138" s="0" t="s">
        <v>7</v>
      </c>
      <c r="B138" s="0" t="n">
        <v>23</v>
      </c>
      <c r="C138" s="0" t="n">
        <v>19</v>
      </c>
      <c r="D138" s="0" t="n">
        <v>21</v>
      </c>
      <c r="E138" s="0" t="n">
        <v>28</v>
      </c>
      <c r="F138" s="0" t="n">
        <v>12</v>
      </c>
      <c r="G138" s="0" t="n">
        <v>23</v>
      </c>
      <c r="H138" s="0" t="n">
        <v>5</v>
      </c>
      <c r="I138" s="0" t="n">
        <v>6</v>
      </c>
      <c r="J138" s="0" t="n">
        <v>6</v>
      </c>
      <c r="K138" s="1" t="n">
        <v>14</v>
      </c>
      <c r="L138" s="1" t="n">
        <v>5</v>
      </c>
      <c r="M138" s="2" t="n">
        <v>8</v>
      </c>
    </row>
    <row r="139" customFormat="false" ht="12.75" hidden="false" customHeight="false" outlineLevel="0" collapsed="false">
      <c r="A139" s="0" t="s">
        <v>8</v>
      </c>
      <c r="B139" s="0" t="n">
        <v>35</v>
      </c>
      <c r="C139" s="0" t="n">
        <v>44</v>
      </c>
      <c r="D139" s="0" t="n">
        <v>41</v>
      </c>
      <c r="E139" s="0" t="n">
        <v>49</v>
      </c>
      <c r="F139" s="0" t="n">
        <v>35</v>
      </c>
      <c r="G139" s="0" t="n">
        <v>35</v>
      </c>
      <c r="H139" s="0" t="n">
        <v>35</v>
      </c>
      <c r="I139" s="0" t="n">
        <v>24</v>
      </c>
      <c r="J139" s="0" t="n">
        <v>20</v>
      </c>
      <c r="K139" s="1" t="n">
        <v>15</v>
      </c>
      <c r="L139" s="1" t="n">
        <v>27</v>
      </c>
      <c r="M139" s="2" t="n">
        <v>18</v>
      </c>
    </row>
    <row r="140" customFormat="false" ht="12.75" hidden="false" customHeight="false" outlineLevel="0" collapsed="false">
      <c r="A140" s="0" t="s">
        <v>9</v>
      </c>
      <c r="B140" s="0" t="n">
        <v>88</v>
      </c>
      <c r="C140" s="0" t="n">
        <v>71</v>
      </c>
      <c r="D140" s="0" t="n">
        <v>81</v>
      </c>
      <c r="E140" s="0" t="n">
        <v>68</v>
      </c>
      <c r="F140" s="0" t="n">
        <v>65</v>
      </c>
      <c r="G140" s="0" t="n">
        <v>60</v>
      </c>
      <c r="H140" s="0" t="n">
        <v>49</v>
      </c>
      <c r="I140" s="0" t="n">
        <v>41</v>
      </c>
      <c r="J140" s="0" t="n">
        <v>51</v>
      </c>
      <c r="K140" s="1" t="n">
        <v>36</v>
      </c>
      <c r="L140" s="1" t="n">
        <v>25</v>
      </c>
      <c r="M140" s="2" t="n">
        <v>37</v>
      </c>
    </row>
    <row r="141" customFormat="false" ht="12.75" hidden="false" customHeight="false" outlineLevel="0" collapsed="false">
      <c r="A141" s="0" t="s">
        <v>10</v>
      </c>
      <c r="B141" s="0" t="n">
        <v>54</v>
      </c>
      <c r="C141" s="0" t="n">
        <v>81</v>
      </c>
      <c r="D141" s="0" t="n">
        <v>111</v>
      </c>
      <c r="E141" s="0" t="n">
        <v>108</v>
      </c>
      <c r="F141" s="0" t="n">
        <v>94</v>
      </c>
      <c r="G141" s="0" t="n">
        <v>98</v>
      </c>
      <c r="H141" s="0" t="n">
        <v>124</v>
      </c>
      <c r="I141" s="0" t="n">
        <v>103</v>
      </c>
      <c r="J141" s="0" t="n">
        <v>81</v>
      </c>
      <c r="K141" s="1" t="n">
        <v>89</v>
      </c>
      <c r="L141" s="1" t="n">
        <v>48</v>
      </c>
      <c r="M141" s="2" t="n">
        <v>58</v>
      </c>
    </row>
    <row r="142" customFormat="false" ht="12.75" hidden="false" customHeight="false" outlineLevel="0" collapsed="false">
      <c r="A142" s="0" t="s">
        <v>11</v>
      </c>
      <c r="B142" s="0" t="n">
        <v>56</v>
      </c>
      <c r="C142" s="0" t="n">
        <v>71</v>
      </c>
      <c r="D142" s="0" t="n">
        <v>78</v>
      </c>
      <c r="E142" s="0" t="n">
        <v>81</v>
      </c>
      <c r="F142" s="0" t="n">
        <v>109</v>
      </c>
      <c r="G142" s="0" t="n">
        <v>95</v>
      </c>
      <c r="H142" s="0" t="n">
        <v>134</v>
      </c>
      <c r="I142" s="0" t="n">
        <v>122</v>
      </c>
      <c r="J142" s="0" t="n">
        <v>112</v>
      </c>
      <c r="K142" s="1" t="n">
        <v>121</v>
      </c>
      <c r="L142" s="1" t="n">
        <v>96</v>
      </c>
      <c r="M142" s="2" t="n">
        <v>67</v>
      </c>
    </row>
    <row r="143" customFormat="false" ht="12.75" hidden="false" customHeight="false" outlineLevel="0" collapsed="false">
      <c r="A143" s="0" t="s">
        <v>12</v>
      </c>
      <c r="B143" s="0" t="n">
        <v>77</v>
      </c>
      <c r="C143" s="0" t="n">
        <v>81</v>
      </c>
      <c r="D143" s="0" t="n">
        <v>65</v>
      </c>
      <c r="E143" s="0" t="n">
        <v>98</v>
      </c>
      <c r="F143" s="0" t="n">
        <v>81</v>
      </c>
      <c r="G143" s="0" t="n">
        <v>90</v>
      </c>
      <c r="H143" s="0" t="n">
        <v>97</v>
      </c>
      <c r="I143" s="0" t="n">
        <v>98</v>
      </c>
      <c r="J143" s="0" t="n">
        <v>112</v>
      </c>
      <c r="K143" s="1" t="n">
        <v>117</v>
      </c>
      <c r="L143" s="1" t="n">
        <v>115</v>
      </c>
      <c r="M143" s="2" t="n">
        <v>69</v>
      </c>
    </row>
    <row r="144" customFormat="false" ht="12.75" hidden="false" customHeight="false" outlineLevel="0" collapsed="false">
      <c r="A144" s="0" t="s">
        <v>13</v>
      </c>
      <c r="B144" s="0" t="n">
        <v>120</v>
      </c>
      <c r="C144" s="0" t="n">
        <v>126</v>
      </c>
      <c r="D144" s="0" t="n">
        <v>121</v>
      </c>
      <c r="E144" s="0" t="n">
        <v>127</v>
      </c>
      <c r="F144" s="0" t="n">
        <v>114</v>
      </c>
      <c r="G144" s="0" t="n">
        <v>103</v>
      </c>
      <c r="H144" s="0" t="n">
        <v>102</v>
      </c>
      <c r="I144" s="0" t="n">
        <v>116</v>
      </c>
      <c r="J144" s="0" t="n">
        <v>127</v>
      </c>
      <c r="K144" s="1" t="n">
        <v>127</v>
      </c>
      <c r="L144" s="1" t="n">
        <v>110</v>
      </c>
      <c r="M144" s="2" t="n">
        <v>127</v>
      </c>
    </row>
    <row r="145" customFormat="false" ht="12.75" hidden="false" customHeight="false" outlineLevel="0" collapsed="false">
      <c r="A145" s="0" t="s">
        <v>14</v>
      </c>
      <c r="B145" s="0" t="n">
        <v>149</v>
      </c>
      <c r="C145" s="0" t="n">
        <v>142</v>
      </c>
      <c r="D145" s="0" t="n">
        <v>154</v>
      </c>
      <c r="E145" s="0" t="n">
        <v>149</v>
      </c>
      <c r="F145" s="0" t="n">
        <v>155</v>
      </c>
      <c r="G145" s="0" t="n">
        <v>149</v>
      </c>
      <c r="H145" s="0" t="n">
        <v>178</v>
      </c>
      <c r="I145" s="0" t="n">
        <v>168</v>
      </c>
      <c r="J145" s="0" t="n">
        <v>157</v>
      </c>
      <c r="K145" s="1" t="n">
        <v>141</v>
      </c>
      <c r="L145" s="1" t="n">
        <v>151</v>
      </c>
      <c r="M145" s="2" t="n">
        <v>153</v>
      </c>
    </row>
    <row r="146" customFormat="false" ht="12.75" hidden="false" customHeight="false" outlineLevel="0" collapsed="false">
      <c r="A146" s="0" t="s">
        <v>15</v>
      </c>
      <c r="B146" s="0" t="n">
        <v>255</v>
      </c>
      <c r="C146" s="0" t="n">
        <v>274</v>
      </c>
      <c r="D146" s="0" t="n">
        <v>223</v>
      </c>
      <c r="E146" s="0" t="n">
        <v>225</v>
      </c>
      <c r="F146" s="0" t="n">
        <v>227</v>
      </c>
      <c r="G146" s="0" t="n">
        <v>201</v>
      </c>
      <c r="H146" s="0" t="n">
        <v>204</v>
      </c>
      <c r="I146" s="0" t="n">
        <v>220</v>
      </c>
      <c r="J146" s="0" t="n">
        <v>241</v>
      </c>
      <c r="K146" s="1" t="n">
        <v>197</v>
      </c>
      <c r="L146" s="1" t="n">
        <v>232</v>
      </c>
      <c r="M146" s="2" t="n">
        <v>214</v>
      </c>
    </row>
    <row r="147" customFormat="false" ht="12.75" hidden="false" customHeight="false" outlineLevel="0" collapsed="false">
      <c r="A147" s="0" t="s">
        <v>16</v>
      </c>
      <c r="B147" s="0" t="n">
        <v>435</v>
      </c>
      <c r="C147" s="0" t="n">
        <v>406</v>
      </c>
      <c r="D147" s="0" t="n">
        <v>401</v>
      </c>
      <c r="E147" s="0" t="n">
        <v>425</v>
      </c>
      <c r="F147" s="0" t="n">
        <v>355</v>
      </c>
      <c r="G147" s="0" t="n">
        <v>358</v>
      </c>
      <c r="H147" s="0" t="n">
        <v>328</v>
      </c>
      <c r="I147" s="0" t="n">
        <v>297</v>
      </c>
      <c r="J147" s="0" t="n">
        <v>337</v>
      </c>
      <c r="K147" s="1" t="n">
        <v>289</v>
      </c>
      <c r="L147" s="1" t="n">
        <v>239</v>
      </c>
      <c r="M147" s="2" t="n">
        <v>256</v>
      </c>
    </row>
    <row r="148" customFormat="false" ht="12.75" hidden="false" customHeight="false" outlineLevel="0" collapsed="false">
      <c r="A148" s="0" t="s">
        <v>17</v>
      </c>
      <c r="B148" s="0" t="n">
        <v>600</v>
      </c>
      <c r="C148" s="0" t="n">
        <v>616</v>
      </c>
      <c r="D148" s="0" t="n">
        <v>600</v>
      </c>
      <c r="E148" s="0" t="n">
        <v>573</v>
      </c>
      <c r="F148" s="0" t="n">
        <v>581</v>
      </c>
      <c r="G148" s="0" t="n">
        <v>569</v>
      </c>
      <c r="H148" s="0" t="n">
        <v>532</v>
      </c>
      <c r="I148" s="0" t="n">
        <v>522</v>
      </c>
      <c r="J148" s="0" t="n">
        <v>466</v>
      </c>
      <c r="K148" s="1" t="n">
        <v>485</v>
      </c>
      <c r="L148" s="1" t="n">
        <v>469</v>
      </c>
      <c r="M148" s="2" t="n">
        <v>432</v>
      </c>
    </row>
    <row r="149" customFormat="false" ht="12.75" hidden="false" customHeight="false" outlineLevel="0" collapsed="false">
      <c r="A149" s="0" t="s">
        <v>18</v>
      </c>
      <c r="B149" s="0" t="n">
        <v>789</v>
      </c>
      <c r="C149" s="0" t="n">
        <v>816</v>
      </c>
      <c r="D149" s="0" t="n">
        <v>781</v>
      </c>
      <c r="E149" s="0" t="n">
        <v>816</v>
      </c>
      <c r="F149" s="0" t="n">
        <v>807</v>
      </c>
      <c r="G149" s="0" t="n">
        <v>824</v>
      </c>
      <c r="H149" s="0" t="n">
        <v>775</v>
      </c>
      <c r="I149" s="0" t="n">
        <v>761</v>
      </c>
      <c r="J149" s="0" t="n">
        <v>793</v>
      </c>
      <c r="K149" s="1" t="n">
        <v>733</v>
      </c>
      <c r="L149" s="1" t="n">
        <v>723</v>
      </c>
      <c r="M149" s="2" t="n">
        <v>724</v>
      </c>
    </row>
    <row r="150" customFormat="false" ht="12.75" hidden="false" customHeight="false" outlineLevel="0" collapsed="false">
      <c r="A150" s="0" t="s">
        <v>19</v>
      </c>
      <c r="B150" s="0" t="n">
        <v>1249</v>
      </c>
      <c r="C150" s="0" t="n">
        <v>1212</v>
      </c>
      <c r="D150" s="0" t="n">
        <v>1127</v>
      </c>
      <c r="E150" s="0" t="n">
        <v>1115</v>
      </c>
      <c r="F150" s="0" t="n">
        <v>1161</v>
      </c>
      <c r="G150" s="0" t="n">
        <v>1123</v>
      </c>
      <c r="H150" s="0" t="n">
        <v>1091</v>
      </c>
      <c r="I150" s="0" t="n">
        <v>1084</v>
      </c>
      <c r="J150" s="0" t="n">
        <v>1147</v>
      </c>
      <c r="K150" s="1" t="n">
        <v>1121</v>
      </c>
      <c r="L150" s="1" t="n">
        <v>1105</v>
      </c>
      <c r="M150" s="2" t="n">
        <v>1140</v>
      </c>
    </row>
    <row r="151" customFormat="false" ht="12.75" hidden="false" customHeight="false" outlineLevel="0" collapsed="false">
      <c r="A151" s="0" t="s">
        <v>20</v>
      </c>
      <c r="B151" s="0" t="n">
        <v>1777</v>
      </c>
      <c r="C151" s="0" t="n">
        <v>1811</v>
      </c>
      <c r="D151" s="0" t="n">
        <v>1723</v>
      </c>
      <c r="E151" s="0" t="n">
        <v>1822</v>
      </c>
      <c r="F151" s="0" t="n">
        <v>1741</v>
      </c>
      <c r="G151" s="0" t="n">
        <v>1686</v>
      </c>
      <c r="H151" s="0" t="n">
        <v>1679</v>
      </c>
      <c r="I151" s="0" t="n">
        <v>1523</v>
      </c>
      <c r="J151" s="0" t="n">
        <v>1553</v>
      </c>
      <c r="K151" s="1" t="n">
        <v>1600</v>
      </c>
      <c r="L151" s="1" t="n">
        <v>1471</v>
      </c>
      <c r="M151" s="2" t="n">
        <v>1666</v>
      </c>
    </row>
    <row r="152" customFormat="false" ht="12.75" hidden="false" customHeight="false" outlineLevel="0" collapsed="false">
      <c r="A152" s="0" t="s">
        <v>21</v>
      </c>
      <c r="B152" s="0" t="n">
        <v>2176</v>
      </c>
      <c r="C152" s="0" t="n">
        <v>2225</v>
      </c>
      <c r="D152" s="0" t="n">
        <v>2206</v>
      </c>
      <c r="E152" s="0" t="n">
        <v>2352</v>
      </c>
      <c r="F152" s="0" t="n">
        <v>2453</v>
      </c>
      <c r="G152" s="0" t="n">
        <v>2277</v>
      </c>
      <c r="H152" s="0" t="n">
        <v>2252</v>
      </c>
      <c r="I152" s="0" t="n">
        <v>2269</v>
      </c>
      <c r="J152" s="0" t="n">
        <v>2399</v>
      </c>
      <c r="K152" s="1" t="n">
        <v>2291</v>
      </c>
      <c r="L152" s="1" t="n">
        <v>2203</v>
      </c>
      <c r="M152" s="2" t="n">
        <v>2315</v>
      </c>
    </row>
    <row r="153" customFormat="false" ht="12.75" hidden="false" customHeight="false" outlineLevel="0" collapsed="false">
      <c r="A153" s="0" t="s">
        <v>22</v>
      </c>
      <c r="B153" s="0" t="n">
        <v>1902</v>
      </c>
      <c r="C153" s="0" t="n">
        <v>1944</v>
      </c>
      <c r="D153" s="0" t="n">
        <v>2174</v>
      </c>
      <c r="E153" s="0" t="n">
        <v>2262</v>
      </c>
      <c r="F153" s="0" t="n">
        <v>2297</v>
      </c>
      <c r="G153" s="0" t="n">
        <v>2176</v>
      </c>
      <c r="H153" s="0" t="n">
        <v>2311</v>
      </c>
      <c r="I153" s="0" t="n">
        <v>2356</v>
      </c>
      <c r="J153" s="0" t="n">
        <v>2367</v>
      </c>
      <c r="K153" s="1" t="n">
        <v>2516</v>
      </c>
      <c r="L153" s="1" t="n">
        <v>2420</v>
      </c>
      <c r="M153" s="2" t="n">
        <v>2721</v>
      </c>
    </row>
    <row r="154" customFormat="false" ht="12.75" hidden="false" customHeight="false" outlineLevel="0" collapsed="false">
      <c r="A154" s="0" t="s">
        <v>23</v>
      </c>
      <c r="B154" s="0" t="n">
        <v>1021</v>
      </c>
      <c r="C154" s="0" t="n">
        <v>1128</v>
      </c>
      <c r="D154" s="0" t="n">
        <v>1182</v>
      </c>
      <c r="E154" s="0" t="n">
        <v>1275</v>
      </c>
      <c r="F154" s="0" t="n">
        <v>1341</v>
      </c>
      <c r="G154" s="0" t="n">
        <v>1337</v>
      </c>
      <c r="H154" s="0" t="n">
        <v>1392</v>
      </c>
      <c r="I154" s="0" t="n">
        <v>1407</v>
      </c>
      <c r="J154" s="0" t="n">
        <v>1622</v>
      </c>
      <c r="K154" s="1" t="n">
        <v>1613</v>
      </c>
      <c r="L154" s="1" t="n">
        <v>1696</v>
      </c>
      <c r="M154" s="2" t="n">
        <v>1893</v>
      </c>
    </row>
    <row r="155" customFormat="false" ht="12.75" hidden="false" customHeight="false" outlineLevel="0" collapsed="false">
      <c r="A155" s="0" t="s">
        <v>29</v>
      </c>
      <c r="B155" s="0" t="n">
        <v>366</v>
      </c>
      <c r="C155" s="0" t="n">
        <v>396</v>
      </c>
      <c r="D155" s="0" t="n">
        <v>395</v>
      </c>
      <c r="E155" s="0" t="n">
        <v>496</v>
      </c>
      <c r="F155" s="0" t="n">
        <v>511</v>
      </c>
      <c r="G155" s="0" t="n">
        <v>478</v>
      </c>
      <c r="H155" s="0" t="n">
        <f aca="false">439+80</f>
        <v>519</v>
      </c>
      <c r="I155" s="0" t="n">
        <f aca="false">435+100</f>
        <v>535</v>
      </c>
      <c r="J155" s="0" t="n">
        <f aca="false">501+81</f>
        <v>582</v>
      </c>
      <c r="K155" s="1" t="n">
        <f aca="false">586+87</f>
        <v>673</v>
      </c>
      <c r="L155" s="1" t="n">
        <f aca="false">606+87</f>
        <v>693</v>
      </c>
      <c r="M155" s="2" t="n">
        <v>780</v>
      </c>
    </row>
    <row r="156" customFormat="false" ht="12.75" hidden="false" customHeight="false" outlineLevel="0" collapsed="false">
      <c r="K156" s="1"/>
      <c r="L156" s="1"/>
      <c r="M156" s="2"/>
    </row>
    <row r="157" customFormat="false" ht="12.75" hidden="false" customHeight="false" outlineLevel="0" collapsed="false">
      <c r="A157" s="0" t="s">
        <v>30</v>
      </c>
      <c r="K157" s="1"/>
      <c r="L157" s="1"/>
    </row>
    <row r="158" customFormat="false" ht="12.75" hidden="false" customHeight="false" outlineLevel="0" collapsed="false">
      <c r="K158" s="1"/>
      <c r="L158" s="1"/>
    </row>
    <row r="159" customFormat="false" ht="12.75" hidden="false" customHeight="false" outlineLevel="0" collapsed="false">
      <c r="A159" s="0" t="s">
        <v>2</v>
      </c>
      <c r="B159" s="0" t="n">
        <f aca="false">SUM(B161:B181)</f>
        <v>7749</v>
      </c>
      <c r="C159" s="0" t="n">
        <f aca="false">SUM(C161:C181)</f>
        <v>8348</v>
      </c>
      <c r="D159" s="0" t="n">
        <f aca="false">SUM(D161:D181)</f>
        <v>8563</v>
      </c>
      <c r="E159" s="0" t="n">
        <f aca="false">SUM(E161:E181)</f>
        <v>9179</v>
      </c>
      <c r="F159" s="0" t="n">
        <f aca="false">SUM(F161:F181)</f>
        <v>9622</v>
      </c>
      <c r="G159" s="0" t="n">
        <f aca="false">SUM(G161:G181)</f>
        <v>9789</v>
      </c>
      <c r="H159" s="0" t="n">
        <f aca="false">SUM(H161:H181)</f>
        <v>10044</v>
      </c>
      <c r="I159" s="0" t="n">
        <f aca="false">SUM(I161:I181)</f>
        <v>10635</v>
      </c>
      <c r="J159" s="0" t="n">
        <f aca="false">SUM(J161:J181)</f>
        <v>10266</v>
      </c>
      <c r="K159" s="0" t="n">
        <f aca="false">SUM(K161:K181)</f>
        <v>11149</v>
      </c>
      <c r="L159" s="0" t="n">
        <f aca="false">SUM(L161:L181)</f>
        <v>10769</v>
      </c>
      <c r="M159" s="0" t="n">
        <f aca="false">SUM(M161:M181)</f>
        <v>11474</v>
      </c>
    </row>
    <row r="160" customFormat="false" ht="12.75" hidden="false" customHeight="false" outlineLevel="0" collapsed="false">
      <c r="K160" s="1"/>
      <c r="L160" s="1"/>
    </row>
    <row r="161" customFormat="false" ht="12.75" hidden="false" customHeight="false" outlineLevel="0" collapsed="false">
      <c r="A161" s="0" t="s">
        <v>4</v>
      </c>
      <c r="B161" s="0" t="n">
        <f aca="false">(B8-B87)</f>
        <v>146</v>
      </c>
      <c r="C161" s="0" t="n">
        <f aca="false">(C8-C87)</f>
        <v>125</v>
      </c>
      <c r="D161" s="0" t="n">
        <f aca="false">(D8-D87)</f>
        <v>129</v>
      </c>
      <c r="E161" s="0" t="n">
        <f aca="false">(E8-E87)</f>
        <v>94</v>
      </c>
      <c r="F161" s="0" t="n">
        <f aca="false">(F8-F87)</f>
        <v>100</v>
      </c>
      <c r="G161" s="0" t="n">
        <f aca="false">(G8-G87)</f>
        <v>145</v>
      </c>
      <c r="H161" s="0" t="n">
        <f aca="false">H8-H87</f>
        <v>117</v>
      </c>
      <c r="I161" s="0" t="n">
        <f aca="false">I8-I87</f>
        <v>114</v>
      </c>
      <c r="J161" s="0" t="n">
        <f aca="false">J8-J87</f>
        <v>83</v>
      </c>
      <c r="K161" s="1" t="n">
        <f aca="false">K185+K209</f>
        <v>91</v>
      </c>
      <c r="L161" s="1" t="n">
        <f aca="false">L185+L209</f>
        <v>87</v>
      </c>
      <c r="M161" s="1" t="n">
        <f aca="false">M185+M209</f>
        <v>74</v>
      </c>
    </row>
    <row r="162" customFormat="false" ht="12.75" hidden="false" customHeight="false" outlineLevel="0" collapsed="false">
      <c r="A162" s="0" t="s">
        <v>5</v>
      </c>
      <c r="B162" s="0" t="n">
        <f aca="false">(B9-B88)</f>
        <v>39</v>
      </c>
      <c r="C162" s="0" t="n">
        <f aca="false">(C9-C88)</f>
        <v>44</v>
      </c>
      <c r="D162" s="0" t="n">
        <f aca="false">(D9-D88)</f>
        <v>33</v>
      </c>
      <c r="E162" s="0" t="n">
        <f aca="false">(E9-E88)</f>
        <v>46</v>
      </c>
      <c r="F162" s="0" t="n">
        <f aca="false">(F9-F88)</f>
        <v>35</v>
      </c>
      <c r="G162" s="0" t="n">
        <f aca="false">(G9-G88)</f>
        <v>38</v>
      </c>
      <c r="H162" s="0" t="n">
        <f aca="false">H9-H88</f>
        <v>39</v>
      </c>
      <c r="I162" s="0" t="n">
        <f aca="false">I9-I88</f>
        <v>29</v>
      </c>
      <c r="J162" s="0" t="n">
        <f aca="false">J9-J88</f>
        <v>34</v>
      </c>
      <c r="K162" s="1" t="n">
        <f aca="false">K186+K210</f>
        <v>34</v>
      </c>
      <c r="L162" s="1" t="n">
        <f aca="false">L186+L210</f>
        <v>24</v>
      </c>
      <c r="M162" s="1" t="n">
        <f aca="false">M186+M210</f>
        <v>25</v>
      </c>
    </row>
    <row r="163" customFormat="false" ht="12.75" hidden="false" customHeight="false" outlineLevel="0" collapsed="false">
      <c r="A163" s="0" t="s">
        <v>6</v>
      </c>
      <c r="B163" s="0" t="n">
        <f aca="false">(B10-B89)</f>
        <v>31</v>
      </c>
      <c r="C163" s="0" t="n">
        <f aca="false">(C10-C89)</f>
        <v>30</v>
      </c>
      <c r="D163" s="0" t="n">
        <f aca="false">(D10-D89)</f>
        <v>22</v>
      </c>
      <c r="E163" s="0" t="n">
        <f aca="false">(E10-E89)</f>
        <v>38</v>
      </c>
      <c r="F163" s="0" t="n">
        <f aca="false">(F10-F89)</f>
        <v>27</v>
      </c>
      <c r="G163" s="0" t="n">
        <f aca="false">(G10-G89)</f>
        <v>25</v>
      </c>
      <c r="H163" s="0" t="n">
        <f aca="false">H10-H89</f>
        <v>23</v>
      </c>
      <c r="I163" s="0" t="n">
        <f aca="false">I10-I89</f>
        <v>23</v>
      </c>
      <c r="J163" s="0" t="n">
        <f aca="false">J10-J89</f>
        <v>13</v>
      </c>
      <c r="K163" s="1" t="n">
        <f aca="false">K187+K211</f>
        <v>17</v>
      </c>
      <c r="L163" s="1" t="n">
        <f aca="false">L187+L211</f>
        <v>16</v>
      </c>
      <c r="M163" s="1" t="n">
        <f aca="false">M187+M211</f>
        <v>19</v>
      </c>
    </row>
    <row r="164" customFormat="false" ht="12.75" hidden="false" customHeight="false" outlineLevel="0" collapsed="false">
      <c r="A164" s="0" t="s">
        <v>7</v>
      </c>
      <c r="B164" s="0" t="n">
        <f aca="false">(B11-B90)</f>
        <v>34</v>
      </c>
      <c r="C164" s="0" t="n">
        <f aca="false">(C11-C90)</f>
        <v>36</v>
      </c>
      <c r="D164" s="0" t="n">
        <f aca="false">(D11-D90)</f>
        <v>37</v>
      </c>
      <c r="E164" s="0" t="n">
        <f aca="false">(E11-E90)</f>
        <v>39</v>
      </c>
      <c r="F164" s="0" t="n">
        <f aca="false">(F11-F90)</f>
        <v>28</v>
      </c>
      <c r="G164" s="0" t="n">
        <f aca="false">(G11-G90)</f>
        <v>35</v>
      </c>
      <c r="H164" s="0" t="n">
        <f aca="false">H11-H90</f>
        <v>33</v>
      </c>
      <c r="I164" s="0" t="n">
        <f aca="false">I11-I90</f>
        <v>31</v>
      </c>
      <c r="J164" s="0" t="n">
        <f aca="false">J11-J90</f>
        <v>24</v>
      </c>
      <c r="K164" s="1" t="n">
        <f aca="false">K188+K212</f>
        <v>27</v>
      </c>
      <c r="L164" s="1" t="n">
        <f aca="false">L188+L212</f>
        <v>27</v>
      </c>
      <c r="M164" s="1" t="n">
        <f aca="false">M188+M212</f>
        <v>20</v>
      </c>
    </row>
    <row r="165" customFormat="false" ht="12.75" hidden="false" customHeight="false" outlineLevel="0" collapsed="false">
      <c r="A165" s="0" t="s">
        <v>8</v>
      </c>
      <c r="B165" s="0" t="n">
        <f aca="false">(B12-B91)</f>
        <v>86</v>
      </c>
      <c r="C165" s="0" t="n">
        <f aca="false">(C12-C91)</f>
        <v>80</v>
      </c>
      <c r="D165" s="0" t="n">
        <f aca="false">(D12-D91)</f>
        <v>87</v>
      </c>
      <c r="E165" s="0" t="n">
        <f aca="false">(E12-E91)</f>
        <v>94</v>
      </c>
      <c r="F165" s="0" t="n">
        <f aca="false">(F12-F91)</f>
        <v>101</v>
      </c>
      <c r="G165" s="0" t="n">
        <f aca="false">(G12-G91)</f>
        <v>106</v>
      </c>
      <c r="H165" s="0" t="n">
        <f aca="false">H12-H91</f>
        <v>80</v>
      </c>
      <c r="I165" s="0" t="n">
        <f aca="false">I12-I91</f>
        <v>66</v>
      </c>
      <c r="J165" s="0" t="n">
        <f aca="false">J12-J91</f>
        <v>80</v>
      </c>
      <c r="K165" s="1" t="n">
        <f aca="false">K189+K213</f>
        <v>72</v>
      </c>
      <c r="L165" s="1" t="n">
        <f aca="false">L189+L213</f>
        <v>66</v>
      </c>
      <c r="M165" s="1" t="n">
        <f aca="false">M189+M213</f>
        <v>55</v>
      </c>
    </row>
    <row r="166" customFormat="false" ht="12.75" hidden="false" customHeight="false" outlineLevel="0" collapsed="false">
      <c r="A166" s="0" t="s">
        <v>9</v>
      </c>
      <c r="B166" s="0" t="n">
        <f aca="false">(B13-B92)</f>
        <v>104</v>
      </c>
      <c r="C166" s="0" t="n">
        <f aca="false">(C13-C92)</f>
        <v>138</v>
      </c>
      <c r="D166" s="0" t="n">
        <f aca="false">(D13-D92)</f>
        <v>144</v>
      </c>
      <c r="E166" s="0" t="n">
        <f aca="false">(E13-E92)</f>
        <v>156</v>
      </c>
      <c r="F166" s="0" t="n">
        <f aca="false">(F13-F92)</f>
        <v>186</v>
      </c>
      <c r="G166" s="0" t="n">
        <f aca="false">(G13-G92)</f>
        <v>172</v>
      </c>
      <c r="H166" s="0" t="n">
        <f aca="false">H13-H92</f>
        <v>152</v>
      </c>
      <c r="I166" s="0" t="n">
        <f aca="false">I13-I92</f>
        <v>136</v>
      </c>
      <c r="J166" s="0" t="n">
        <f aca="false">J13-J92</f>
        <v>114</v>
      </c>
      <c r="K166" s="1" t="n">
        <f aca="false">K190+K214</f>
        <v>135</v>
      </c>
      <c r="L166" s="1" t="n">
        <f aca="false">L190+L214</f>
        <v>84</v>
      </c>
      <c r="M166" s="1" t="n">
        <f aca="false">M190+M214</f>
        <v>112</v>
      </c>
    </row>
    <row r="167" customFormat="false" ht="12.75" hidden="false" customHeight="false" outlineLevel="0" collapsed="false">
      <c r="A167" s="0" t="s">
        <v>10</v>
      </c>
      <c r="B167" s="0" t="n">
        <f aca="false">(B14-B93)</f>
        <v>109</v>
      </c>
      <c r="C167" s="0" t="n">
        <f aca="false">(C14-C93)</f>
        <v>129</v>
      </c>
      <c r="D167" s="0" t="n">
        <f aca="false">(D14-D93)</f>
        <v>166</v>
      </c>
      <c r="E167" s="0" t="n">
        <f aca="false">(E14-E93)</f>
        <v>158</v>
      </c>
      <c r="F167" s="0" t="n">
        <f aca="false">(F14-F93)</f>
        <v>196</v>
      </c>
      <c r="G167" s="0" t="n">
        <f aca="false">(G14-G93)</f>
        <v>211</v>
      </c>
      <c r="H167" s="0" t="n">
        <f aca="false">H14-H93</f>
        <v>196</v>
      </c>
      <c r="I167" s="0" t="n">
        <f aca="false">I14-I93</f>
        <v>178</v>
      </c>
      <c r="J167" s="0" t="n">
        <f aca="false">J14-J93</f>
        <v>190</v>
      </c>
      <c r="K167" s="1" t="n">
        <f aca="false">K191+K215</f>
        <v>166</v>
      </c>
      <c r="L167" s="1" t="n">
        <f aca="false">L191+L215</f>
        <v>129</v>
      </c>
      <c r="M167" s="1" t="n">
        <f aca="false">M191+M215</f>
        <v>106</v>
      </c>
    </row>
    <row r="168" customFormat="false" ht="12.75" hidden="false" customHeight="false" outlineLevel="0" collapsed="false">
      <c r="A168" s="0" t="s">
        <v>11</v>
      </c>
      <c r="B168" s="0" t="n">
        <f aca="false">(B15-B94)</f>
        <v>117</v>
      </c>
      <c r="C168" s="0" t="n">
        <f aca="false">(C15-C94)</f>
        <v>131</v>
      </c>
      <c r="D168" s="0" t="n">
        <f aca="false">(D15-D94)</f>
        <v>150</v>
      </c>
      <c r="E168" s="0" t="n">
        <f aca="false">(E15-E94)</f>
        <v>169</v>
      </c>
      <c r="F168" s="0" t="n">
        <f aca="false">(F15-F94)</f>
        <v>203</v>
      </c>
      <c r="G168" s="0" t="n">
        <f aca="false">(G15-G94)</f>
        <v>222</v>
      </c>
      <c r="H168" s="0" t="n">
        <f aca="false">H15-H94</f>
        <v>243</v>
      </c>
      <c r="I168" s="0" t="n">
        <f aca="false">I15-I94</f>
        <v>244</v>
      </c>
      <c r="J168" s="0" t="n">
        <f aca="false">J15-J94</f>
        <v>291</v>
      </c>
      <c r="K168" s="1" t="n">
        <f aca="false">K192+K216</f>
        <v>275</v>
      </c>
      <c r="L168" s="1" t="n">
        <f aca="false">L192+L216</f>
        <v>171</v>
      </c>
      <c r="M168" s="1" t="n">
        <f aca="false">M192+M216</f>
        <v>190</v>
      </c>
    </row>
    <row r="169" customFormat="false" ht="12.75" hidden="false" customHeight="false" outlineLevel="0" collapsed="false">
      <c r="A169" s="0" t="s">
        <v>12</v>
      </c>
      <c r="B169" s="0" t="n">
        <f aca="false">(B16-B95)</f>
        <v>161</v>
      </c>
      <c r="C169" s="0" t="n">
        <f aca="false">(C16-C95)</f>
        <v>168</v>
      </c>
      <c r="D169" s="0" t="n">
        <f aca="false">(D16-D95)</f>
        <v>159</v>
      </c>
      <c r="E169" s="0" t="n">
        <f aca="false">(E16-E95)</f>
        <v>151</v>
      </c>
      <c r="F169" s="0" t="n">
        <f aca="false">(F16-F95)</f>
        <v>196</v>
      </c>
      <c r="G169" s="0" t="n">
        <f aca="false">(G16-G95)</f>
        <v>184</v>
      </c>
      <c r="H169" s="0" t="n">
        <f aca="false">H16-H95</f>
        <v>183</v>
      </c>
      <c r="I169" s="0" t="n">
        <f aca="false">I16-I95</f>
        <v>204</v>
      </c>
      <c r="J169" s="0" t="n">
        <f aca="false">J16-J95</f>
        <v>242</v>
      </c>
      <c r="K169" s="1" t="n">
        <f aca="false">K193+K217</f>
        <v>230</v>
      </c>
      <c r="L169" s="1" t="n">
        <f aca="false">L193+L217</f>
        <v>192</v>
      </c>
      <c r="M169" s="1" t="n">
        <f aca="false">M193+M217</f>
        <v>183</v>
      </c>
    </row>
    <row r="170" customFormat="false" ht="12.75" hidden="false" customHeight="false" outlineLevel="0" collapsed="false">
      <c r="A170" s="0" t="s">
        <v>13</v>
      </c>
      <c r="B170" s="0" t="n">
        <f aca="false">(B17-B96)</f>
        <v>214</v>
      </c>
      <c r="C170" s="0" t="n">
        <f aca="false">(C17-C96)</f>
        <v>219</v>
      </c>
      <c r="D170" s="0" t="n">
        <f aca="false">(D17-D96)</f>
        <v>228</v>
      </c>
      <c r="E170" s="0" t="n">
        <f aca="false">(E17-E96)</f>
        <v>244</v>
      </c>
      <c r="F170" s="0" t="n">
        <f aca="false">(F17-F96)</f>
        <v>228</v>
      </c>
      <c r="G170" s="0" t="n">
        <f aca="false">(G17-G96)</f>
        <v>246</v>
      </c>
      <c r="H170" s="0" t="n">
        <f aca="false">H17-H96</f>
        <v>227</v>
      </c>
      <c r="I170" s="0" t="n">
        <f aca="false">I17-I96</f>
        <v>223</v>
      </c>
      <c r="J170" s="0" t="n">
        <f aca="false">J17-J96</f>
        <v>242</v>
      </c>
      <c r="K170" s="1" t="n">
        <f aca="false">K194+K218</f>
        <v>258</v>
      </c>
      <c r="L170" s="1" t="n">
        <f aca="false">L194+L218</f>
        <v>228</v>
      </c>
      <c r="M170" s="1" t="n">
        <f aca="false">M194+M218</f>
        <v>212</v>
      </c>
    </row>
    <row r="171" customFormat="false" ht="12.75" hidden="false" customHeight="false" outlineLevel="0" collapsed="false">
      <c r="A171" s="0" t="s">
        <v>14</v>
      </c>
      <c r="B171" s="0" t="n">
        <f aca="false">(B18-B97)</f>
        <v>230</v>
      </c>
      <c r="C171" s="0" t="n">
        <f aca="false">(C18-C97)</f>
        <v>224</v>
      </c>
      <c r="D171" s="0" t="n">
        <f aca="false">(D18-D97)</f>
        <v>246</v>
      </c>
      <c r="E171" s="0" t="n">
        <f aca="false">(E18-E97)</f>
        <v>254</v>
      </c>
      <c r="F171" s="0" t="n">
        <f aca="false">(F18-F97)</f>
        <v>288</v>
      </c>
      <c r="G171" s="0" t="n">
        <f aca="false">(G18-G97)</f>
        <v>320</v>
      </c>
      <c r="H171" s="0" t="n">
        <f aca="false">H18-H97</f>
        <v>355</v>
      </c>
      <c r="I171" s="0" t="n">
        <f aca="false">I18-I97</f>
        <v>374</v>
      </c>
      <c r="J171" s="0" t="n">
        <f aca="false">J18-J97</f>
        <v>345</v>
      </c>
      <c r="K171" s="1" t="n">
        <f aca="false">K195+K219</f>
        <v>365</v>
      </c>
      <c r="L171" s="1" t="n">
        <f aca="false">L195+L219</f>
        <v>354</v>
      </c>
      <c r="M171" s="1" t="n">
        <f aca="false">M195+M219</f>
        <v>325</v>
      </c>
    </row>
    <row r="172" customFormat="false" ht="12.75" hidden="false" customHeight="false" outlineLevel="0" collapsed="false">
      <c r="A172" s="0" t="s">
        <v>15</v>
      </c>
      <c r="B172" s="0" t="n">
        <f aca="false">(B19-B98)</f>
        <v>327</v>
      </c>
      <c r="C172" s="0" t="n">
        <f aca="false">(C19-C98)</f>
        <v>340</v>
      </c>
      <c r="D172" s="0" t="n">
        <f aca="false">(D19-D98)</f>
        <v>312</v>
      </c>
      <c r="E172" s="0" t="n">
        <f aca="false">(E19-E98)</f>
        <v>320</v>
      </c>
      <c r="F172" s="0" t="n">
        <f aca="false">(F19-F98)</f>
        <v>339</v>
      </c>
      <c r="G172" s="0" t="n">
        <f aca="false">(G19-G98)</f>
        <v>338</v>
      </c>
      <c r="H172" s="0" t="n">
        <f aca="false">H19-H98</f>
        <v>321</v>
      </c>
      <c r="I172" s="0" t="n">
        <f aca="false">I19-I98</f>
        <v>406</v>
      </c>
      <c r="J172" s="0" t="n">
        <f aca="false">J19-J98</f>
        <v>410</v>
      </c>
      <c r="K172" s="1" t="n">
        <f aca="false">K196+K220</f>
        <v>442</v>
      </c>
      <c r="L172" s="1" t="n">
        <f aca="false">L196+L220</f>
        <v>413</v>
      </c>
      <c r="M172" s="1" t="n">
        <f aca="false">M196+M220</f>
        <v>456</v>
      </c>
    </row>
    <row r="173" customFormat="false" ht="12.75" hidden="false" customHeight="false" outlineLevel="0" collapsed="false">
      <c r="A173" s="0" t="s">
        <v>16</v>
      </c>
      <c r="B173" s="0" t="n">
        <f aca="false">(B20-B99)</f>
        <v>379</v>
      </c>
      <c r="C173" s="0" t="n">
        <f aca="false">(C20-C99)</f>
        <v>445</v>
      </c>
      <c r="D173" s="0" t="n">
        <f aca="false">(D20-D99)</f>
        <v>452</v>
      </c>
      <c r="E173" s="0" t="n">
        <f aca="false">(E20-E99)</f>
        <v>471</v>
      </c>
      <c r="F173" s="0" t="n">
        <f aca="false">(F20-F99)</f>
        <v>435</v>
      </c>
      <c r="G173" s="0" t="n">
        <f aca="false">(G20-G99)</f>
        <v>462</v>
      </c>
      <c r="H173" s="0" t="n">
        <f aca="false">H20-H99</f>
        <v>444</v>
      </c>
      <c r="I173" s="0" t="n">
        <f aca="false">I20-I99</f>
        <v>453</v>
      </c>
      <c r="J173" s="0" t="n">
        <f aca="false">J20-J99</f>
        <v>462</v>
      </c>
      <c r="K173" s="1" t="n">
        <f aca="false">K197+K221</f>
        <v>527</v>
      </c>
      <c r="L173" s="1" t="n">
        <f aca="false">L197+L221</f>
        <v>446</v>
      </c>
      <c r="M173" s="1" t="n">
        <f aca="false">M197+M221</f>
        <v>485</v>
      </c>
    </row>
    <row r="174" customFormat="false" ht="12.75" hidden="false" customHeight="false" outlineLevel="0" collapsed="false">
      <c r="A174" s="0" t="s">
        <v>17</v>
      </c>
      <c r="B174" s="0" t="n">
        <f aca="false">(B21-B100)</f>
        <v>524</v>
      </c>
      <c r="C174" s="0" t="n">
        <f aca="false">(C21-C100)</f>
        <v>551</v>
      </c>
      <c r="D174" s="0" t="n">
        <f aca="false">(D21-D100)</f>
        <v>540</v>
      </c>
      <c r="E174" s="0" t="n">
        <f aca="false">(E21-E100)</f>
        <v>592</v>
      </c>
      <c r="F174" s="0" t="n">
        <f aca="false">(F21-F100)</f>
        <v>596</v>
      </c>
      <c r="G174" s="0" t="n">
        <f aca="false">(G21-G100)</f>
        <v>613</v>
      </c>
      <c r="H174" s="0" t="n">
        <f aca="false">H21-H100</f>
        <v>561</v>
      </c>
      <c r="I174" s="0" t="n">
        <f aca="false">I21-I100</f>
        <v>638</v>
      </c>
      <c r="J174" s="0" t="n">
        <f aca="false">J21-J100</f>
        <v>603</v>
      </c>
      <c r="K174" s="1" t="n">
        <f aca="false">K198+K222</f>
        <v>650</v>
      </c>
      <c r="L174" s="1" t="n">
        <f aca="false">L198+L222</f>
        <v>609</v>
      </c>
      <c r="M174" s="1" t="n">
        <f aca="false">M198+M222</f>
        <v>659</v>
      </c>
    </row>
    <row r="175" customFormat="false" ht="12.75" hidden="false" customHeight="false" outlineLevel="0" collapsed="false">
      <c r="A175" s="0" t="s">
        <v>18</v>
      </c>
      <c r="B175" s="0" t="n">
        <f aca="false">(B22-B101)</f>
        <v>623</v>
      </c>
      <c r="C175" s="0" t="n">
        <f aca="false">(C22-C101)</f>
        <v>708</v>
      </c>
      <c r="D175" s="0" t="n">
        <f aca="false">(D22-D101)</f>
        <v>747</v>
      </c>
      <c r="E175" s="0" t="n">
        <f aca="false">(E22-E101)</f>
        <v>761</v>
      </c>
      <c r="F175" s="0" t="n">
        <f aca="false">(F22-F101)</f>
        <v>729</v>
      </c>
      <c r="G175" s="0" t="n">
        <f aca="false">(G22-G101)</f>
        <v>762</v>
      </c>
      <c r="H175" s="0" t="n">
        <f aca="false">H22-H101</f>
        <v>725</v>
      </c>
      <c r="I175" s="0" t="n">
        <f aca="false">I22-I101</f>
        <v>828</v>
      </c>
      <c r="J175" s="0" t="n">
        <f aca="false">J22-J101</f>
        <v>823</v>
      </c>
      <c r="K175" s="1" t="n">
        <f aca="false">K199+K223</f>
        <v>861</v>
      </c>
      <c r="L175" s="1" t="n">
        <f aca="false">L199+L223</f>
        <v>839</v>
      </c>
      <c r="M175" s="1" t="n">
        <f aca="false">M199+M223</f>
        <v>855</v>
      </c>
    </row>
    <row r="176" customFormat="false" ht="12.75" hidden="false" customHeight="false" outlineLevel="0" collapsed="false">
      <c r="A176" s="0" t="s">
        <v>19</v>
      </c>
      <c r="B176" s="0" t="n">
        <f aca="false">(B23-B102)</f>
        <v>908</v>
      </c>
      <c r="C176" s="0" t="n">
        <f aca="false">(C23-C102)</f>
        <v>841</v>
      </c>
      <c r="D176" s="0" t="n">
        <f aca="false">(D23-D102)</f>
        <v>845</v>
      </c>
      <c r="E176" s="0" t="n">
        <f aca="false">(E23-E102)</f>
        <v>940</v>
      </c>
      <c r="F176" s="0" t="n">
        <f aca="false">(F23-F102)</f>
        <v>945</v>
      </c>
      <c r="G176" s="0" t="n">
        <f aca="false">(G23-G102)</f>
        <v>903</v>
      </c>
      <c r="H176" s="0" t="n">
        <f aca="false">H23-H102</f>
        <v>1030</v>
      </c>
      <c r="I176" s="0" t="n">
        <f aca="false">I23-I102</f>
        <v>1119</v>
      </c>
      <c r="J176" s="0" t="n">
        <f aca="false">J23-J102</f>
        <v>1053</v>
      </c>
      <c r="K176" s="1" t="n">
        <f aca="false">K200+K224</f>
        <v>1051</v>
      </c>
      <c r="L176" s="1" t="n">
        <f aca="false">L200+L224</f>
        <v>1023</v>
      </c>
      <c r="M176" s="1" t="n">
        <f aca="false">M200+M224</f>
        <v>1122</v>
      </c>
    </row>
    <row r="177" customFormat="false" ht="12.75" hidden="false" customHeight="false" outlineLevel="0" collapsed="false">
      <c r="A177" s="0" t="s">
        <v>20</v>
      </c>
      <c r="B177" s="0" t="n">
        <f aca="false">(B24-B103)</f>
        <v>1124</v>
      </c>
      <c r="C177" s="0" t="n">
        <f aca="false">(C24-C103)</f>
        <v>1142</v>
      </c>
      <c r="D177" s="0" t="n">
        <f aca="false">(D24-D103)</f>
        <v>1172</v>
      </c>
      <c r="E177" s="0" t="n">
        <f aca="false">(E24-E103)</f>
        <v>1258</v>
      </c>
      <c r="F177" s="0" t="n">
        <f aca="false">(F24-F103)</f>
        <v>1289</v>
      </c>
      <c r="G177" s="0" t="n">
        <f aca="false">(G24-G103)</f>
        <v>1258</v>
      </c>
      <c r="H177" s="0" t="n">
        <f aca="false">H24-H103</f>
        <v>1225</v>
      </c>
      <c r="I177" s="0" t="n">
        <f aca="false">I24-I103</f>
        <v>1335</v>
      </c>
      <c r="J177" s="0" t="n">
        <f aca="false">J24-J103</f>
        <v>1243</v>
      </c>
      <c r="K177" s="1" t="n">
        <f aca="false">K201+K225</f>
        <v>1350</v>
      </c>
      <c r="L177" s="1" t="n">
        <f aca="false">L201+L225</f>
        <v>1365</v>
      </c>
      <c r="M177" s="1" t="n">
        <f aca="false">M201+M225</f>
        <v>1527</v>
      </c>
    </row>
    <row r="178" customFormat="false" ht="12.75" hidden="false" customHeight="false" outlineLevel="0" collapsed="false">
      <c r="A178" s="0" t="s">
        <v>21</v>
      </c>
      <c r="B178" s="0" t="n">
        <f aca="false">(B25-B104)</f>
        <v>1190</v>
      </c>
      <c r="C178" s="0" t="n">
        <f aca="false">(C25-C104)</f>
        <v>1330</v>
      </c>
      <c r="D178" s="0" t="n">
        <f aca="false">(D25-D104)</f>
        <v>1353</v>
      </c>
      <c r="E178" s="0" t="n">
        <f aca="false">(E25-E104)</f>
        <v>1449</v>
      </c>
      <c r="F178" s="0" t="n">
        <f aca="false">(F25-F104)</f>
        <v>1647</v>
      </c>
      <c r="G178" s="0" t="n">
        <f aca="false">(G25-G104)</f>
        <v>1581</v>
      </c>
      <c r="H178" s="0" t="n">
        <f aca="false">H25-H104</f>
        <v>1659</v>
      </c>
      <c r="I178" s="0" t="n">
        <f aca="false">I25-I104</f>
        <v>1678</v>
      </c>
      <c r="J178" s="0" t="n">
        <f aca="false">J25-J104</f>
        <v>1537</v>
      </c>
      <c r="K178" s="1" t="n">
        <f aca="false">K202+K226</f>
        <v>1662</v>
      </c>
      <c r="L178" s="1" t="n">
        <f aca="false">L202+L226</f>
        <v>1680</v>
      </c>
      <c r="M178" s="1" t="n">
        <f aca="false">M202+M226</f>
        <v>1735</v>
      </c>
    </row>
    <row r="179" customFormat="false" ht="12.75" hidden="false" customHeight="false" outlineLevel="0" collapsed="false">
      <c r="A179" s="0" t="s">
        <v>22</v>
      </c>
      <c r="B179" s="0" t="n">
        <f aca="false">(B26-B105)</f>
        <v>849</v>
      </c>
      <c r="C179" s="0" t="n">
        <f aca="false">(C26-C105)</f>
        <v>1017</v>
      </c>
      <c r="D179" s="0" t="n">
        <f aca="false">(D26-D105)</f>
        <v>1059</v>
      </c>
      <c r="E179" s="0" t="n">
        <f aca="false">(E26-E105)</f>
        <v>1189</v>
      </c>
      <c r="F179" s="0" t="n">
        <f aca="false">(F26-F105)</f>
        <v>1199</v>
      </c>
      <c r="G179" s="0" t="n">
        <f aca="false">(G26-G105)</f>
        <v>1318</v>
      </c>
      <c r="H179" s="0" t="n">
        <f aca="false">H26-H105</f>
        <v>1437</v>
      </c>
      <c r="I179" s="0" t="n">
        <f aca="false">I26-I105</f>
        <v>1517</v>
      </c>
      <c r="J179" s="0" t="n">
        <f aca="false">J26-J105</f>
        <v>1396</v>
      </c>
      <c r="K179" s="1" t="n">
        <f aca="false">K203+K227</f>
        <v>1664</v>
      </c>
      <c r="L179" s="1" t="n">
        <f aca="false">L203+L227</f>
        <v>1663</v>
      </c>
      <c r="M179" s="1" t="n">
        <f aca="false">M203+M227</f>
        <v>1789</v>
      </c>
    </row>
    <row r="180" customFormat="false" ht="12.75" hidden="false" customHeight="false" outlineLevel="0" collapsed="false">
      <c r="A180" s="0" t="s">
        <v>23</v>
      </c>
      <c r="B180" s="0" t="n">
        <f aca="false">(B27-B106)</f>
        <v>422</v>
      </c>
      <c r="C180" s="0" t="n">
        <f aca="false">(C27-C106)</f>
        <v>492</v>
      </c>
      <c r="D180" s="0" t="n">
        <f aca="false">(D27-D106)</f>
        <v>498</v>
      </c>
      <c r="E180" s="0" t="n">
        <f aca="false">(E27-E106)</f>
        <v>550</v>
      </c>
      <c r="F180" s="0" t="n">
        <f aca="false">(F27-F106)</f>
        <v>635</v>
      </c>
      <c r="G180" s="0" t="n">
        <f aca="false">(G27-G106)</f>
        <v>624</v>
      </c>
      <c r="H180" s="0" t="n">
        <f aca="false">H27-H106</f>
        <v>768</v>
      </c>
      <c r="I180" s="0" t="n">
        <f aca="false">I27-I106</f>
        <v>820</v>
      </c>
      <c r="J180" s="0" t="n">
        <f aca="false">J27-J106</f>
        <v>822</v>
      </c>
      <c r="K180" s="1" t="n">
        <f aca="false">K204+K228</f>
        <v>950</v>
      </c>
      <c r="L180" s="1" t="n">
        <f aca="false">L204+L228</f>
        <v>1014</v>
      </c>
      <c r="M180" s="1" t="n">
        <f aca="false">M204+M228</f>
        <v>1126</v>
      </c>
    </row>
    <row r="181" customFormat="false" ht="12.75" hidden="false" customHeight="false" outlineLevel="0" collapsed="false">
      <c r="A181" s="0" t="s">
        <v>29</v>
      </c>
      <c r="B181" s="0" t="n">
        <f aca="false">(B28-B107)</f>
        <v>132</v>
      </c>
      <c r="C181" s="0" t="n">
        <f aca="false">(C28-C107)</f>
        <v>158</v>
      </c>
      <c r="D181" s="0" t="n">
        <f aca="false">(D28-D107)</f>
        <v>184</v>
      </c>
      <c r="E181" s="0" t="n">
        <f aca="false">(E28-E107)</f>
        <v>206</v>
      </c>
      <c r="F181" s="0" t="n">
        <f aca="false">(F28-F107)</f>
        <v>220</v>
      </c>
      <c r="G181" s="0" t="n">
        <f aca="false">(G28-G107)</f>
        <v>226</v>
      </c>
      <c r="H181" s="0" t="n">
        <f aca="false">H28-H107</f>
        <v>226</v>
      </c>
      <c r="I181" s="0" t="n">
        <f aca="false">I28-I107</f>
        <v>219</v>
      </c>
      <c r="J181" s="0" t="n">
        <f aca="false">J28-J107</f>
        <v>259</v>
      </c>
      <c r="K181" s="1" t="n">
        <f aca="false">K205+K229</f>
        <v>322</v>
      </c>
      <c r="L181" s="1" t="n">
        <f aca="false">L205+L229</f>
        <v>339</v>
      </c>
      <c r="M181" s="1" t="n">
        <f aca="false">M205+M229</f>
        <v>399</v>
      </c>
    </row>
    <row r="182" customFormat="false" ht="12.75" hidden="false" customHeight="false" outlineLevel="0" collapsed="false">
      <c r="K182" s="1"/>
      <c r="L182" s="1"/>
    </row>
    <row r="183" customFormat="false" ht="12.75" hidden="false" customHeight="false" outlineLevel="0" collapsed="false">
      <c r="A183" s="0" t="s">
        <v>25</v>
      </c>
      <c r="B183" s="0" t="n">
        <f aca="false">SUM(B185:B205)</f>
        <v>4195</v>
      </c>
      <c r="C183" s="0" t="n">
        <f aca="false">SUM(C185:C205)</f>
        <v>4493</v>
      </c>
      <c r="D183" s="0" t="n">
        <f aca="false">SUM(D185:D205)</f>
        <v>4629</v>
      </c>
      <c r="E183" s="0" t="n">
        <f aca="false">SUM(E185:E205)</f>
        <v>4977</v>
      </c>
      <c r="F183" s="0" t="n">
        <f aca="false">SUM(F185:F205)</f>
        <v>5094</v>
      </c>
      <c r="G183" s="0" t="n">
        <f aca="false">SUM(G185:G205)</f>
        <v>5376</v>
      </c>
      <c r="H183" s="0" t="n">
        <f aca="false">SUM(H185:H205)</f>
        <v>5431</v>
      </c>
      <c r="I183" s="0" t="n">
        <f aca="false">SUM(I185:I205)</f>
        <v>5669</v>
      </c>
      <c r="J183" s="0" t="n">
        <f aca="false">SUM(J185:J205)</f>
        <v>5595</v>
      </c>
      <c r="K183" s="0" t="n">
        <f aca="false">SUM(K185:K205)</f>
        <v>5955</v>
      </c>
      <c r="L183" s="0" t="n">
        <f aca="false">SUM(L185:L205)</f>
        <v>5688</v>
      </c>
      <c r="M183" s="0" t="n">
        <f aca="false">SUM(M185:M205)</f>
        <v>6138</v>
      </c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A185" s="0" t="s">
        <v>4</v>
      </c>
      <c r="B185" s="0" t="n">
        <f aca="false">(B34-B111)</f>
        <v>85</v>
      </c>
      <c r="C185" s="0" t="n">
        <f aca="false">(C34-C111)</f>
        <v>74</v>
      </c>
      <c r="D185" s="0" t="n">
        <f aca="false">(D34-D111)</f>
        <v>69</v>
      </c>
      <c r="E185" s="0" t="n">
        <f aca="false">(E34-E111)</f>
        <v>54</v>
      </c>
      <c r="F185" s="0" t="n">
        <f aca="false">(F34-F111)</f>
        <v>46</v>
      </c>
      <c r="G185" s="0" t="n">
        <f aca="false">(G34-G111)</f>
        <v>70</v>
      </c>
      <c r="H185" s="0" t="n">
        <f aca="false">H34-H111</f>
        <v>74</v>
      </c>
      <c r="I185" s="0" t="n">
        <f aca="false">I34-I111</f>
        <v>64</v>
      </c>
      <c r="J185" s="0" t="n">
        <f aca="false">J34-J111</f>
        <v>48</v>
      </c>
      <c r="K185" s="1" t="n">
        <v>49</v>
      </c>
      <c r="L185" s="1" t="n">
        <v>41</v>
      </c>
      <c r="M185" s="2" t="n">
        <v>50</v>
      </c>
    </row>
    <row r="186" customFormat="false" ht="12.75" hidden="false" customHeight="false" outlineLevel="0" collapsed="false">
      <c r="A186" s="0" t="s">
        <v>5</v>
      </c>
      <c r="B186" s="0" t="n">
        <f aca="false">(B35-B112)</f>
        <v>24</v>
      </c>
      <c r="C186" s="0" t="n">
        <f aca="false">(C35-C112)</f>
        <v>24</v>
      </c>
      <c r="D186" s="0" t="n">
        <f aca="false">(D35-D112)</f>
        <v>24</v>
      </c>
      <c r="E186" s="0" t="n">
        <f aca="false">(E35-E112)</f>
        <v>31</v>
      </c>
      <c r="F186" s="0" t="n">
        <f aca="false">(F35-F112)</f>
        <v>21</v>
      </c>
      <c r="G186" s="0" t="n">
        <f aca="false">(G35-G112)</f>
        <v>23</v>
      </c>
      <c r="H186" s="0" t="n">
        <f aca="false">H35-H112</f>
        <v>20</v>
      </c>
      <c r="I186" s="0" t="n">
        <f aca="false">I35-I112</f>
        <v>20</v>
      </c>
      <c r="J186" s="0" t="n">
        <f aca="false">J35-J112</f>
        <v>14</v>
      </c>
      <c r="K186" s="1" t="n">
        <v>18</v>
      </c>
      <c r="L186" s="1" t="n">
        <v>14</v>
      </c>
      <c r="M186" s="2" t="n">
        <v>17</v>
      </c>
    </row>
    <row r="187" customFormat="false" ht="12.75" hidden="false" customHeight="false" outlineLevel="0" collapsed="false">
      <c r="A187" s="0" t="s">
        <v>6</v>
      </c>
      <c r="B187" s="0" t="n">
        <f aca="false">(B36-B113)</f>
        <v>19</v>
      </c>
      <c r="C187" s="0" t="n">
        <f aca="false">(C36-C113)</f>
        <v>21</v>
      </c>
      <c r="D187" s="0" t="n">
        <f aca="false">(D36-D113)</f>
        <v>15</v>
      </c>
      <c r="E187" s="0" t="n">
        <f aca="false">(E36-E113)</f>
        <v>17</v>
      </c>
      <c r="F187" s="0" t="n">
        <f aca="false">(F36-F113)</f>
        <v>19</v>
      </c>
      <c r="G187" s="0" t="n">
        <f aca="false">(G36-G113)</f>
        <v>16</v>
      </c>
      <c r="H187" s="0" t="n">
        <f aca="false">H36-H113</f>
        <v>9</v>
      </c>
      <c r="I187" s="0" t="n">
        <f aca="false">I36-I113</f>
        <v>13</v>
      </c>
      <c r="J187" s="0" t="n">
        <f aca="false">J36-J113</f>
        <v>7</v>
      </c>
      <c r="K187" s="1" t="n">
        <v>10</v>
      </c>
      <c r="L187" s="1" t="n">
        <v>7</v>
      </c>
      <c r="M187" s="2" t="n">
        <v>12</v>
      </c>
    </row>
    <row r="188" customFormat="false" ht="12.75" hidden="false" customHeight="false" outlineLevel="0" collapsed="false">
      <c r="A188" s="0" t="s">
        <v>7</v>
      </c>
      <c r="B188" s="0" t="n">
        <f aca="false">(B37-B114)</f>
        <v>24</v>
      </c>
      <c r="C188" s="0" t="n">
        <f aca="false">(C37-C114)</f>
        <v>22</v>
      </c>
      <c r="D188" s="0" t="n">
        <f aca="false">(D37-D114)</f>
        <v>23</v>
      </c>
      <c r="E188" s="0" t="n">
        <f aca="false">(E37-E114)</f>
        <v>23</v>
      </c>
      <c r="F188" s="0" t="n">
        <f aca="false">(F37-F114)</f>
        <v>18</v>
      </c>
      <c r="G188" s="0" t="n">
        <f aca="false">(G37-G114)</f>
        <v>16</v>
      </c>
      <c r="H188" s="0" t="n">
        <f aca="false">H37-H114</f>
        <v>23</v>
      </c>
      <c r="I188" s="0" t="n">
        <f aca="false">I37-I114</f>
        <v>19</v>
      </c>
      <c r="J188" s="0" t="n">
        <f aca="false">J37-J114</f>
        <v>12</v>
      </c>
      <c r="K188" s="1" t="n">
        <v>14</v>
      </c>
      <c r="L188" s="1" t="n">
        <v>17</v>
      </c>
      <c r="M188" s="2" t="n">
        <v>11</v>
      </c>
    </row>
    <row r="189" customFormat="false" ht="12.75" hidden="false" customHeight="false" outlineLevel="0" collapsed="false">
      <c r="A189" s="0" t="s">
        <v>8</v>
      </c>
      <c r="B189" s="0" t="n">
        <f aca="false">(B38-B115)</f>
        <v>62</v>
      </c>
      <c r="C189" s="0" t="n">
        <f aca="false">(C38-C115)</f>
        <v>57</v>
      </c>
      <c r="D189" s="0" t="n">
        <f aca="false">(D38-D115)</f>
        <v>59</v>
      </c>
      <c r="E189" s="0" t="n">
        <f aca="false">(E38-E115)</f>
        <v>66</v>
      </c>
      <c r="F189" s="0" t="n">
        <f aca="false">(F38-F115)</f>
        <v>73</v>
      </c>
      <c r="G189" s="0" t="n">
        <f aca="false">(G38-G115)</f>
        <v>76</v>
      </c>
      <c r="H189" s="0" t="n">
        <f aca="false">H38-H115</f>
        <v>59</v>
      </c>
      <c r="I189" s="0" t="n">
        <f aca="false">I38-I115</f>
        <v>42</v>
      </c>
      <c r="J189" s="0" t="n">
        <f aca="false">J38-J115</f>
        <v>49</v>
      </c>
      <c r="K189" s="1" t="n">
        <v>41</v>
      </c>
      <c r="L189" s="1" t="n">
        <v>49</v>
      </c>
      <c r="M189" s="2" t="n">
        <v>39</v>
      </c>
    </row>
    <row r="190" customFormat="false" ht="12.75" hidden="false" customHeight="false" outlineLevel="0" collapsed="false">
      <c r="A190" s="0" t="s">
        <v>9</v>
      </c>
      <c r="B190" s="0" t="n">
        <f aca="false">(B39-B116)</f>
        <v>77</v>
      </c>
      <c r="C190" s="0" t="n">
        <f aca="false">(C39-C116)</f>
        <v>102</v>
      </c>
      <c r="D190" s="0" t="n">
        <f aca="false">(D39-D116)</f>
        <v>112</v>
      </c>
      <c r="E190" s="0" t="n">
        <f aca="false">(E39-E116)</f>
        <v>131</v>
      </c>
      <c r="F190" s="0" t="n">
        <f aca="false">(F39-F116)</f>
        <v>145</v>
      </c>
      <c r="G190" s="0" t="n">
        <f aca="false">(G39-G116)</f>
        <v>127</v>
      </c>
      <c r="H190" s="0" t="n">
        <f aca="false">H39-H116</f>
        <v>121</v>
      </c>
      <c r="I190" s="0" t="n">
        <f aca="false">I39-I116</f>
        <v>108</v>
      </c>
      <c r="J190" s="0" t="n">
        <f aca="false">J39-J116</f>
        <v>82</v>
      </c>
      <c r="K190" s="1" t="n">
        <v>97</v>
      </c>
      <c r="L190" s="1" t="n">
        <v>62</v>
      </c>
      <c r="M190" s="2" t="n">
        <v>88</v>
      </c>
    </row>
    <row r="191" customFormat="false" ht="12.75" hidden="false" customHeight="false" outlineLevel="0" collapsed="false">
      <c r="A191" s="0" t="s">
        <v>10</v>
      </c>
      <c r="B191" s="0" t="n">
        <f aca="false">(B40-B117)</f>
        <v>83</v>
      </c>
      <c r="C191" s="0" t="n">
        <f aca="false">(C40-C117)</f>
        <v>89</v>
      </c>
      <c r="D191" s="0" t="n">
        <f aca="false">(D40-D117)</f>
        <v>127</v>
      </c>
      <c r="E191" s="0" t="n">
        <f aca="false">(E40-E117)</f>
        <v>127</v>
      </c>
      <c r="F191" s="0" t="n">
        <f aca="false">(F40-F117)</f>
        <v>161</v>
      </c>
      <c r="G191" s="0" t="n">
        <f aca="false">(G40-G117)</f>
        <v>155</v>
      </c>
      <c r="H191" s="0" t="n">
        <f aca="false">H40-H117</f>
        <v>151</v>
      </c>
      <c r="I191" s="0" t="n">
        <f aca="false">I40-I117</f>
        <v>133</v>
      </c>
      <c r="J191" s="0" t="n">
        <f aca="false">J40-J117</f>
        <v>145</v>
      </c>
      <c r="K191" s="1" t="n">
        <v>115</v>
      </c>
      <c r="L191" s="1" t="n">
        <v>98</v>
      </c>
      <c r="M191" s="2" t="n">
        <v>73</v>
      </c>
    </row>
    <row r="192" customFormat="false" ht="12.75" hidden="false" customHeight="false" outlineLevel="0" collapsed="false">
      <c r="A192" s="0" t="s">
        <v>11</v>
      </c>
      <c r="B192" s="0" t="n">
        <f aca="false">(B41-B118)</f>
        <v>89</v>
      </c>
      <c r="C192" s="0" t="n">
        <f aca="false">(C41-C118)</f>
        <v>92</v>
      </c>
      <c r="D192" s="0" t="n">
        <f aca="false">(D41-D118)</f>
        <v>112</v>
      </c>
      <c r="E192" s="0" t="n">
        <f aca="false">(E41-E118)</f>
        <v>134</v>
      </c>
      <c r="F192" s="0" t="n">
        <f aca="false">(F41-F118)</f>
        <v>156</v>
      </c>
      <c r="G192" s="0" t="n">
        <f aca="false">(G41-G118)</f>
        <v>178</v>
      </c>
      <c r="H192" s="0" t="n">
        <f aca="false">H41-H118</f>
        <v>191</v>
      </c>
      <c r="I192" s="0" t="n">
        <f aca="false">I41-I118</f>
        <v>187</v>
      </c>
      <c r="J192" s="0" t="n">
        <f aca="false">J41-J118</f>
        <v>221</v>
      </c>
      <c r="K192" s="1" t="n">
        <v>194</v>
      </c>
      <c r="L192" s="1" t="n">
        <v>129</v>
      </c>
      <c r="M192" s="2" t="n">
        <v>135</v>
      </c>
    </row>
    <row r="193" customFormat="false" ht="12.75" hidden="false" customHeight="false" outlineLevel="0" collapsed="false">
      <c r="A193" s="0" t="s">
        <v>12</v>
      </c>
      <c r="B193" s="0" t="n">
        <f aca="false">(B42-B119)</f>
        <v>112</v>
      </c>
      <c r="C193" s="0" t="n">
        <f aca="false">(C42-C119)</f>
        <v>113</v>
      </c>
      <c r="D193" s="0" t="n">
        <f aca="false">(D42-D119)</f>
        <v>101</v>
      </c>
      <c r="E193" s="0" t="n">
        <f aca="false">(E42-E119)</f>
        <v>102</v>
      </c>
      <c r="F193" s="0" t="n">
        <f aca="false">(F42-F119)</f>
        <v>135</v>
      </c>
      <c r="G193" s="0" t="n">
        <f aca="false">(G42-G119)</f>
        <v>132</v>
      </c>
      <c r="H193" s="0" t="n">
        <f aca="false">H42-H119</f>
        <v>130</v>
      </c>
      <c r="I193" s="0" t="n">
        <f aca="false">I42-I119</f>
        <v>142</v>
      </c>
      <c r="J193" s="0" t="n">
        <f aca="false">J42-J119</f>
        <v>175</v>
      </c>
      <c r="K193" s="1" t="n">
        <v>174</v>
      </c>
      <c r="L193" s="1" t="n">
        <v>134</v>
      </c>
      <c r="M193" s="2" t="n">
        <v>138</v>
      </c>
    </row>
    <row r="194" customFormat="false" ht="12.75" hidden="false" customHeight="false" outlineLevel="0" collapsed="false">
      <c r="A194" s="0" t="s">
        <v>13</v>
      </c>
      <c r="B194" s="0" t="n">
        <f aca="false">(B43-B120)</f>
        <v>151</v>
      </c>
      <c r="C194" s="0" t="n">
        <f aca="false">(C43-C120)</f>
        <v>131</v>
      </c>
      <c r="D194" s="0" t="n">
        <f aca="false">(D43-D120)</f>
        <v>152</v>
      </c>
      <c r="E194" s="0" t="n">
        <f aca="false">(E43-E120)</f>
        <v>172</v>
      </c>
      <c r="F194" s="0" t="n">
        <f aca="false">(F43-F120)</f>
        <v>150</v>
      </c>
      <c r="G194" s="0" t="n">
        <f aca="false">(G43-G120)</f>
        <v>183</v>
      </c>
      <c r="H194" s="0" t="n">
        <f aca="false">H43-H120</f>
        <v>147</v>
      </c>
      <c r="I194" s="0" t="n">
        <f aca="false">I43-I120</f>
        <v>138</v>
      </c>
      <c r="J194" s="0" t="n">
        <f aca="false">J43-J120</f>
        <v>154</v>
      </c>
      <c r="K194" s="1" t="n">
        <v>165</v>
      </c>
      <c r="L194" s="1" t="n">
        <v>145</v>
      </c>
      <c r="M194" s="2" t="n">
        <v>147</v>
      </c>
    </row>
    <row r="195" customFormat="false" ht="12.75" hidden="false" customHeight="false" outlineLevel="0" collapsed="false">
      <c r="A195" s="0" t="s">
        <v>14</v>
      </c>
      <c r="B195" s="0" t="n">
        <f aca="false">(B44-B121)</f>
        <v>157</v>
      </c>
      <c r="C195" s="0" t="n">
        <f aca="false">(C44-C121)</f>
        <v>150</v>
      </c>
      <c r="D195" s="0" t="n">
        <f aca="false">(D44-D121)</f>
        <v>179</v>
      </c>
      <c r="E195" s="0" t="n">
        <f aca="false">(E44-E121)</f>
        <v>185</v>
      </c>
      <c r="F195" s="0" t="n">
        <f aca="false">(F44-F121)</f>
        <v>199</v>
      </c>
      <c r="G195" s="0" t="n">
        <f aca="false">(G44-G121)</f>
        <v>239</v>
      </c>
      <c r="H195" s="0" t="n">
        <f aca="false">H44-H121</f>
        <v>260</v>
      </c>
      <c r="I195" s="0" t="n">
        <f aca="false">I44-I121</f>
        <v>256</v>
      </c>
      <c r="J195" s="0" t="n">
        <f aca="false">J44-J121</f>
        <v>233</v>
      </c>
      <c r="K195" s="1" t="n">
        <v>238</v>
      </c>
      <c r="L195" s="1" t="n">
        <v>263</v>
      </c>
      <c r="M195" s="2" t="n">
        <v>230</v>
      </c>
    </row>
    <row r="196" customFormat="false" ht="12.75" hidden="false" customHeight="false" outlineLevel="0" collapsed="false">
      <c r="A196" s="0" t="s">
        <v>15</v>
      </c>
      <c r="B196" s="0" t="n">
        <f aca="false">(B45-B122)</f>
        <v>232</v>
      </c>
      <c r="C196" s="0" t="n">
        <f aca="false">(C45-C122)</f>
        <v>248</v>
      </c>
      <c r="D196" s="0" t="n">
        <f aca="false">(D45-D122)</f>
        <v>215</v>
      </c>
      <c r="E196" s="0" t="n">
        <f aca="false">(E45-E122)</f>
        <v>221</v>
      </c>
      <c r="F196" s="0" t="n">
        <f aca="false">(F45-F122)</f>
        <v>243</v>
      </c>
      <c r="G196" s="0" t="n">
        <f aca="false">(G45-G122)</f>
        <v>237</v>
      </c>
      <c r="H196" s="0" t="n">
        <f aca="false">H45-H122</f>
        <v>238</v>
      </c>
      <c r="I196" s="0" t="n">
        <f aca="false">I45-I122</f>
        <v>289</v>
      </c>
      <c r="J196" s="0" t="n">
        <f aca="false">J45-J122</f>
        <v>282</v>
      </c>
      <c r="K196" s="1" t="n">
        <v>321</v>
      </c>
      <c r="L196" s="1" t="n">
        <v>296</v>
      </c>
      <c r="M196" s="2" t="n">
        <v>320</v>
      </c>
    </row>
    <row r="197" customFormat="false" ht="12.75" hidden="false" customHeight="false" outlineLevel="0" collapsed="false">
      <c r="A197" s="0" t="s">
        <v>16</v>
      </c>
      <c r="B197" s="0" t="n">
        <f aca="false">(B46-B123)</f>
        <v>269</v>
      </c>
      <c r="C197" s="0" t="n">
        <f aca="false">(C46-C123)</f>
        <v>317</v>
      </c>
      <c r="D197" s="0" t="n">
        <f aca="false">(D46-D123)</f>
        <v>340</v>
      </c>
      <c r="E197" s="0" t="n">
        <f aca="false">(E46-E123)</f>
        <v>345</v>
      </c>
      <c r="F197" s="0" t="n">
        <f aca="false">(F46-F123)</f>
        <v>323</v>
      </c>
      <c r="G197" s="0" t="n">
        <f aca="false">(G46-G123)</f>
        <v>332</v>
      </c>
      <c r="H197" s="0" t="n">
        <f aca="false">H46-H123</f>
        <v>318</v>
      </c>
      <c r="I197" s="0" t="n">
        <f aca="false">I46-I123</f>
        <v>317</v>
      </c>
      <c r="J197" s="0" t="n">
        <f aca="false">J46-J123</f>
        <v>349</v>
      </c>
      <c r="K197" s="1" t="n">
        <v>386</v>
      </c>
      <c r="L197" s="1" t="n">
        <v>309</v>
      </c>
      <c r="M197" s="2" t="n">
        <v>356</v>
      </c>
    </row>
    <row r="198" customFormat="false" ht="12.75" hidden="false" customHeight="false" outlineLevel="0" collapsed="false">
      <c r="A198" s="0" t="s">
        <v>17</v>
      </c>
      <c r="B198" s="0" t="n">
        <f aca="false">(B47-B124)</f>
        <v>351</v>
      </c>
      <c r="C198" s="0" t="n">
        <f aca="false">(C47-C124)</f>
        <v>378</v>
      </c>
      <c r="D198" s="0" t="n">
        <f aca="false">(D47-D124)</f>
        <v>359</v>
      </c>
      <c r="E198" s="0" t="n">
        <f aca="false">(E47-E124)</f>
        <v>402</v>
      </c>
      <c r="F198" s="0" t="n">
        <f aca="false">(F47-F124)</f>
        <v>393</v>
      </c>
      <c r="G198" s="0" t="n">
        <f aca="false">(G47-G124)</f>
        <v>437</v>
      </c>
      <c r="H198" s="0" t="n">
        <f aca="false">H47-H124</f>
        <v>406</v>
      </c>
      <c r="I198" s="0" t="n">
        <f aca="false">I47-I124</f>
        <v>438</v>
      </c>
      <c r="J198" s="0" t="n">
        <f aca="false">J47-J124</f>
        <v>445</v>
      </c>
      <c r="K198" s="1" t="n">
        <v>460</v>
      </c>
      <c r="L198" s="1" t="n">
        <v>447</v>
      </c>
      <c r="M198" s="2" t="n">
        <v>488</v>
      </c>
    </row>
    <row r="199" customFormat="false" ht="12.75" hidden="false" customHeight="false" outlineLevel="0" collapsed="false">
      <c r="A199" s="0" t="s">
        <v>18</v>
      </c>
      <c r="B199" s="0" t="n">
        <f aca="false">(B48-B125)</f>
        <v>388</v>
      </c>
      <c r="C199" s="0" t="n">
        <f aca="false">(C48-C125)</f>
        <v>440</v>
      </c>
      <c r="D199" s="0" t="n">
        <f aca="false">(D48-D125)</f>
        <v>482</v>
      </c>
      <c r="E199" s="0" t="n">
        <f aca="false">(E48-E125)</f>
        <v>500</v>
      </c>
      <c r="F199" s="0" t="n">
        <f aca="false">(F48-F125)</f>
        <v>479</v>
      </c>
      <c r="G199" s="0" t="n">
        <f aca="false">(G48-G125)</f>
        <v>527</v>
      </c>
      <c r="H199" s="0" t="n">
        <f aca="false">H48-H125</f>
        <v>519</v>
      </c>
      <c r="I199" s="0" t="n">
        <f aca="false">I48-I125</f>
        <v>567</v>
      </c>
      <c r="J199" s="0" t="n">
        <f aca="false">J48-J125</f>
        <v>570</v>
      </c>
      <c r="K199" s="1" t="n">
        <v>588</v>
      </c>
      <c r="L199" s="1" t="n">
        <v>571</v>
      </c>
      <c r="M199" s="2" t="n">
        <v>584</v>
      </c>
    </row>
    <row r="200" customFormat="false" ht="12.75" hidden="false" customHeight="false" outlineLevel="0" collapsed="false">
      <c r="A200" s="0" t="s">
        <v>19</v>
      </c>
      <c r="B200" s="0" t="n">
        <f aca="false">(B49-B126)</f>
        <v>540</v>
      </c>
      <c r="C200" s="0" t="n">
        <f aca="false">(C49-C126)</f>
        <v>499</v>
      </c>
      <c r="D200" s="0" t="n">
        <f aca="false">(D49-D126)</f>
        <v>469</v>
      </c>
      <c r="E200" s="0" t="n">
        <f aca="false">(E49-E126)</f>
        <v>527</v>
      </c>
      <c r="F200" s="0" t="n">
        <f aca="false">(F49-F126)</f>
        <v>536</v>
      </c>
      <c r="G200" s="0" t="n">
        <f aca="false">(G49-G126)</f>
        <v>550</v>
      </c>
      <c r="H200" s="0" t="n">
        <f aca="false">H49-H126</f>
        <v>651</v>
      </c>
      <c r="I200" s="0" t="n">
        <f aca="false">I49-I126</f>
        <v>651</v>
      </c>
      <c r="J200" s="0" t="n">
        <f aca="false">J49-J126</f>
        <v>645</v>
      </c>
      <c r="K200" s="1" t="n">
        <v>661</v>
      </c>
      <c r="L200" s="1" t="n">
        <v>630</v>
      </c>
      <c r="M200" s="2" t="n">
        <v>714</v>
      </c>
    </row>
    <row r="201" customFormat="false" ht="12.75" hidden="false" customHeight="false" outlineLevel="0" collapsed="false">
      <c r="A201" s="0" t="s">
        <v>20</v>
      </c>
      <c r="B201" s="0" t="n">
        <f aca="false">(B50-B127)</f>
        <v>579</v>
      </c>
      <c r="C201" s="0" t="n">
        <f aca="false">(C50-C127)</f>
        <v>584</v>
      </c>
      <c r="D201" s="0" t="n">
        <f aca="false">(D50-D127)</f>
        <v>615</v>
      </c>
      <c r="E201" s="0" t="n">
        <f aca="false">(E50-E127)</f>
        <v>647</v>
      </c>
      <c r="F201" s="0" t="n">
        <f aca="false">(F50-F127)</f>
        <v>646</v>
      </c>
      <c r="G201" s="0" t="n">
        <f aca="false">(G50-G127)</f>
        <v>646</v>
      </c>
      <c r="H201" s="0" t="n">
        <f aca="false">H50-H127</f>
        <v>601</v>
      </c>
      <c r="I201" s="0" t="n">
        <f aca="false">I50-I127</f>
        <v>698</v>
      </c>
      <c r="J201" s="0" t="n">
        <f aca="false">J50-J127</f>
        <v>658</v>
      </c>
      <c r="K201" s="1" t="n">
        <v>706</v>
      </c>
      <c r="L201" s="1" t="n">
        <v>748</v>
      </c>
      <c r="M201" s="2" t="n">
        <v>849</v>
      </c>
    </row>
    <row r="202" customFormat="false" ht="12.75" hidden="false" customHeight="false" outlineLevel="0" collapsed="false">
      <c r="A202" s="0" t="s">
        <v>21</v>
      </c>
      <c r="B202" s="0" t="n">
        <f aca="false">(B51-B128)</f>
        <v>512</v>
      </c>
      <c r="C202" s="0" t="n">
        <f aca="false">(C51-C128)</f>
        <v>576</v>
      </c>
      <c r="D202" s="0" t="n">
        <f aca="false">(D51-D128)</f>
        <v>600</v>
      </c>
      <c r="E202" s="0" t="n">
        <f aca="false">(E51-E128)</f>
        <v>632</v>
      </c>
      <c r="F202" s="0" t="n">
        <f aca="false">(F51-F128)</f>
        <v>668</v>
      </c>
      <c r="G202" s="0" t="n">
        <f aca="false">(G51-G128)</f>
        <v>706</v>
      </c>
      <c r="H202" s="0" t="n">
        <f aca="false">H51-H128</f>
        <v>691</v>
      </c>
      <c r="I202" s="0" t="n">
        <f aca="false">I51-I128</f>
        <v>730</v>
      </c>
      <c r="J202" s="0" t="n">
        <f aca="false">J51-J128</f>
        <v>677</v>
      </c>
      <c r="K202" s="1" t="n">
        <v>731</v>
      </c>
      <c r="L202" s="1" t="n">
        <v>730</v>
      </c>
      <c r="M202" s="2" t="n">
        <v>783</v>
      </c>
    </row>
    <row r="203" customFormat="false" ht="12.75" hidden="false" customHeight="false" outlineLevel="0" collapsed="false">
      <c r="A203" s="0" t="s">
        <v>22</v>
      </c>
      <c r="B203" s="0" t="n">
        <f aca="false">(B52-B129)</f>
        <v>305</v>
      </c>
      <c r="C203" s="0" t="n">
        <f aca="false">(C52-C129)</f>
        <v>391</v>
      </c>
      <c r="D203" s="0" t="n">
        <f aca="false">(D52-D129)</f>
        <v>402</v>
      </c>
      <c r="E203" s="0" t="n">
        <f aca="false">(E52-E129)</f>
        <v>450</v>
      </c>
      <c r="F203" s="0" t="n">
        <f aca="false">(F52-F129)</f>
        <v>432</v>
      </c>
      <c r="G203" s="0" t="n">
        <f aca="false">(G52-G129)</f>
        <v>471</v>
      </c>
      <c r="H203" s="0" t="n">
        <f aca="false">H52-H129</f>
        <v>518</v>
      </c>
      <c r="I203" s="0" t="n">
        <f aca="false">I52-I129</f>
        <v>566</v>
      </c>
      <c r="J203" s="0" t="n">
        <f aca="false">J52-J129</f>
        <v>513</v>
      </c>
      <c r="K203" s="1" t="n">
        <v>619</v>
      </c>
      <c r="L203" s="1" t="n">
        <v>633</v>
      </c>
      <c r="M203" s="2" t="n">
        <v>656</v>
      </c>
    </row>
    <row r="204" customFormat="false" ht="12.75" hidden="false" customHeight="false" outlineLevel="0" collapsed="false">
      <c r="A204" s="0" t="s">
        <v>23</v>
      </c>
      <c r="B204" s="0" t="n">
        <f aca="false">(B53-B130)</f>
        <v>102</v>
      </c>
      <c r="C204" s="0" t="n">
        <f aca="false">(C53-C130)</f>
        <v>147</v>
      </c>
      <c r="D204" s="0" t="n">
        <f aca="false">(D53-D130)</f>
        <v>128</v>
      </c>
      <c r="E204" s="0" t="n">
        <f aca="false">(E53-E130)</f>
        <v>164</v>
      </c>
      <c r="F204" s="0" t="n">
        <f aca="false">(F53-F130)</f>
        <v>204</v>
      </c>
      <c r="G204" s="0" t="n">
        <f aca="false">(G53-G130)</f>
        <v>196</v>
      </c>
      <c r="H204" s="0" t="n">
        <f aca="false">H53-H130</f>
        <v>247</v>
      </c>
      <c r="I204" s="0" t="n">
        <f aca="false">I53-I130</f>
        <v>240</v>
      </c>
      <c r="J204" s="0" t="n">
        <f aca="false">J53-J130</f>
        <v>253</v>
      </c>
      <c r="K204" s="1" t="n">
        <v>298</v>
      </c>
      <c r="L204" s="1" t="n">
        <v>276</v>
      </c>
      <c r="M204" s="2" t="n">
        <v>350</v>
      </c>
    </row>
    <row r="205" customFormat="false" ht="12.75" hidden="false" customHeight="false" outlineLevel="0" collapsed="false">
      <c r="A205" s="0" t="s">
        <v>29</v>
      </c>
      <c r="B205" s="0" t="n">
        <f aca="false">(B54-B131)</f>
        <v>34</v>
      </c>
      <c r="C205" s="0" t="n">
        <f aca="false">(C54-C131)</f>
        <v>38</v>
      </c>
      <c r="D205" s="0" t="n">
        <f aca="false">(D54-D131)</f>
        <v>46</v>
      </c>
      <c r="E205" s="0" t="n">
        <f aca="false">(E54-E131)</f>
        <v>47</v>
      </c>
      <c r="F205" s="0" t="n">
        <f aca="false">(F54-F131)</f>
        <v>47</v>
      </c>
      <c r="G205" s="0" t="n">
        <f aca="false">(G54-G131)</f>
        <v>59</v>
      </c>
      <c r="H205" s="0" t="n">
        <f aca="false">H54-H131</f>
        <v>57</v>
      </c>
      <c r="I205" s="0" t="n">
        <f aca="false">I54-I131</f>
        <v>51</v>
      </c>
      <c r="J205" s="0" t="n">
        <f aca="false">J54-J131</f>
        <v>63</v>
      </c>
      <c r="K205" s="1" t="n">
        <f aca="false">64+6</f>
        <v>70</v>
      </c>
      <c r="L205" s="1" t="n">
        <f aca="false">82+7</f>
        <v>89</v>
      </c>
      <c r="M205" s="2" t="n">
        <v>98</v>
      </c>
    </row>
    <row r="206" customFormat="false" ht="12.75" hidden="false" customHeight="false" outlineLevel="0" collapsed="false">
      <c r="K206" s="1"/>
      <c r="L206" s="1"/>
      <c r="M206" s="2"/>
    </row>
    <row r="207" customFormat="false" ht="12.75" hidden="false" customHeight="false" outlineLevel="0" collapsed="false">
      <c r="A207" s="0" t="s">
        <v>26</v>
      </c>
      <c r="B207" s="0" t="n">
        <f aca="false">SUM(B209:B229)</f>
        <v>3554</v>
      </c>
      <c r="C207" s="0" t="n">
        <f aca="false">SUM(C209:C229)</f>
        <v>3855</v>
      </c>
      <c r="D207" s="0" t="n">
        <f aca="false">SUM(D209:D229)</f>
        <v>3934</v>
      </c>
      <c r="E207" s="0" t="n">
        <f aca="false">SUM(E209:E229)</f>
        <v>4202</v>
      </c>
      <c r="F207" s="0" t="n">
        <f aca="false">SUM(F209:F229)</f>
        <v>4528</v>
      </c>
      <c r="G207" s="0" t="n">
        <f aca="false">SUM(G209:G229)</f>
        <v>4413</v>
      </c>
      <c r="H207" s="0" t="n">
        <f aca="false">SUM(H209:H229)</f>
        <v>4613</v>
      </c>
      <c r="I207" s="0" t="n">
        <f aca="false">SUM(I209:I229)</f>
        <v>4966</v>
      </c>
      <c r="J207" s="0" t="n">
        <f aca="false">SUM(J209:J229)</f>
        <v>4671</v>
      </c>
      <c r="K207" s="0" t="n">
        <f aca="false">SUM(K209:K229)</f>
        <v>5194</v>
      </c>
      <c r="L207" s="0" t="n">
        <f aca="false">SUM(L209:L229)</f>
        <v>5081</v>
      </c>
      <c r="M207" s="0" t="n">
        <f aca="false">SUM(M209:M229)</f>
        <v>5336</v>
      </c>
    </row>
    <row r="208" customFormat="false" ht="12.75" hidden="false" customHeight="false" outlineLevel="0" collapsed="false">
      <c r="K208" s="1"/>
      <c r="L208" s="1"/>
    </row>
    <row r="209" customFormat="false" ht="12.75" hidden="false" customHeight="false" outlineLevel="0" collapsed="false">
      <c r="A209" s="0" t="s">
        <v>4</v>
      </c>
      <c r="B209" s="0" t="n">
        <f aca="false">(B60-B135)</f>
        <v>61</v>
      </c>
      <c r="C209" s="0" t="n">
        <f aca="false">(C60-C135)</f>
        <v>51</v>
      </c>
      <c r="D209" s="0" t="n">
        <f aca="false">(D60-D135)</f>
        <v>60</v>
      </c>
      <c r="E209" s="0" t="n">
        <f aca="false">(E60-E135)</f>
        <v>40</v>
      </c>
      <c r="F209" s="0" t="n">
        <f aca="false">(F60-F135)</f>
        <v>54</v>
      </c>
      <c r="G209" s="0" t="n">
        <f aca="false">(G60-G135)</f>
        <v>75</v>
      </c>
      <c r="H209" s="0" t="n">
        <f aca="false">H60-H135</f>
        <v>43</v>
      </c>
      <c r="I209" s="0" t="n">
        <f aca="false">I60-I135</f>
        <v>50</v>
      </c>
      <c r="J209" s="0" t="n">
        <f aca="false">J60-J135</f>
        <v>35</v>
      </c>
      <c r="K209" s="1" t="n">
        <v>42</v>
      </c>
      <c r="L209" s="1" t="n">
        <v>46</v>
      </c>
      <c r="M209" s="2" t="n">
        <v>24</v>
      </c>
    </row>
    <row r="210" customFormat="false" ht="12.75" hidden="false" customHeight="false" outlineLevel="0" collapsed="false">
      <c r="A210" s="0" t="s">
        <v>5</v>
      </c>
      <c r="B210" s="0" t="n">
        <f aca="false">(B61-B136)</f>
        <v>15</v>
      </c>
      <c r="C210" s="0" t="n">
        <f aca="false">(C61-C136)</f>
        <v>20</v>
      </c>
      <c r="D210" s="0" t="n">
        <f aca="false">(D61-D136)</f>
        <v>9</v>
      </c>
      <c r="E210" s="0" t="n">
        <f aca="false">(E61-E136)</f>
        <v>15</v>
      </c>
      <c r="F210" s="0" t="n">
        <f aca="false">(F61-F136)</f>
        <v>14</v>
      </c>
      <c r="G210" s="0" t="n">
        <f aca="false">(G61-G136)</f>
        <v>15</v>
      </c>
      <c r="H210" s="0" t="n">
        <f aca="false">H61-H136</f>
        <v>19</v>
      </c>
      <c r="I210" s="0" t="n">
        <f aca="false">I61-I136</f>
        <v>9</v>
      </c>
      <c r="J210" s="0" t="n">
        <f aca="false">J61-J136</f>
        <v>20</v>
      </c>
      <c r="K210" s="1" t="n">
        <v>16</v>
      </c>
      <c r="L210" s="1" t="n">
        <v>10</v>
      </c>
      <c r="M210" s="2" t="n">
        <v>8</v>
      </c>
    </row>
    <row r="211" customFormat="false" ht="12.75" hidden="false" customHeight="false" outlineLevel="0" collapsed="false">
      <c r="A211" s="0" t="s">
        <v>6</v>
      </c>
      <c r="B211" s="0" t="n">
        <f aca="false">(B62-B137)</f>
        <v>12</v>
      </c>
      <c r="C211" s="0" t="n">
        <f aca="false">(C62-C137)</f>
        <v>9</v>
      </c>
      <c r="D211" s="0" t="n">
        <f aca="false">(D62-D137)</f>
        <v>7</v>
      </c>
      <c r="E211" s="0" t="n">
        <f aca="false">(E62-E137)</f>
        <v>21</v>
      </c>
      <c r="F211" s="0" t="n">
        <f aca="false">(F62-F137)</f>
        <v>8</v>
      </c>
      <c r="G211" s="0" t="n">
        <f aca="false">(G62-G137)</f>
        <v>9</v>
      </c>
      <c r="H211" s="0" t="n">
        <f aca="false">H62-H137</f>
        <v>14</v>
      </c>
      <c r="I211" s="0" t="n">
        <f aca="false">I62-I137</f>
        <v>10</v>
      </c>
      <c r="J211" s="0" t="n">
        <f aca="false">J62-J137</f>
        <v>6</v>
      </c>
      <c r="K211" s="1" t="n">
        <v>7</v>
      </c>
      <c r="L211" s="1" t="n">
        <v>9</v>
      </c>
      <c r="M211" s="2" t="n">
        <v>7</v>
      </c>
    </row>
    <row r="212" customFormat="false" ht="12.75" hidden="false" customHeight="false" outlineLevel="0" collapsed="false">
      <c r="A212" s="0" t="s">
        <v>7</v>
      </c>
      <c r="B212" s="0" t="n">
        <f aca="false">(B63-B138)</f>
        <v>10</v>
      </c>
      <c r="C212" s="0" t="n">
        <f aca="false">(C63-C138)</f>
        <v>14</v>
      </c>
      <c r="D212" s="0" t="n">
        <f aca="false">(D63-D138)</f>
        <v>14</v>
      </c>
      <c r="E212" s="0" t="n">
        <f aca="false">(E63-E138)</f>
        <v>16</v>
      </c>
      <c r="F212" s="0" t="n">
        <f aca="false">(F63-F138)</f>
        <v>10</v>
      </c>
      <c r="G212" s="0" t="n">
        <f aca="false">(G63-G138)</f>
        <v>19</v>
      </c>
      <c r="H212" s="0" t="n">
        <f aca="false">H63-H138</f>
        <v>10</v>
      </c>
      <c r="I212" s="0" t="n">
        <f aca="false">I63-I138</f>
        <v>12</v>
      </c>
      <c r="J212" s="0" t="n">
        <f aca="false">J63-J138</f>
        <v>12</v>
      </c>
      <c r="K212" s="1" t="n">
        <v>13</v>
      </c>
      <c r="L212" s="1" t="n">
        <v>10</v>
      </c>
      <c r="M212" s="2" t="n">
        <v>9</v>
      </c>
    </row>
    <row r="213" customFormat="false" ht="12.75" hidden="false" customHeight="false" outlineLevel="0" collapsed="false">
      <c r="A213" s="0" t="s">
        <v>8</v>
      </c>
      <c r="B213" s="0" t="n">
        <f aca="false">(B64-B139)</f>
        <v>24</v>
      </c>
      <c r="C213" s="0" t="n">
        <f aca="false">(C64-C139)</f>
        <v>23</v>
      </c>
      <c r="D213" s="0" t="n">
        <f aca="false">(D64-D139)</f>
        <v>28</v>
      </c>
      <c r="E213" s="0" t="n">
        <f aca="false">(E64-E139)</f>
        <v>28</v>
      </c>
      <c r="F213" s="0" t="n">
        <f aca="false">(F64-F139)</f>
        <v>28</v>
      </c>
      <c r="G213" s="0" t="n">
        <f aca="false">(G64-G139)</f>
        <v>30</v>
      </c>
      <c r="H213" s="0" t="n">
        <f aca="false">H64-H139</f>
        <v>21</v>
      </c>
      <c r="I213" s="0" t="n">
        <f aca="false">I64-I139</f>
        <v>24</v>
      </c>
      <c r="J213" s="0" t="n">
        <f aca="false">J64-J139</f>
        <v>31</v>
      </c>
      <c r="K213" s="1" t="n">
        <v>31</v>
      </c>
      <c r="L213" s="1" t="n">
        <v>17</v>
      </c>
      <c r="M213" s="2" t="n">
        <v>16</v>
      </c>
    </row>
    <row r="214" customFormat="false" ht="12.75" hidden="false" customHeight="false" outlineLevel="0" collapsed="false">
      <c r="A214" s="0" t="s">
        <v>9</v>
      </c>
      <c r="B214" s="0" t="n">
        <f aca="false">(B65-B140)</f>
        <v>27</v>
      </c>
      <c r="C214" s="0" t="n">
        <f aca="false">(C65-C140)</f>
        <v>36</v>
      </c>
      <c r="D214" s="0" t="n">
        <f aca="false">(D65-D140)</f>
        <v>32</v>
      </c>
      <c r="E214" s="0" t="n">
        <f aca="false">(E65-E140)</f>
        <v>25</v>
      </c>
      <c r="F214" s="0" t="n">
        <f aca="false">(F65-F140)</f>
        <v>41</v>
      </c>
      <c r="G214" s="0" t="n">
        <f aca="false">(G65-G140)</f>
        <v>45</v>
      </c>
      <c r="H214" s="0" t="n">
        <f aca="false">H65-H140</f>
        <v>31</v>
      </c>
      <c r="I214" s="0" t="n">
        <f aca="false">I65-I140</f>
        <v>28</v>
      </c>
      <c r="J214" s="0" t="n">
        <f aca="false">J65-J140</f>
        <v>32</v>
      </c>
      <c r="K214" s="1" t="n">
        <v>38</v>
      </c>
      <c r="L214" s="1" t="n">
        <v>22</v>
      </c>
      <c r="M214" s="2" t="n">
        <v>24</v>
      </c>
    </row>
    <row r="215" customFormat="false" ht="12.75" hidden="false" customHeight="false" outlineLevel="0" collapsed="false">
      <c r="A215" s="0" t="s">
        <v>10</v>
      </c>
      <c r="B215" s="0" t="n">
        <f aca="false">(B66-B141)</f>
        <v>26</v>
      </c>
      <c r="C215" s="0" t="n">
        <f aca="false">(C66-C141)</f>
        <v>40</v>
      </c>
      <c r="D215" s="0" t="n">
        <f aca="false">(D66-D141)</f>
        <v>39</v>
      </c>
      <c r="E215" s="0" t="n">
        <f aca="false">(E66-E141)</f>
        <v>31</v>
      </c>
      <c r="F215" s="0" t="n">
        <f aca="false">(F66-F141)</f>
        <v>35</v>
      </c>
      <c r="G215" s="0" t="n">
        <f aca="false">(G66-G141)</f>
        <v>56</v>
      </c>
      <c r="H215" s="0" t="n">
        <f aca="false">H66-H141</f>
        <v>45</v>
      </c>
      <c r="I215" s="0" t="n">
        <f aca="false">I66-I141</f>
        <v>45</v>
      </c>
      <c r="J215" s="0" t="n">
        <f aca="false">J66-J141</f>
        <v>45</v>
      </c>
      <c r="K215" s="1" t="n">
        <v>51</v>
      </c>
      <c r="L215" s="1" t="n">
        <v>31</v>
      </c>
      <c r="M215" s="2" t="n">
        <v>33</v>
      </c>
    </row>
    <row r="216" customFormat="false" ht="12.75" hidden="false" customHeight="false" outlineLevel="0" collapsed="false">
      <c r="A216" s="0" t="s">
        <v>11</v>
      </c>
      <c r="B216" s="0" t="n">
        <f aca="false">(B67-B142)</f>
        <v>28</v>
      </c>
      <c r="C216" s="0" t="n">
        <f aca="false">(C67-C142)</f>
        <v>39</v>
      </c>
      <c r="D216" s="0" t="n">
        <f aca="false">(D67-D142)</f>
        <v>38</v>
      </c>
      <c r="E216" s="0" t="n">
        <f aca="false">(E67-E142)</f>
        <v>35</v>
      </c>
      <c r="F216" s="0" t="n">
        <f aca="false">(F67-F142)</f>
        <v>47</v>
      </c>
      <c r="G216" s="0" t="n">
        <f aca="false">(G67-G142)</f>
        <v>44</v>
      </c>
      <c r="H216" s="0" t="n">
        <f aca="false">H67-H142</f>
        <v>52</v>
      </c>
      <c r="I216" s="0" t="n">
        <f aca="false">I67-I142</f>
        <v>57</v>
      </c>
      <c r="J216" s="0" t="n">
        <f aca="false">J67-J142</f>
        <v>70</v>
      </c>
      <c r="K216" s="1" t="n">
        <v>81</v>
      </c>
      <c r="L216" s="1" t="n">
        <v>42</v>
      </c>
      <c r="M216" s="2" t="n">
        <v>55</v>
      </c>
    </row>
    <row r="217" customFormat="false" ht="12.75" hidden="false" customHeight="false" outlineLevel="0" collapsed="false">
      <c r="A217" s="0" t="s">
        <v>12</v>
      </c>
      <c r="B217" s="0" t="n">
        <f aca="false">(B68-B143)</f>
        <v>49</v>
      </c>
      <c r="C217" s="0" t="n">
        <f aca="false">(C68-C143)</f>
        <v>55</v>
      </c>
      <c r="D217" s="0" t="n">
        <f aca="false">(D68-D143)</f>
        <v>58</v>
      </c>
      <c r="E217" s="0" t="n">
        <f aca="false">(E68-E143)</f>
        <v>49</v>
      </c>
      <c r="F217" s="0" t="n">
        <f aca="false">(F68-F143)</f>
        <v>61</v>
      </c>
      <c r="G217" s="0" t="n">
        <f aca="false">(G68-G143)</f>
        <v>52</v>
      </c>
      <c r="H217" s="0" t="n">
        <f aca="false">H68-H143</f>
        <v>53</v>
      </c>
      <c r="I217" s="0" t="n">
        <f aca="false">I68-I143</f>
        <v>62</v>
      </c>
      <c r="J217" s="0" t="n">
        <f aca="false">J68-J143</f>
        <v>67</v>
      </c>
      <c r="K217" s="1" t="n">
        <v>56</v>
      </c>
      <c r="L217" s="1" t="n">
        <v>58</v>
      </c>
      <c r="M217" s="2" t="n">
        <v>45</v>
      </c>
    </row>
    <row r="218" customFormat="false" ht="12.75" hidden="false" customHeight="false" outlineLevel="0" collapsed="false">
      <c r="A218" s="0" t="s">
        <v>13</v>
      </c>
      <c r="B218" s="0" t="n">
        <f aca="false">(B69-B144)</f>
        <v>63</v>
      </c>
      <c r="C218" s="0" t="n">
        <f aca="false">(C69-C144)</f>
        <v>88</v>
      </c>
      <c r="D218" s="0" t="n">
        <f aca="false">(D69-D144)</f>
        <v>76</v>
      </c>
      <c r="E218" s="0" t="n">
        <f aca="false">(E69-E144)</f>
        <v>72</v>
      </c>
      <c r="F218" s="0" t="n">
        <f aca="false">(F69-F144)</f>
        <v>78</v>
      </c>
      <c r="G218" s="0" t="n">
        <f aca="false">(G69-G144)</f>
        <v>63</v>
      </c>
      <c r="H218" s="0" t="n">
        <f aca="false">H69-H144</f>
        <v>80</v>
      </c>
      <c r="I218" s="0" t="n">
        <f aca="false">I69-I144</f>
        <v>85</v>
      </c>
      <c r="J218" s="0" t="n">
        <f aca="false">J69-J144</f>
        <v>88</v>
      </c>
      <c r="K218" s="1" t="n">
        <v>93</v>
      </c>
      <c r="L218" s="1" t="n">
        <v>83</v>
      </c>
      <c r="M218" s="2" t="n">
        <v>65</v>
      </c>
    </row>
    <row r="219" customFormat="false" ht="12.75" hidden="false" customHeight="false" outlineLevel="0" collapsed="false">
      <c r="A219" s="0" t="s">
        <v>14</v>
      </c>
      <c r="B219" s="0" t="n">
        <f aca="false">(B70-B145)</f>
        <v>73</v>
      </c>
      <c r="C219" s="0" t="n">
        <f aca="false">(C70-C145)</f>
        <v>74</v>
      </c>
      <c r="D219" s="0" t="n">
        <f aca="false">(D70-D145)</f>
        <v>67</v>
      </c>
      <c r="E219" s="0" t="n">
        <f aca="false">(E70-E145)</f>
        <v>69</v>
      </c>
      <c r="F219" s="0" t="n">
        <f aca="false">(F70-F145)</f>
        <v>89</v>
      </c>
      <c r="G219" s="0" t="n">
        <f aca="false">(G70-G145)</f>
        <v>81</v>
      </c>
      <c r="H219" s="0" t="n">
        <f aca="false">H70-H145</f>
        <v>95</v>
      </c>
      <c r="I219" s="0" t="n">
        <f aca="false">I70-I145</f>
        <v>118</v>
      </c>
      <c r="J219" s="0" t="n">
        <f aca="false">J70-J145</f>
        <v>112</v>
      </c>
      <c r="K219" s="1" t="n">
        <v>127</v>
      </c>
      <c r="L219" s="1" t="n">
        <v>91</v>
      </c>
      <c r="M219" s="2" t="n">
        <v>95</v>
      </c>
    </row>
    <row r="220" customFormat="false" ht="12.75" hidden="false" customHeight="false" outlineLevel="0" collapsed="false">
      <c r="A220" s="0" t="s">
        <v>15</v>
      </c>
      <c r="B220" s="0" t="n">
        <f aca="false">(B71-B146)</f>
        <v>95</v>
      </c>
      <c r="C220" s="0" t="n">
        <f aca="false">(C71-C146)</f>
        <v>92</v>
      </c>
      <c r="D220" s="0" t="n">
        <f aca="false">(D71-D146)</f>
        <v>97</v>
      </c>
      <c r="E220" s="0" t="n">
        <f aca="false">(E71-E146)</f>
        <v>99</v>
      </c>
      <c r="F220" s="0" t="n">
        <f aca="false">(F71-F146)</f>
        <v>96</v>
      </c>
      <c r="G220" s="0" t="n">
        <f aca="false">(G71-G146)</f>
        <v>101</v>
      </c>
      <c r="H220" s="0" t="n">
        <f aca="false">H71-H146</f>
        <v>83</v>
      </c>
      <c r="I220" s="0" t="n">
        <f aca="false">I71-I146</f>
        <v>117</v>
      </c>
      <c r="J220" s="0" t="n">
        <f aca="false">J71-J146</f>
        <v>128</v>
      </c>
      <c r="K220" s="1" t="n">
        <v>121</v>
      </c>
      <c r="L220" s="1" t="n">
        <v>117</v>
      </c>
      <c r="M220" s="2" t="n">
        <v>136</v>
      </c>
    </row>
    <row r="221" customFormat="false" ht="12.75" hidden="false" customHeight="false" outlineLevel="0" collapsed="false">
      <c r="A221" s="0" t="s">
        <v>16</v>
      </c>
      <c r="B221" s="0" t="n">
        <f aca="false">(B72-B147)</f>
        <v>110</v>
      </c>
      <c r="C221" s="0" t="n">
        <f aca="false">(C72-C147)</f>
        <v>128</v>
      </c>
      <c r="D221" s="0" t="n">
        <f aca="false">(D72-D147)</f>
        <v>112</v>
      </c>
      <c r="E221" s="0" t="n">
        <f aca="false">(E72-E147)</f>
        <v>126</v>
      </c>
      <c r="F221" s="0" t="n">
        <f aca="false">(F72-F147)</f>
        <v>112</v>
      </c>
      <c r="G221" s="0" t="n">
        <f aca="false">(G72-G147)</f>
        <v>130</v>
      </c>
      <c r="H221" s="0" t="n">
        <f aca="false">H72-H147</f>
        <v>126</v>
      </c>
      <c r="I221" s="0" t="n">
        <f aca="false">I72-I147</f>
        <v>136</v>
      </c>
      <c r="J221" s="0" t="n">
        <f aca="false">J72-J147</f>
        <v>113</v>
      </c>
      <c r="K221" s="1" t="n">
        <v>141</v>
      </c>
      <c r="L221" s="1" t="n">
        <v>137</v>
      </c>
      <c r="M221" s="2" t="n">
        <v>129</v>
      </c>
    </row>
    <row r="222" customFormat="false" ht="12.75" hidden="false" customHeight="false" outlineLevel="0" collapsed="false">
      <c r="A222" s="0" t="s">
        <v>17</v>
      </c>
      <c r="B222" s="0" t="n">
        <f aca="false">(B73-B148)</f>
        <v>173</v>
      </c>
      <c r="C222" s="0" t="n">
        <f aca="false">(C73-C148)</f>
        <v>173</v>
      </c>
      <c r="D222" s="0" t="n">
        <f aca="false">(D73-D148)</f>
        <v>181</v>
      </c>
      <c r="E222" s="0" t="n">
        <f aca="false">(E73-E148)</f>
        <v>190</v>
      </c>
      <c r="F222" s="0" t="n">
        <f aca="false">(F73-F148)</f>
        <v>203</v>
      </c>
      <c r="G222" s="0" t="n">
        <f aca="false">(G73-G148)</f>
        <v>176</v>
      </c>
      <c r="H222" s="0" t="n">
        <f aca="false">H73-H148</f>
        <v>155</v>
      </c>
      <c r="I222" s="0" t="n">
        <f aca="false">I73-I148</f>
        <v>200</v>
      </c>
      <c r="J222" s="0" t="n">
        <f aca="false">J73-J148</f>
        <v>158</v>
      </c>
      <c r="K222" s="1" t="n">
        <v>190</v>
      </c>
      <c r="L222" s="1" t="n">
        <v>162</v>
      </c>
      <c r="M222" s="2" t="n">
        <v>171</v>
      </c>
    </row>
    <row r="223" customFormat="false" ht="12.75" hidden="false" customHeight="false" outlineLevel="0" collapsed="false">
      <c r="A223" s="0" t="s">
        <v>18</v>
      </c>
      <c r="B223" s="0" t="n">
        <f aca="false">(B74-B149)</f>
        <v>235</v>
      </c>
      <c r="C223" s="0" t="n">
        <f aca="false">(C74-C149)</f>
        <v>268</v>
      </c>
      <c r="D223" s="0" t="n">
        <f aca="false">(D74-D149)</f>
        <v>265</v>
      </c>
      <c r="E223" s="0" t="n">
        <f aca="false">(E74-E149)</f>
        <v>261</v>
      </c>
      <c r="F223" s="0" t="n">
        <f aca="false">(F74-F149)</f>
        <v>250</v>
      </c>
      <c r="G223" s="0" t="n">
        <f aca="false">(G74-G149)</f>
        <v>235</v>
      </c>
      <c r="H223" s="0" t="n">
        <f aca="false">H74-H149</f>
        <v>206</v>
      </c>
      <c r="I223" s="0" t="n">
        <f aca="false">I74-I149</f>
        <v>261</v>
      </c>
      <c r="J223" s="0" t="n">
        <f aca="false">J74-J149</f>
        <v>253</v>
      </c>
      <c r="K223" s="1" t="n">
        <v>273</v>
      </c>
      <c r="L223" s="1" t="n">
        <v>268</v>
      </c>
      <c r="M223" s="2" t="n">
        <v>271</v>
      </c>
    </row>
    <row r="224" customFormat="false" ht="12.75" hidden="false" customHeight="false" outlineLevel="0" collapsed="false">
      <c r="A224" s="0" t="s">
        <v>19</v>
      </c>
      <c r="B224" s="0" t="n">
        <f aca="false">(B75-B150)</f>
        <v>368</v>
      </c>
      <c r="C224" s="0" t="n">
        <f aca="false">(C75-C150)</f>
        <v>342</v>
      </c>
      <c r="D224" s="0" t="n">
        <f aca="false">(D75-D150)</f>
        <v>376</v>
      </c>
      <c r="E224" s="0" t="n">
        <f aca="false">(E75-E150)</f>
        <v>413</v>
      </c>
      <c r="F224" s="0" t="n">
        <f aca="false">(F75-F150)</f>
        <v>409</v>
      </c>
      <c r="G224" s="0" t="n">
        <f aca="false">(G75-G150)</f>
        <v>353</v>
      </c>
      <c r="H224" s="0" t="n">
        <f aca="false">H75-H150</f>
        <v>379</v>
      </c>
      <c r="I224" s="0" t="n">
        <f aca="false">I75-I150</f>
        <v>468</v>
      </c>
      <c r="J224" s="0" t="n">
        <f aca="false">J75-J150</f>
        <v>408</v>
      </c>
      <c r="K224" s="1" t="n">
        <v>390</v>
      </c>
      <c r="L224" s="1" t="n">
        <v>393</v>
      </c>
      <c r="M224" s="2" t="n">
        <v>408</v>
      </c>
    </row>
    <row r="225" customFormat="false" ht="12.75" hidden="false" customHeight="false" outlineLevel="0" collapsed="false">
      <c r="A225" s="0" t="s">
        <v>20</v>
      </c>
      <c r="B225" s="0" t="n">
        <f aca="false">(B76-B151)</f>
        <v>545</v>
      </c>
      <c r="C225" s="0" t="n">
        <f aca="false">(C76-C151)</f>
        <v>558</v>
      </c>
      <c r="D225" s="0" t="n">
        <f aca="false">(D76-D151)</f>
        <v>557</v>
      </c>
      <c r="E225" s="0" t="n">
        <f aca="false">(E76-E151)</f>
        <v>611</v>
      </c>
      <c r="F225" s="0" t="n">
        <f aca="false">(F76-F151)</f>
        <v>643</v>
      </c>
      <c r="G225" s="0" t="n">
        <f aca="false">(G76-G151)</f>
        <v>612</v>
      </c>
      <c r="H225" s="0" t="n">
        <f aca="false">H76-H151</f>
        <v>624</v>
      </c>
      <c r="I225" s="0" t="n">
        <f aca="false">I76-I151</f>
        <v>637</v>
      </c>
      <c r="J225" s="0" t="n">
        <f aca="false">J76-J151</f>
        <v>585</v>
      </c>
      <c r="K225" s="1" t="n">
        <v>644</v>
      </c>
      <c r="L225" s="1" t="n">
        <v>617</v>
      </c>
      <c r="M225" s="2" t="n">
        <v>678</v>
      </c>
    </row>
    <row r="226" customFormat="false" ht="12.75" hidden="false" customHeight="false" outlineLevel="0" collapsed="false">
      <c r="A226" s="0" t="s">
        <v>21</v>
      </c>
      <c r="B226" s="0" t="n">
        <f aca="false">(B77-B152)</f>
        <v>678</v>
      </c>
      <c r="C226" s="0" t="n">
        <f aca="false">(C77-C152)</f>
        <v>754</v>
      </c>
      <c r="D226" s="0" t="n">
        <f aca="false">(D77-D152)</f>
        <v>753</v>
      </c>
      <c r="E226" s="0" t="n">
        <f aca="false">(E77-E152)</f>
        <v>817</v>
      </c>
      <c r="F226" s="0" t="n">
        <f aca="false">(F77-F152)</f>
        <v>979</v>
      </c>
      <c r="G226" s="0" t="n">
        <f aca="false">(G77-G152)</f>
        <v>875</v>
      </c>
      <c r="H226" s="0" t="n">
        <f aca="false">H77-H152</f>
        <v>968</v>
      </c>
      <c r="I226" s="0" t="n">
        <f aca="false">I77-I152</f>
        <v>948</v>
      </c>
      <c r="J226" s="0" t="n">
        <f aca="false">J77-J152</f>
        <v>860</v>
      </c>
      <c r="K226" s="1" t="n">
        <v>931</v>
      </c>
      <c r="L226" s="1" t="n">
        <v>950</v>
      </c>
      <c r="M226" s="2" t="n">
        <v>952</v>
      </c>
    </row>
    <row r="227" customFormat="false" ht="12.75" hidden="false" customHeight="false" outlineLevel="0" collapsed="false">
      <c r="A227" s="0" t="s">
        <v>22</v>
      </c>
      <c r="B227" s="0" t="n">
        <f aca="false">(B78-B153)</f>
        <v>544</v>
      </c>
      <c r="C227" s="0" t="n">
        <f aca="false">(C78-C153)</f>
        <v>626</v>
      </c>
      <c r="D227" s="0" t="n">
        <f aca="false">(D78-D153)</f>
        <v>657</v>
      </c>
      <c r="E227" s="0" t="n">
        <f aca="false">(E78-E153)</f>
        <v>739</v>
      </c>
      <c r="F227" s="0" t="n">
        <f aca="false">(F78-F153)</f>
        <v>767</v>
      </c>
      <c r="G227" s="0" t="n">
        <f aca="false">(G78-G153)</f>
        <v>847</v>
      </c>
      <c r="H227" s="0" t="n">
        <f aca="false">H78-H153</f>
        <v>919</v>
      </c>
      <c r="I227" s="0" t="n">
        <f aca="false">I78-I153</f>
        <v>951</v>
      </c>
      <c r="J227" s="0" t="n">
        <f aca="false">J78-J153</f>
        <v>883</v>
      </c>
      <c r="K227" s="1" t="n">
        <v>1045</v>
      </c>
      <c r="L227" s="1" t="n">
        <v>1030</v>
      </c>
      <c r="M227" s="2" t="n">
        <v>1133</v>
      </c>
    </row>
    <row r="228" customFormat="false" ht="12.75" hidden="false" customHeight="false" outlineLevel="0" collapsed="false">
      <c r="A228" s="0" t="s">
        <v>23</v>
      </c>
      <c r="B228" s="0" t="n">
        <f aca="false">(B79-B154)</f>
        <v>320</v>
      </c>
      <c r="C228" s="0" t="n">
        <f aca="false">(C79-C154)</f>
        <v>345</v>
      </c>
      <c r="D228" s="0" t="n">
        <f aca="false">(D79-D154)</f>
        <v>370</v>
      </c>
      <c r="E228" s="0" t="n">
        <f aca="false">(E79-E154)</f>
        <v>386</v>
      </c>
      <c r="F228" s="0" t="n">
        <f aca="false">(F79-F154)</f>
        <v>431</v>
      </c>
      <c r="G228" s="0" t="n">
        <f aca="false">(G79-G154)</f>
        <v>428</v>
      </c>
      <c r="H228" s="0" t="n">
        <f aca="false">H79-H154</f>
        <v>521</v>
      </c>
      <c r="I228" s="0" t="n">
        <f aca="false">I79-I154</f>
        <v>580</v>
      </c>
      <c r="J228" s="0" t="n">
        <f aca="false">J79-J154</f>
        <v>569</v>
      </c>
      <c r="K228" s="1" t="n">
        <v>652</v>
      </c>
      <c r="L228" s="1" t="n">
        <v>738</v>
      </c>
      <c r="M228" s="2" t="n">
        <v>776</v>
      </c>
    </row>
    <row r="229" customFormat="false" ht="12.75" hidden="false" customHeight="false" outlineLevel="0" collapsed="false">
      <c r="A229" s="0" t="s">
        <v>29</v>
      </c>
      <c r="B229" s="0" t="n">
        <f aca="false">(B80-B155)</f>
        <v>98</v>
      </c>
      <c r="C229" s="0" t="n">
        <f aca="false">(C80-C155)</f>
        <v>120</v>
      </c>
      <c r="D229" s="0" t="n">
        <f aca="false">(D80-D155)</f>
        <v>138</v>
      </c>
      <c r="E229" s="0" t="n">
        <f aca="false">(E80-E155)</f>
        <v>159</v>
      </c>
      <c r="F229" s="0" t="n">
        <f aca="false">(F80-F155)</f>
        <v>173</v>
      </c>
      <c r="G229" s="0" t="n">
        <f aca="false">(G80-G155)</f>
        <v>167</v>
      </c>
      <c r="H229" s="0" t="n">
        <f aca="false">H80-H155</f>
        <v>169</v>
      </c>
      <c r="I229" s="0" t="n">
        <f aca="false">I80-I155</f>
        <v>168</v>
      </c>
      <c r="J229" s="0" t="n">
        <f aca="false">J80-J155</f>
        <v>196</v>
      </c>
      <c r="K229" s="1" t="n">
        <f aca="false">216+36</f>
        <v>252</v>
      </c>
      <c r="L229" s="1" t="n">
        <f aca="false">218+32</f>
        <v>250</v>
      </c>
      <c r="M229" s="2" t="n">
        <f aca="false">258+43</f>
        <v>301</v>
      </c>
    </row>
    <row r="230" customFormat="false" ht="12.75" hidden="false" customHeight="false" outlineLevel="0" collapsed="false">
      <c r="K230" s="1"/>
      <c r="L230" s="1"/>
      <c r="M230" s="2"/>
    </row>
  </sheetData>
  <printOptions headings="false" gridLines="false" gridLinesSet="true" horizontalCentered="false" verticalCentered="false"/>
  <pageMargins left="0.25" right="0.0340277777777778" top="0.125" bottom="0.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24:06Z</dcterms:created>
  <dc:creator>Instituto de Estadística</dc:creator>
  <dc:description/>
  <dc:language>en-US</dc:language>
  <cp:lastModifiedBy>Instituto de Estadística</cp:lastModifiedBy>
  <cp:lastPrinted>2000-05-09T06:56:37Z</cp:lastPrinted>
  <cp:revision>0</cp:revision>
  <dc:subject/>
  <dc:title/>
</cp:coreProperties>
</file>