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7:$M$89</definedName>
    <definedName function="false" hidden="false" localSheetId="0" name="_xlnm.Print_Titles" vbProcedure="false">A!$A:$A,A!$1:$5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7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3">
  <si>
    <t xml:space="preserve">TABLA 6[212]</t>
  </si>
  <si>
    <t xml:space="preserve">MATRIMONIOS QUE HAN FIJADO SU RESIDENCIA EN LA COMUNIDAD DE MADRID CLASIFICADOS POR AÑO DE CELEBRACION SEGUN LA EDAD</t>
  </si>
  <si>
    <t xml:space="preserve">DEL ESPOSO Y DE LA ESPOSA Y EL ESTADO CIVIL ANTERIOR DEL CONTRAYENTE.</t>
  </si>
  <si>
    <t xml:space="preserve">ESTADO CIVIL Y EDAD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TOTAL ESPOSOS</t>
  </si>
  <si>
    <t xml:space="preserve">Menores de 15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y más</t>
  </si>
  <si>
    <t xml:space="preserve">SOLTEROS</t>
  </si>
  <si>
    <t xml:space="preserve">VIUDOS</t>
  </si>
  <si>
    <t xml:space="preserve">TOTAL ESPOSAS</t>
  </si>
  <si>
    <t xml:space="preserve">SOLTERAS</t>
  </si>
  <si>
    <t xml:space="preserve">VIUDAS</t>
  </si>
  <si>
    <t xml:space="preserve">*************************************************************************************************************************************************</t>
  </si>
  <si>
    <t xml:space="preserve">*******************************************************</t>
  </si>
  <si>
    <t xml:space="preserve">Porcentajes gráfico</t>
  </si>
  <si>
    <t xml:space="preserve">ESPOSOS</t>
  </si>
  <si>
    <t xml:space="preserve">ESPOS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M89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3.32"/>
    <col collapsed="false" customWidth="true" hidden="false" outlineLevel="0" max="13" min="2" style="0" width="8.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n">
        <v>1994</v>
      </c>
      <c r="J5" s="0" t="n">
        <v>1995</v>
      </c>
      <c r="K5" s="0" t="n">
        <v>1996</v>
      </c>
      <c r="L5" s="0" t="n">
        <v>1997</v>
      </c>
      <c r="M5" s="0" t="n">
        <v>1998</v>
      </c>
    </row>
    <row r="7" customFormat="false" ht="12.75" hidden="false" customHeight="false" outlineLevel="0" collapsed="false">
      <c r="A7" s="0" t="s">
        <v>11</v>
      </c>
      <c r="B7" s="0" t="n">
        <f aca="false">SUM(B9:B19)</f>
        <v>26725</v>
      </c>
      <c r="C7" s="0" t="n">
        <f aca="false">SUM(C9:C19)</f>
        <v>27115</v>
      </c>
      <c r="D7" s="0" t="n">
        <f aca="false">SUM(D9:D19)</f>
        <v>28498</v>
      </c>
      <c r="E7" s="0" t="n">
        <f aca="false">SUM(E9:E19)</f>
        <v>29191</v>
      </c>
      <c r="F7" s="0" t="n">
        <f aca="false">SUM(F9:F19)</f>
        <v>29529</v>
      </c>
      <c r="G7" s="0" t="n">
        <f aca="false">SUM(G9:G19)</f>
        <v>29573</v>
      </c>
      <c r="H7" s="0" t="n">
        <f aca="false">SUM(H9:H19)</f>
        <v>27567</v>
      </c>
      <c r="I7" s="0" t="n">
        <v>27013</v>
      </c>
      <c r="J7" s="0" t="n">
        <v>27065</v>
      </c>
      <c r="K7" s="0" t="n">
        <v>25874</v>
      </c>
      <c r="L7" s="1" t="n">
        <v>26500</v>
      </c>
      <c r="M7" s="2" t="n">
        <v>28792</v>
      </c>
      <c r="N7" s="2"/>
      <c r="P7" s="1"/>
    </row>
    <row r="8" customFormat="false" ht="12.75" hidden="false" customHeight="false" outlineLevel="0" collapsed="false">
      <c r="L8" s="1"/>
      <c r="M8" s="2"/>
      <c r="N8" s="2"/>
    </row>
    <row r="9" customFormat="false" ht="12.75" hidden="false" customHeight="false" outlineLevel="0" collapsed="false">
      <c r="A9" s="0" t="s">
        <v>12</v>
      </c>
      <c r="B9" s="0" t="n">
        <v>1</v>
      </c>
      <c r="C9" s="0" t="n">
        <v>0</v>
      </c>
      <c r="D9" s="0" t="n">
        <v>0</v>
      </c>
      <c r="E9" s="0" t="n">
        <v>0</v>
      </c>
      <c r="F9" s="0" t="n">
        <v>2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1" t="n">
        <v>0</v>
      </c>
      <c r="M9" s="2" t="n">
        <v>0</v>
      </c>
      <c r="N9" s="2"/>
    </row>
    <row r="10" customFormat="false" ht="12.75" hidden="false" customHeight="false" outlineLevel="0" collapsed="false">
      <c r="A10" s="0" t="s">
        <v>13</v>
      </c>
      <c r="B10" s="0" t="n">
        <v>505</v>
      </c>
      <c r="C10" s="0" t="n">
        <v>388</v>
      </c>
      <c r="D10" s="0" t="n">
        <v>341</v>
      </c>
      <c r="E10" s="0" t="n">
        <v>266</v>
      </c>
      <c r="F10" s="0" t="n">
        <v>293</v>
      </c>
      <c r="G10" s="0" t="n">
        <v>232</v>
      </c>
      <c r="H10" s="0" t="n">
        <v>173</v>
      </c>
      <c r="I10" s="0" t="n">
        <v>154</v>
      </c>
      <c r="J10" s="0" t="n">
        <v>129</v>
      </c>
      <c r="K10" s="0" t="n">
        <v>116</v>
      </c>
      <c r="L10" s="1" t="n">
        <v>82</v>
      </c>
      <c r="M10" s="2" t="n">
        <v>57</v>
      </c>
      <c r="N10" s="2"/>
      <c r="P10" s="1"/>
    </row>
    <row r="11" customFormat="false" ht="12.75" hidden="false" customHeight="false" outlineLevel="0" collapsed="false">
      <c r="A11" s="0" t="s">
        <v>14</v>
      </c>
      <c r="B11" s="0" t="n">
        <v>7190</v>
      </c>
      <c r="C11" s="0" t="n">
        <v>6479</v>
      </c>
      <c r="D11" s="0" t="n">
        <v>6409</v>
      </c>
      <c r="E11" s="0" t="n">
        <v>5994</v>
      </c>
      <c r="F11" s="0" t="n">
        <v>5319</v>
      </c>
      <c r="G11" s="0" t="n">
        <v>4747</v>
      </c>
      <c r="H11" s="0" t="n">
        <v>3858</v>
      </c>
      <c r="I11" s="0" t="n">
        <v>3263</v>
      </c>
      <c r="J11" s="0" t="n">
        <v>2763</v>
      </c>
      <c r="K11" s="0" t="n">
        <v>2370</v>
      </c>
      <c r="L11" s="1" t="n">
        <v>1961</v>
      </c>
      <c r="M11" s="2" t="n">
        <v>2066</v>
      </c>
      <c r="N11" s="2"/>
      <c r="P11" s="1"/>
    </row>
    <row r="12" customFormat="false" ht="12.75" hidden="false" customHeight="false" outlineLevel="0" collapsed="false">
      <c r="A12" s="0" t="s">
        <v>15</v>
      </c>
      <c r="B12" s="0" t="n">
        <v>12556</v>
      </c>
      <c r="C12" s="0" t="n">
        <v>13191</v>
      </c>
      <c r="D12" s="0" t="n">
        <v>14028</v>
      </c>
      <c r="E12" s="0" t="n">
        <v>14495</v>
      </c>
      <c r="F12" s="0" t="n">
        <v>14464</v>
      </c>
      <c r="G12" s="0" t="n">
        <v>14589</v>
      </c>
      <c r="H12" s="0" t="n">
        <v>13382</v>
      </c>
      <c r="I12" s="0" t="n">
        <v>12849</v>
      </c>
      <c r="J12" s="0" t="n">
        <v>12787</v>
      </c>
      <c r="K12" s="0" t="n">
        <v>11792</v>
      </c>
      <c r="L12" s="1" t="n">
        <v>12252</v>
      </c>
      <c r="M12" s="2" t="n">
        <v>13052</v>
      </c>
      <c r="N12" s="2"/>
      <c r="P12" s="1"/>
    </row>
    <row r="13" customFormat="false" ht="12.75" hidden="false" customHeight="false" outlineLevel="0" collapsed="false">
      <c r="A13" s="0" t="s">
        <v>16</v>
      </c>
      <c r="B13" s="0" t="n">
        <v>3690</v>
      </c>
      <c r="C13" s="0" t="n">
        <v>4193</v>
      </c>
      <c r="D13" s="0" t="n">
        <v>4585</v>
      </c>
      <c r="E13" s="0" t="n">
        <v>5071</v>
      </c>
      <c r="F13" s="0" t="n">
        <v>5799</v>
      </c>
      <c r="G13" s="0" t="n">
        <v>6178</v>
      </c>
      <c r="H13" s="0" t="n">
        <v>6277</v>
      </c>
      <c r="I13" s="0" t="n">
        <v>6702</v>
      </c>
      <c r="J13" s="0" t="n">
        <v>7173</v>
      </c>
      <c r="K13" s="0" t="n">
        <v>7337</v>
      </c>
      <c r="L13" s="1" t="n">
        <v>7930</v>
      </c>
      <c r="M13" s="2" t="n">
        <v>8893</v>
      </c>
      <c r="N13" s="2"/>
      <c r="P13" s="1"/>
    </row>
    <row r="14" customFormat="false" ht="12.75" hidden="false" customHeight="false" outlineLevel="0" collapsed="false">
      <c r="A14" s="0" t="s">
        <v>17</v>
      </c>
      <c r="B14" s="0" t="n">
        <v>1220</v>
      </c>
      <c r="C14" s="0" t="n">
        <v>1258</v>
      </c>
      <c r="D14" s="0" t="n">
        <v>1418</v>
      </c>
      <c r="E14" s="0" t="n">
        <v>1523</v>
      </c>
      <c r="F14" s="0" t="n">
        <v>1626</v>
      </c>
      <c r="G14" s="0" t="n">
        <v>1800</v>
      </c>
      <c r="H14" s="0" t="n">
        <v>1856</v>
      </c>
      <c r="I14" s="0" t="n">
        <v>1983</v>
      </c>
      <c r="J14" s="0" t="n">
        <v>2059</v>
      </c>
      <c r="K14" s="0" t="n">
        <v>2195</v>
      </c>
      <c r="L14" s="1" t="n">
        <v>2226</v>
      </c>
      <c r="M14" s="2" t="n">
        <v>2489</v>
      </c>
      <c r="N14" s="2"/>
      <c r="P14" s="1"/>
    </row>
    <row r="15" customFormat="false" ht="12.75" hidden="false" customHeight="false" outlineLevel="0" collapsed="false">
      <c r="A15" s="0" t="s">
        <v>18</v>
      </c>
      <c r="B15" s="0" t="n">
        <v>534</v>
      </c>
      <c r="C15" s="0" t="n">
        <v>584</v>
      </c>
      <c r="D15" s="0" t="n">
        <v>649</v>
      </c>
      <c r="E15" s="0" t="n">
        <v>701</v>
      </c>
      <c r="F15" s="0" t="n">
        <v>781</v>
      </c>
      <c r="G15" s="0" t="n">
        <v>800</v>
      </c>
      <c r="H15" s="0" t="n">
        <v>782</v>
      </c>
      <c r="I15" s="0" t="n">
        <v>762</v>
      </c>
      <c r="J15" s="0" t="n">
        <v>828</v>
      </c>
      <c r="K15" s="0" t="n">
        <v>829</v>
      </c>
      <c r="L15" s="1" t="n">
        <v>791</v>
      </c>
      <c r="M15" s="2" t="n">
        <v>926</v>
      </c>
      <c r="N15" s="2"/>
      <c r="P15" s="1"/>
    </row>
    <row r="16" customFormat="false" ht="12.75" hidden="false" customHeight="false" outlineLevel="0" collapsed="false">
      <c r="A16" s="0" t="s">
        <v>19</v>
      </c>
      <c r="B16" s="0" t="n">
        <v>269</v>
      </c>
      <c r="C16" s="0" t="n">
        <v>308</v>
      </c>
      <c r="D16" s="0" t="n">
        <v>336</v>
      </c>
      <c r="E16" s="0" t="n">
        <v>352</v>
      </c>
      <c r="F16" s="0" t="n">
        <v>473</v>
      </c>
      <c r="G16" s="0" t="n">
        <v>445</v>
      </c>
      <c r="H16" s="0" t="n">
        <v>426</v>
      </c>
      <c r="I16" s="0" t="n">
        <v>513</v>
      </c>
      <c r="J16" s="0" t="n">
        <v>491</v>
      </c>
      <c r="K16" s="0" t="n">
        <v>450</v>
      </c>
      <c r="L16" s="1" t="n">
        <v>461</v>
      </c>
      <c r="M16" s="2" t="n">
        <v>511</v>
      </c>
      <c r="N16" s="2"/>
      <c r="P16" s="1"/>
    </row>
    <row r="17" customFormat="false" ht="12.75" hidden="false" customHeight="false" outlineLevel="0" collapsed="false">
      <c r="A17" s="0" t="s">
        <v>20</v>
      </c>
      <c r="B17" s="0" t="n">
        <v>198</v>
      </c>
      <c r="C17" s="0" t="n">
        <v>207</v>
      </c>
      <c r="D17" s="0" t="n">
        <v>232</v>
      </c>
      <c r="E17" s="0" t="n">
        <v>216</v>
      </c>
      <c r="F17" s="0" t="n">
        <v>263</v>
      </c>
      <c r="G17" s="0" t="n">
        <v>240</v>
      </c>
      <c r="H17" s="0" t="n">
        <v>269</v>
      </c>
      <c r="I17" s="0" t="n">
        <v>277</v>
      </c>
      <c r="J17" s="0" t="n">
        <v>307</v>
      </c>
      <c r="K17" s="0" t="n">
        <v>274</v>
      </c>
      <c r="L17" s="1" t="n">
        <v>292</v>
      </c>
      <c r="M17" s="2" t="n">
        <v>300</v>
      </c>
      <c r="N17" s="2"/>
      <c r="P17" s="1"/>
    </row>
    <row r="18" customFormat="false" ht="12.75" hidden="false" customHeight="false" outlineLevel="0" collapsed="false">
      <c r="A18" s="0" t="s">
        <v>21</v>
      </c>
      <c r="B18" s="0" t="n">
        <v>187</v>
      </c>
      <c r="C18" s="0" t="n">
        <v>168</v>
      </c>
      <c r="D18" s="0" t="n">
        <v>177</v>
      </c>
      <c r="E18" s="0" t="n">
        <v>212</v>
      </c>
      <c r="F18" s="0" t="n">
        <v>178</v>
      </c>
      <c r="G18" s="0" t="n">
        <v>193</v>
      </c>
      <c r="H18" s="0" t="n">
        <v>187</v>
      </c>
      <c r="I18" s="0" t="n">
        <v>191</v>
      </c>
      <c r="J18" s="0" t="n">
        <v>194</v>
      </c>
      <c r="K18" s="0" t="n">
        <v>177</v>
      </c>
      <c r="L18" s="1" t="n">
        <v>206</v>
      </c>
      <c r="M18" s="2" t="n">
        <v>196</v>
      </c>
      <c r="N18" s="2"/>
      <c r="P18" s="1"/>
    </row>
    <row r="19" customFormat="false" ht="12.75" hidden="false" customHeight="false" outlineLevel="0" collapsed="false">
      <c r="A19" s="0" t="s">
        <v>22</v>
      </c>
      <c r="B19" s="0" t="n">
        <v>375</v>
      </c>
      <c r="C19" s="0" t="n">
        <v>339</v>
      </c>
      <c r="D19" s="0" t="n">
        <v>323</v>
      </c>
      <c r="E19" s="0" t="n">
        <v>361</v>
      </c>
      <c r="F19" s="0" t="n">
        <v>331</v>
      </c>
      <c r="G19" s="0" t="n">
        <v>349</v>
      </c>
      <c r="H19" s="0" t="n">
        <v>357</v>
      </c>
      <c r="I19" s="0" t="n">
        <f aca="false">130+188</f>
        <v>318</v>
      </c>
      <c r="J19" s="0" t="n">
        <f aca="false">138+80+59+31+18+8</f>
        <v>334</v>
      </c>
      <c r="K19" s="0" t="n">
        <f aca="false">133+201</f>
        <v>334</v>
      </c>
      <c r="L19" s="1" t="n">
        <v>299</v>
      </c>
      <c r="M19" s="2" t="n">
        <v>302</v>
      </c>
      <c r="N19" s="2"/>
      <c r="P19" s="1"/>
    </row>
    <row r="20" customFormat="false" ht="12.75" hidden="false" customHeight="false" outlineLevel="0" collapsed="false">
      <c r="L20" s="1"/>
      <c r="M20" s="2"/>
      <c r="N20" s="2"/>
      <c r="P20" s="1"/>
    </row>
    <row r="21" customFormat="false" ht="12.75" hidden="false" customHeight="false" outlineLevel="0" collapsed="false">
      <c r="A21" s="0" t="s">
        <v>23</v>
      </c>
      <c r="B21" s="0" t="n">
        <f aca="false">SUM(B23:B33)</f>
        <v>25107</v>
      </c>
      <c r="C21" s="0" t="n">
        <f aca="false">SUM(C23:C33)</f>
        <v>25466</v>
      </c>
      <c r="D21" s="0" t="n">
        <f aca="false">SUM(D23:D33)</f>
        <v>26744</v>
      </c>
      <c r="E21" s="0" t="n">
        <f aca="false">SUM(E23:E33)</f>
        <v>27268</v>
      </c>
      <c r="F21" s="0" t="n">
        <f aca="false">SUM(F23:F33)</f>
        <v>27467</v>
      </c>
      <c r="G21" s="0" t="n">
        <f aca="false">SUM(G23:G33)</f>
        <v>27474</v>
      </c>
      <c r="H21" s="0" t="n">
        <f aca="false">SUM(H23:H33)</f>
        <v>25565</v>
      </c>
      <c r="I21" s="0" t="n">
        <f aca="false">SUM(I23:I33)</f>
        <v>24975</v>
      </c>
      <c r="J21" s="0" t="n">
        <f aca="false">SUM(J23:J33)</f>
        <v>25095</v>
      </c>
      <c r="K21" s="0" t="n">
        <f aca="false">SUM(K23:K33)</f>
        <v>24116</v>
      </c>
      <c r="L21" s="1" t="n">
        <v>24766</v>
      </c>
      <c r="M21" s="0" t="n">
        <f aca="false">SUM(M23:M33)</f>
        <v>26962</v>
      </c>
      <c r="N21" s="2"/>
      <c r="P21" s="1"/>
    </row>
    <row r="22" customFormat="false" ht="12.75" hidden="false" customHeight="false" outlineLevel="0" collapsed="false">
      <c r="L22" s="1"/>
      <c r="M22" s="2"/>
      <c r="N22" s="2"/>
      <c r="P22" s="1"/>
    </row>
    <row r="23" customFormat="false" ht="12.75" hidden="false" customHeight="false" outlineLevel="0" collapsed="false">
      <c r="A23" s="0" t="s">
        <v>12</v>
      </c>
      <c r="B23" s="0" t="n">
        <v>1</v>
      </c>
      <c r="C23" s="0" t="n">
        <v>0</v>
      </c>
      <c r="D23" s="0" t="n">
        <v>0</v>
      </c>
      <c r="E23" s="0" t="n">
        <v>0</v>
      </c>
      <c r="F23" s="0" t="n">
        <v>2</v>
      </c>
      <c r="G23" s="0" t="n">
        <v>0</v>
      </c>
      <c r="H23" s="0" t="n">
        <v>0</v>
      </c>
      <c r="I23" s="0" t="n">
        <v>1</v>
      </c>
      <c r="J23" s="0" t="n">
        <v>0</v>
      </c>
      <c r="K23" s="0" t="n">
        <v>0</v>
      </c>
      <c r="L23" s="1" t="n">
        <v>0</v>
      </c>
      <c r="M23" s="2" t="n">
        <v>0</v>
      </c>
      <c r="N23" s="2"/>
      <c r="P23" s="1"/>
    </row>
    <row r="24" customFormat="false" ht="12.75" hidden="false" customHeight="false" outlineLevel="0" collapsed="false">
      <c r="A24" s="0" t="s">
        <v>13</v>
      </c>
      <c r="B24" s="0" t="n">
        <v>505</v>
      </c>
      <c r="C24" s="0" t="n">
        <v>388</v>
      </c>
      <c r="D24" s="0" t="n">
        <v>341</v>
      </c>
      <c r="E24" s="0" t="n">
        <v>266</v>
      </c>
      <c r="F24" s="0" t="n">
        <v>293</v>
      </c>
      <c r="G24" s="0" t="n">
        <v>232</v>
      </c>
      <c r="H24" s="0" t="n">
        <v>173</v>
      </c>
      <c r="I24" s="0" t="n">
        <v>154</v>
      </c>
      <c r="J24" s="0" t="n">
        <v>129</v>
      </c>
      <c r="K24" s="0" t="n">
        <v>116</v>
      </c>
      <c r="L24" s="1" t="n">
        <v>82</v>
      </c>
      <c r="M24" s="2" t="n">
        <v>57</v>
      </c>
      <c r="N24" s="2"/>
      <c r="P24" s="1"/>
    </row>
    <row r="25" customFormat="false" ht="12.75" hidden="false" customHeight="false" outlineLevel="0" collapsed="false">
      <c r="A25" s="0" t="s">
        <v>14</v>
      </c>
      <c r="B25" s="0" t="n">
        <v>7181</v>
      </c>
      <c r="C25" s="0" t="n">
        <v>6471</v>
      </c>
      <c r="D25" s="0" t="n">
        <v>6405</v>
      </c>
      <c r="E25" s="0" t="n">
        <v>5993</v>
      </c>
      <c r="F25" s="0" t="n">
        <v>5314</v>
      </c>
      <c r="G25" s="0" t="n">
        <v>4732</v>
      </c>
      <c r="H25" s="0" t="n">
        <v>3854</v>
      </c>
      <c r="I25" s="0" t="n">
        <v>3261</v>
      </c>
      <c r="J25" s="0" t="n">
        <v>2759</v>
      </c>
      <c r="K25" s="0" t="n">
        <v>2370</v>
      </c>
      <c r="L25" s="1" t="n">
        <v>1959</v>
      </c>
      <c r="M25" s="2" t="n">
        <v>2066</v>
      </c>
      <c r="N25" s="2"/>
      <c r="P25" s="1"/>
    </row>
    <row r="26" customFormat="false" ht="12.75" hidden="false" customHeight="false" outlineLevel="0" collapsed="false">
      <c r="A26" s="0" t="s">
        <v>15</v>
      </c>
      <c r="B26" s="0" t="n">
        <v>12451</v>
      </c>
      <c r="C26" s="0" t="n">
        <v>13107</v>
      </c>
      <c r="D26" s="0" t="n">
        <v>13932</v>
      </c>
      <c r="E26" s="0" t="n">
        <v>14422</v>
      </c>
      <c r="F26" s="0" t="n">
        <v>14390</v>
      </c>
      <c r="G26" s="0" t="n">
        <v>14507</v>
      </c>
      <c r="H26" s="0" t="n">
        <v>13316</v>
      </c>
      <c r="I26" s="0" t="n">
        <v>12798</v>
      </c>
      <c r="J26" s="0" t="n">
        <v>12735</v>
      </c>
      <c r="K26" s="0" t="n">
        <v>11745</v>
      </c>
      <c r="L26" s="1" t="n">
        <v>12209</v>
      </c>
      <c r="M26" s="2" t="n">
        <v>12994</v>
      </c>
      <c r="N26" s="2"/>
      <c r="P26" s="1"/>
    </row>
    <row r="27" customFormat="false" ht="12.75" hidden="false" customHeight="false" outlineLevel="0" collapsed="false">
      <c r="A27" s="0" t="s">
        <v>16</v>
      </c>
      <c r="B27" s="0" t="n">
        <v>3453</v>
      </c>
      <c r="C27" s="0" t="n">
        <v>3913</v>
      </c>
      <c r="D27" s="0" t="n">
        <v>4325</v>
      </c>
      <c r="E27" s="0" t="n">
        <v>4744</v>
      </c>
      <c r="F27" s="0" t="n">
        <v>5491</v>
      </c>
      <c r="G27" s="0" t="n">
        <v>5833</v>
      </c>
      <c r="H27" s="0" t="n">
        <v>6005</v>
      </c>
      <c r="I27" s="0" t="n">
        <v>6423</v>
      </c>
      <c r="J27" s="0" t="n">
        <v>6926</v>
      </c>
      <c r="K27" s="0" t="n">
        <v>7107</v>
      </c>
      <c r="L27" s="1" t="n">
        <v>7734</v>
      </c>
      <c r="M27" s="2" t="n">
        <v>8670</v>
      </c>
      <c r="N27" s="2"/>
      <c r="P27" s="1"/>
    </row>
    <row r="28" customFormat="false" ht="12.75" hidden="false" customHeight="false" outlineLevel="0" collapsed="false">
      <c r="A28" s="0" t="s">
        <v>17</v>
      </c>
      <c r="B28" s="0" t="n">
        <v>917</v>
      </c>
      <c r="C28" s="0" t="n">
        <v>951</v>
      </c>
      <c r="D28" s="0" t="n">
        <v>1097</v>
      </c>
      <c r="E28" s="0" t="n">
        <v>1166</v>
      </c>
      <c r="F28" s="0" t="n">
        <v>1231</v>
      </c>
      <c r="G28" s="0" t="n">
        <v>1403</v>
      </c>
      <c r="H28" s="0" t="n">
        <v>1426</v>
      </c>
      <c r="I28" s="0" t="n">
        <v>1553</v>
      </c>
      <c r="J28" s="0" t="n">
        <v>1661</v>
      </c>
      <c r="K28" s="0" t="n">
        <v>1840</v>
      </c>
      <c r="L28" s="1" t="n">
        <v>1909</v>
      </c>
      <c r="M28" s="2" t="n">
        <v>2143</v>
      </c>
      <c r="N28" s="2"/>
      <c r="P28" s="1"/>
    </row>
    <row r="29" customFormat="false" ht="12.75" hidden="false" customHeight="false" outlineLevel="0" collapsed="false">
      <c r="A29" s="0" t="s">
        <v>18</v>
      </c>
      <c r="B29" s="0" t="n">
        <v>296</v>
      </c>
      <c r="C29" s="0" t="n">
        <v>339</v>
      </c>
      <c r="D29" s="0" t="n">
        <v>356</v>
      </c>
      <c r="E29" s="0" t="n">
        <v>367</v>
      </c>
      <c r="F29" s="0" t="n">
        <v>409</v>
      </c>
      <c r="G29" s="0" t="n">
        <v>452</v>
      </c>
      <c r="H29" s="0" t="n">
        <v>434</v>
      </c>
      <c r="I29" s="0" t="n">
        <v>438</v>
      </c>
      <c r="J29" s="0" t="n">
        <v>470</v>
      </c>
      <c r="K29" s="0" t="n">
        <v>502</v>
      </c>
      <c r="L29" s="1" t="n">
        <v>476</v>
      </c>
      <c r="M29" s="2" t="n">
        <v>564</v>
      </c>
      <c r="N29" s="2"/>
      <c r="P29" s="1"/>
    </row>
    <row r="30" customFormat="false" ht="12.75" hidden="false" customHeight="false" outlineLevel="0" collapsed="false">
      <c r="A30" s="0" t="s">
        <v>19</v>
      </c>
      <c r="B30" s="0" t="n">
        <v>119</v>
      </c>
      <c r="C30" s="0" t="n">
        <v>126</v>
      </c>
      <c r="D30" s="0" t="n">
        <v>127</v>
      </c>
      <c r="E30" s="0" t="n">
        <v>126</v>
      </c>
      <c r="F30" s="0" t="n">
        <v>166</v>
      </c>
      <c r="G30" s="0" t="n">
        <v>155</v>
      </c>
      <c r="H30" s="0" t="n">
        <v>162</v>
      </c>
      <c r="I30" s="0" t="n">
        <v>183</v>
      </c>
      <c r="J30" s="0" t="n">
        <v>202</v>
      </c>
      <c r="K30" s="0" t="n">
        <v>206</v>
      </c>
      <c r="L30" s="1" t="n">
        <v>184</v>
      </c>
      <c r="M30" s="2" t="n">
        <v>225</v>
      </c>
      <c r="N30" s="2"/>
      <c r="P30" s="1"/>
    </row>
    <row r="31" customFormat="false" ht="12.75" hidden="false" customHeight="false" outlineLevel="0" collapsed="false">
      <c r="A31" s="0" t="s">
        <v>20</v>
      </c>
      <c r="B31" s="0" t="n">
        <v>61</v>
      </c>
      <c r="C31" s="0" t="n">
        <v>73</v>
      </c>
      <c r="D31" s="0" t="n">
        <v>65</v>
      </c>
      <c r="E31" s="0" t="n">
        <v>59</v>
      </c>
      <c r="F31" s="0" t="n">
        <v>79</v>
      </c>
      <c r="G31" s="0" t="n">
        <v>65</v>
      </c>
      <c r="H31" s="0" t="n">
        <v>81</v>
      </c>
      <c r="I31" s="0" t="n">
        <v>68</v>
      </c>
      <c r="J31" s="0" t="n">
        <v>96</v>
      </c>
      <c r="K31" s="0" t="n">
        <v>91</v>
      </c>
      <c r="L31" s="1" t="n">
        <v>82</v>
      </c>
      <c r="M31" s="2" t="n">
        <v>103</v>
      </c>
      <c r="N31" s="2"/>
      <c r="P31" s="1"/>
    </row>
    <row r="32" customFormat="false" ht="12.75" hidden="false" customHeight="false" outlineLevel="0" collapsed="false">
      <c r="A32" s="0" t="s">
        <v>21</v>
      </c>
      <c r="B32" s="0" t="n">
        <v>47</v>
      </c>
      <c r="C32" s="0" t="n">
        <v>44</v>
      </c>
      <c r="D32" s="0" t="n">
        <v>40</v>
      </c>
      <c r="E32" s="0" t="n">
        <v>66</v>
      </c>
      <c r="F32" s="0" t="n">
        <v>33</v>
      </c>
      <c r="G32" s="0" t="n">
        <v>39</v>
      </c>
      <c r="H32" s="0" t="n">
        <v>53</v>
      </c>
      <c r="I32" s="0" t="n">
        <v>49</v>
      </c>
      <c r="J32" s="0" t="n">
        <v>41</v>
      </c>
      <c r="K32" s="0" t="n">
        <v>46</v>
      </c>
      <c r="L32" s="1" t="n">
        <v>54</v>
      </c>
      <c r="M32" s="2" t="n">
        <v>54</v>
      </c>
      <c r="N32" s="2"/>
      <c r="P32" s="1"/>
    </row>
    <row r="33" customFormat="false" ht="12.75" hidden="false" customHeight="false" outlineLevel="0" collapsed="false">
      <c r="A33" s="0" t="s">
        <v>22</v>
      </c>
      <c r="B33" s="0" t="n">
        <v>76</v>
      </c>
      <c r="C33" s="0" t="n">
        <v>54</v>
      </c>
      <c r="D33" s="0" t="n">
        <v>56</v>
      </c>
      <c r="E33" s="0" t="n">
        <v>59</v>
      </c>
      <c r="F33" s="0" t="n">
        <v>59</v>
      </c>
      <c r="G33" s="0" t="n">
        <v>56</v>
      </c>
      <c r="H33" s="0" t="n">
        <v>61</v>
      </c>
      <c r="I33" s="0" t="n">
        <f aca="false">21+26</f>
        <v>47</v>
      </c>
      <c r="J33" s="0" t="n">
        <f aca="false">35+41</f>
        <v>76</v>
      </c>
      <c r="K33" s="0" t="n">
        <f aca="false">38+55</f>
        <v>93</v>
      </c>
      <c r="L33" s="1" t="n">
        <v>77</v>
      </c>
      <c r="M33" s="2" t="n">
        <v>86</v>
      </c>
      <c r="N33" s="2"/>
      <c r="P33" s="1"/>
    </row>
    <row r="34" customFormat="false" ht="12.75" hidden="false" customHeight="false" outlineLevel="0" collapsed="false">
      <c r="L34" s="1"/>
      <c r="M34" s="2"/>
      <c r="N34" s="2"/>
      <c r="P34" s="1"/>
    </row>
    <row r="35" customFormat="false" ht="12.75" hidden="false" customHeight="false" outlineLevel="0" collapsed="false">
      <c r="A35" s="0" t="s">
        <v>24</v>
      </c>
      <c r="B35" s="0" t="n">
        <f aca="false">SUM(B37:B47)</f>
        <v>414</v>
      </c>
      <c r="C35" s="0" t="n">
        <f aca="false">SUM(C37:C47)</f>
        <v>397</v>
      </c>
      <c r="D35" s="0" t="n">
        <f aca="false">SUM(D37:D47)</f>
        <v>388</v>
      </c>
      <c r="E35" s="0" t="n">
        <f aca="false">SUM(E37:E47)</f>
        <v>388</v>
      </c>
      <c r="F35" s="0" t="n">
        <f aca="false">SUM(F37:F47)</f>
        <v>351</v>
      </c>
      <c r="G35" s="0" t="n">
        <f aca="false">SUM(G37:G47)</f>
        <v>368</v>
      </c>
      <c r="H35" s="0" t="n">
        <f aca="false">SUM(H37:H47)</f>
        <v>334</v>
      </c>
      <c r="I35" s="0" t="n">
        <f aca="false">SUM(I37:I47)</f>
        <v>301</v>
      </c>
      <c r="J35" s="0" t="n">
        <f aca="false">SUM(J37:J47)</f>
        <v>321</v>
      </c>
      <c r="K35" s="0" t="n">
        <f aca="false">SUM(K37:K47)</f>
        <v>258</v>
      </c>
      <c r="L35" s="1" t="n">
        <v>236</v>
      </c>
      <c r="M35" s="0" t="n">
        <f aca="false">SUM(M37:M47)</f>
        <v>243</v>
      </c>
      <c r="N35" s="2"/>
      <c r="P35" s="1"/>
    </row>
    <row r="36" customFormat="false" ht="12.75" hidden="false" customHeight="false" outlineLevel="0" collapsed="false">
      <c r="L36" s="1"/>
      <c r="M36" s="2"/>
      <c r="N36" s="2"/>
      <c r="P36" s="1"/>
    </row>
    <row r="37" customFormat="false" ht="12.75" hidden="false" customHeight="false" outlineLevel="0" collapsed="false">
      <c r="A37" s="0" t="s">
        <v>12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1" t="n">
        <v>0</v>
      </c>
      <c r="M37" s="2" t="n">
        <v>0</v>
      </c>
      <c r="N37" s="2"/>
      <c r="P37" s="1"/>
    </row>
    <row r="38" customFormat="false" ht="12.75" hidden="false" customHeight="false" outlineLevel="0" collapsed="false">
      <c r="A38" s="0" t="s">
        <v>13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1" t="n">
        <v>0</v>
      </c>
      <c r="M38" s="2" t="n">
        <v>0</v>
      </c>
      <c r="N38" s="2"/>
      <c r="P38" s="1"/>
    </row>
    <row r="39" customFormat="false" ht="12.75" hidden="false" customHeight="false" outlineLevel="0" collapsed="false">
      <c r="A39" s="0" t="s">
        <v>14</v>
      </c>
      <c r="B39" s="0" t="n">
        <v>0</v>
      </c>
      <c r="C39" s="0" t="n">
        <v>2</v>
      </c>
      <c r="D39" s="0" t="n">
        <v>0</v>
      </c>
      <c r="E39" s="0" t="n">
        <v>0</v>
      </c>
      <c r="F39" s="0" t="n">
        <v>0</v>
      </c>
      <c r="G39" s="0" t="n">
        <v>3</v>
      </c>
      <c r="H39" s="0" t="n">
        <v>0</v>
      </c>
      <c r="I39" s="0" t="n">
        <v>0</v>
      </c>
      <c r="J39" s="0" t="n">
        <v>0</v>
      </c>
      <c r="K39" s="0" t="n">
        <v>0</v>
      </c>
      <c r="L39" s="1" t="n">
        <v>0</v>
      </c>
      <c r="M39" s="2" t="n">
        <v>0</v>
      </c>
      <c r="N39" s="2"/>
      <c r="P39" s="1"/>
    </row>
    <row r="40" customFormat="false" ht="12.75" hidden="false" customHeight="false" outlineLevel="0" collapsed="false">
      <c r="A40" s="0" t="s">
        <v>15</v>
      </c>
      <c r="B40" s="0" t="n">
        <v>6</v>
      </c>
      <c r="C40" s="0" t="n">
        <v>7</v>
      </c>
      <c r="D40" s="0" t="n">
        <v>7</v>
      </c>
      <c r="E40" s="0" t="n">
        <v>3</v>
      </c>
      <c r="F40" s="0" t="n">
        <v>5</v>
      </c>
      <c r="G40" s="0" t="n">
        <v>8</v>
      </c>
      <c r="H40" s="0" t="n">
        <v>3</v>
      </c>
      <c r="I40" s="0" t="n">
        <v>5</v>
      </c>
      <c r="J40" s="0" t="n">
        <v>5</v>
      </c>
      <c r="K40" s="0" t="n">
        <v>3</v>
      </c>
      <c r="L40" s="1" t="n">
        <v>2</v>
      </c>
      <c r="M40" s="2" t="n">
        <v>7</v>
      </c>
      <c r="N40" s="2"/>
      <c r="P40" s="1"/>
    </row>
    <row r="41" customFormat="false" ht="12.75" hidden="false" customHeight="false" outlineLevel="0" collapsed="false">
      <c r="A41" s="0" t="s">
        <v>16</v>
      </c>
      <c r="B41" s="0" t="n">
        <v>16</v>
      </c>
      <c r="C41" s="0" t="n">
        <v>18</v>
      </c>
      <c r="D41" s="0" t="n">
        <v>11</v>
      </c>
      <c r="E41" s="0" t="n">
        <v>15</v>
      </c>
      <c r="F41" s="0" t="n">
        <v>13</v>
      </c>
      <c r="G41" s="0" t="n">
        <v>17</v>
      </c>
      <c r="H41" s="0" t="n">
        <v>10</v>
      </c>
      <c r="I41" s="0" t="n">
        <v>10</v>
      </c>
      <c r="J41" s="0" t="n">
        <v>11</v>
      </c>
      <c r="K41" s="0" t="n">
        <v>8</v>
      </c>
      <c r="L41" s="1" t="n">
        <v>5</v>
      </c>
      <c r="M41" s="2" t="n">
        <v>7</v>
      </c>
      <c r="N41" s="2"/>
      <c r="P41" s="1"/>
    </row>
    <row r="42" customFormat="false" ht="12.75" hidden="false" customHeight="false" outlineLevel="0" collapsed="false">
      <c r="A42" s="0" t="s">
        <v>17</v>
      </c>
      <c r="B42" s="0" t="n">
        <v>35</v>
      </c>
      <c r="C42" s="0" t="n">
        <v>27</v>
      </c>
      <c r="D42" s="0" t="n">
        <v>33</v>
      </c>
      <c r="E42" s="0" t="n">
        <v>21</v>
      </c>
      <c r="F42" s="0" t="n">
        <v>18</v>
      </c>
      <c r="G42" s="0" t="n">
        <v>13</v>
      </c>
      <c r="H42" s="0" t="n">
        <v>19</v>
      </c>
      <c r="I42" s="0" t="n">
        <v>14</v>
      </c>
      <c r="J42" s="0" t="n">
        <v>21</v>
      </c>
      <c r="K42" s="0" t="n">
        <v>15</v>
      </c>
      <c r="L42" s="1" t="n">
        <v>9</v>
      </c>
      <c r="M42" s="2" t="n">
        <v>15</v>
      </c>
      <c r="N42" s="2"/>
      <c r="P42" s="1"/>
    </row>
    <row r="43" customFormat="false" ht="12.75" hidden="false" customHeight="false" outlineLevel="0" collapsed="false">
      <c r="A43" s="0" t="s">
        <v>18</v>
      </c>
      <c r="B43" s="0" t="n">
        <v>42</v>
      </c>
      <c r="C43" s="0" t="n">
        <v>37</v>
      </c>
      <c r="D43" s="0" t="n">
        <v>31</v>
      </c>
      <c r="E43" s="0" t="n">
        <v>38</v>
      </c>
      <c r="F43" s="0" t="n">
        <v>28</v>
      </c>
      <c r="G43" s="0" t="n">
        <v>26</v>
      </c>
      <c r="H43" s="0" t="n">
        <v>21</v>
      </c>
      <c r="I43" s="0" t="n">
        <v>16</v>
      </c>
      <c r="J43" s="0" t="n">
        <v>29</v>
      </c>
      <c r="K43" s="0" t="n">
        <v>22</v>
      </c>
      <c r="L43" s="1" t="n">
        <v>18</v>
      </c>
      <c r="M43" s="2" t="n">
        <v>22</v>
      </c>
      <c r="N43" s="2"/>
      <c r="P43" s="1"/>
    </row>
    <row r="44" customFormat="false" ht="12.75" hidden="false" customHeight="false" outlineLevel="0" collapsed="false">
      <c r="A44" s="0" t="s">
        <v>19</v>
      </c>
      <c r="B44" s="0" t="n">
        <v>29</v>
      </c>
      <c r="C44" s="0" t="n">
        <v>41</v>
      </c>
      <c r="D44" s="0" t="n">
        <v>39</v>
      </c>
      <c r="E44" s="0" t="n">
        <v>35</v>
      </c>
      <c r="F44" s="0" t="n">
        <v>38</v>
      </c>
      <c r="G44" s="0" t="n">
        <v>42</v>
      </c>
      <c r="H44" s="0" t="n">
        <v>32</v>
      </c>
      <c r="I44" s="0" t="n">
        <v>35</v>
      </c>
      <c r="J44" s="0" t="n">
        <v>22</v>
      </c>
      <c r="K44" s="0" t="n">
        <v>24</v>
      </c>
      <c r="L44" s="1" t="n">
        <v>17</v>
      </c>
      <c r="M44" s="2" t="n">
        <v>18</v>
      </c>
      <c r="N44" s="2"/>
      <c r="P44" s="1"/>
    </row>
    <row r="45" customFormat="false" ht="12.75" hidden="false" customHeight="false" outlineLevel="0" collapsed="false">
      <c r="A45" s="0" t="s">
        <v>20</v>
      </c>
      <c r="B45" s="0" t="n">
        <v>46</v>
      </c>
      <c r="C45" s="0" t="n">
        <v>30</v>
      </c>
      <c r="D45" s="0" t="n">
        <v>49</v>
      </c>
      <c r="E45" s="0" t="n">
        <v>36</v>
      </c>
      <c r="F45" s="0" t="n">
        <v>47</v>
      </c>
      <c r="G45" s="0" t="n">
        <v>26</v>
      </c>
      <c r="H45" s="0" t="n">
        <v>41</v>
      </c>
      <c r="I45" s="0" t="n">
        <v>33</v>
      </c>
      <c r="J45" s="0" t="n">
        <v>42</v>
      </c>
      <c r="K45" s="0" t="n">
        <v>24</v>
      </c>
      <c r="L45" s="1" t="n">
        <v>27</v>
      </c>
      <c r="M45" s="2" t="n">
        <v>33</v>
      </c>
      <c r="N45" s="2"/>
      <c r="P45" s="1"/>
    </row>
    <row r="46" customFormat="false" ht="12.75" hidden="false" customHeight="false" outlineLevel="0" collapsed="false">
      <c r="A46" s="0" t="s">
        <v>21</v>
      </c>
      <c r="B46" s="0" t="n">
        <v>56</v>
      </c>
      <c r="C46" s="0" t="n">
        <v>53</v>
      </c>
      <c r="D46" s="0" t="n">
        <v>50</v>
      </c>
      <c r="E46" s="0" t="n">
        <v>48</v>
      </c>
      <c r="F46" s="0" t="n">
        <v>53</v>
      </c>
      <c r="G46" s="0" t="n">
        <v>61</v>
      </c>
      <c r="H46" s="0" t="n">
        <v>44</v>
      </c>
      <c r="I46" s="0" t="n">
        <v>35</v>
      </c>
      <c r="J46" s="0" t="n">
        <v>39</v>
      </c>
      <c r="K46" s="0" t="n">
        <v>25</v>
      </c>
      <c r="L46" s="1" t="n">
        <v>49</v>
      </c>
      <c r="M46" s="2" t="n">
        <v>26</v>
      </c>
      <c r="N46" s="2"/>
      <c r="P46" s="1"/>
    </row>
    <row r="47" customFormat="false" ht="12.75" hidden="false" customHeight="false" outlineLevel="0" collapsed="false">
      <c r="A47" s="0" t="s">
        <v>22</v>
      </c>
      <c r="B47" s="0" t="n">
        <v>184</v>
      </c>
      <c r="C47" s="0" t="n">
        <v>182</v>
      </c>
      <c r="D47" s="0" t="n">
        <v>168</v>
      </c>
      <c r="E47" s="0" t="n">
        <v>192</v>
      </c>
      <c r="F47" s="0" t="n">
        <v>149</v>
      </c>
      <c r="G47" s="0" t="n">
        <v>172</v>
      </c>
      <c r="H47" s="0" t="n">
        <v>164</v>
      </c>
      <c r="I47" s="0" t="n">
        <f aca="false">45+108</f>
        <v>153</v>
      </c>
      <c r="J47" s="0" t="n">
        <f aca="false">36+116</f>
        <v>152</v>
      </c>
      <c r="K47" s="0" t="n">
        <v>137</v>
      </c>
      <c r="L47" s="1" t="n">
        <v>109</v>
      </c>
      <c r="M47" s="2" t="n">
        <v>115</v>
      </c>
      <c r="N47" s="2"/>
      <c r="P47" s="1"/>
    </row>
    <row r="48" customFormat="false" ht="12.75" hidden="false" customHeight="false" outlineLevel="0" collapsed="false">
      <c r="L48" s="1"/>
      <c r="M48" s="2"/>
      <c r="N48" s="2"/>
      <c r="P48" s="1"/>
    </row>
    <row r="49" customFormat="false" ht="12.75" hidden="false" customHeight="false" outlineLevel="0" collapsed="false">
      <c r="A49" s="0" t="s">
        <v>25</v>
      </c>
      <c r="B49" s="0" t="n">
        <f aca="false">SUM(B51:B61)</f>
        <v>26725</v>
      </c>
      <c r="C49" s="0" t="n">
        <f aca="false">SUM(C51:C61)</f>
        <v>27115</v>
      </c>
      <c r="D49" s="0" t="n">
        <f aca="false">SUM(D51:D61)</f>
        <v>28498</v>
      </c>
      <c r="E49" s="0" t="n">
        <f aca="false">SUM(E51:E61)</f>
        <v>29191</v>
      </c>
      <c r="F49" s="0" t="n">
        <f aca="false">SUM(F51:F61)</f>
        <v>29529</v>
      </c>
      <c r="G49" s="0" t="n">
        <f aca="false">SUM(G51:G61)</f>
        <v>29573</v>
      </c>
      <c r="H49" s="0" t="n">
        <f aca="false">SUM(H51:H61)</f>
        <v>27567</v>
      </c>
      <c r="I49" s="0" t="n">
        <v>27013</v>
      </c>
      <c r="J49" s="0" t="n">
        <v>27065</v>
      </c>
      <c r="K49" s="0" t="n">
        <v>25874</v>
      </c>
      <c r="L49" s="1" t="n">
        <v>26500</v>
      </c>
      <c r="M49" s="0" t="n">
        <f aca="false">SUM(M51:M61)</f>
        <v>28792</v>
      </c>
      <c r="N49" s="2"/>
      <c r="P49" s="1"/>
    </row>
    <row r="50" customFormat="false" ht="12.75" hidden="false" customHeight="false" outlineLevel="0" collapsed="false">
      <c r="L50" s="1"/>
      <c r="M50" s="2"/>
      <c r="N50" s="2"/>
      <c r="P50" s="1"/>
    </row>
    <row r="51" customFormat="false" ht="12.75" hidden="false" customHeight="false" outlineLevel="0" collapsed="false">
      <c r="A51" s="0" t="s">
        <v>12</v>
      </c>
      <c r="B51" s="0" t="n">
        <v>2</v>
      </c>
      <c r="C51" s="0" t="n">
        <v>3</v>
      </c>
      <c r="D51" s="0" t="n">
        <v>3</v>
      </c>
      <c r="E51" s="0" t="n">
        <v>1</v>
      </c>
      <c r="F51" s="0" t="n">
        <v>4</v>
      </c>
      <c r="G51" s="0" t="n">
        <v>9</v>
      </c>
      <c r="H51" s="0" t="n">
        <v>6</v>
      </c>
      <c r="I51" s="0" t="n">
        <v>4</v>
      </c>
      <c r="J51" s="0" t="n">
        <v>2</v>
      </c>
      <c r="K51" s="0" t="n">
        <v>3</v>
      </c>
      <c r="L51" s="1" t="n">
        <v>2</v>
      </c>
      <c r="M51" s="2" t="n">
        <v>1</v>
      </c>
      <c r="N51" s="2"/>
      <c r="P51" s="1"/>
    </row>
    <row r="52" customFormat="false" ht="12.75" hidden="false" customHeight="false" outlineLevel="0" collapsed="false">
      <c r="A52" s="0" t="s">
        <v>13</v>
      </c>
      <c r="B52" s="0" t="n">
        <v>1991</v>
      </c>
      <c r="C52" s="0" t="n">
        <v>1701</v>
      </c>
      <c r="D52" s="0" t="n">
        <v>1618</v>
      </c>
      <c r="E52" s="0" t="n">
        <v>1315</v>
      </c>
      <c r="F52" s="0" t="n">
        <v>1173</v>
      </c>
      <c r="G52" s="0" t="n">
        <v>967</v>
      </c>
      <c r="H52" s="0" t="n">
        <v>707</v>
      </c>
      <c r="I52" s="0" t="n">
        <v>653</v>
      </c>
      <c r="J52" s="0" t="n">
        <v>476</v>
      </c>
      <c r="K52" s="0" t="n">
        <v>372</v>
      </c>
      <c r="L52" s="1" t="n">
        <v>338</v>
      </c>
      <c r="M52" s="2" t="n">
        <v>243</v>
      </c>
      <c r="N52" s="2"/>
      <c r="P52" s="1"/>
    </row>
    <row r="53" customFormat="false" ht="12.75" hidden="false" customHeight="false" outlineLevel="0" collapsed="false">
      <c r="A53" s="0" t="s">
        <v>14</v>
      </c>
      <c r="B53" s="0" t="n">
        <v>11410</v>
      </c>
      <c r="C53" s="0" t="n">
        <v>10981</v>
      </c>
      <c r="D53" s="0" t="n">
        <v>10585</v>
      </c>
      <c r="E53" s="0" t="n">
        <v>10366</v>
      </c>
      <c r="F53" s="0" t="n">
        <v>9379</v>
      </c>
      <c r="G53" s="0" t="n">
        <v>8746</v>
      </c>
      <c r="H53" s="0" t="n">
        <v>7193</v>
      </c>
      <c r="I53" s="0" t="n">
        <v>6368</v>
      </c>
      <c r="J53" s="0" t="n">
        <v>5767</v>
      </c>
      <c r="K53" s="0" t="n">
        <v>4850</v>
      </c>
      <c r="L53" s="1" t="n">
        <v>4366</v>
      </c>
      <c r="M53" s="2" t="n">
        <v>4528</v>
      </c>
      <c r="N53" s="2"/>
      <c r="P53" s="1"/>
    </row>
    <row r="54" customFormat="false" ht="12.75" hidden="false" customHeight="false" outlineLevel="0" collapsed="false">
      <c r="A54" s="0" t="s">
        <v>15</v>
      </c>
      <c r="B54" s="0" t="n">
        <v>9468</v>
      </c>
      <c r="C54" s="0" t="n">
        <v>10202</v>
      </c>
      <c r="D54" s="0" t="n">
        <v>11636</v>
      </c>
      <c r="E54" s="0" t="n">
        <v>12396</v>
      </c>
      <c r="F54" s="0" t="n">
        <v>13182</v>
      </c>
      <c r="G54" s="0" t="n">
        <v>13576</v>
      </c>
      <c r="H54" s="0" t="n">
        <v>13148</v>
      </c>
      <c r="I54" s="0" t="n">
        <v>12842</v>
      </c>
      <c r="J54" s="0" t="n">
        <v>13193</v>
      </c>
      <c r="K54" s="0" t="n">
        <v>12804</v>
      </c>
      <c r="L54" s="1" t="n">
        <v>13490</v>
      </c>
      <c r="M54" s="2" t="n">
        <v>14680</v>
      </c>
      <c r="N54" s="2"/>
      <c r="P54" s="1"/>
    </row>
    <row r="55" customFormat="false" ht="12.75" hidden="false" customHeight="false" outlineLevel="0" collapsed="false">
      <c r="A55" s="0" t="s">
        <v>16</v>
      </c>
      <c r="B55" s="0" t="n">
        <v>2142</v>
      </c>
      <c r="C55" s="0" t="n">
        <v>2505</v>
      </c>
      <c r="D55" s="0" t="n">
        <v>2782</v>
      </c>
      <c r="E55" s="0" t="n">
        <v>3097</v>
      </c>
      <c r="F55" s="0" t="n">
        <v>3571</v>
      </c>
      <c r="G55" s="0" t="n">
        <v>3900</v>
      </c>
      <c r="H55" s="0" t="n">
        <v>4114</v>
      </c>
      <c r="I55" s="0" t="n">
        <v>4577</v>
      </c>
      <c r="J55" s="0" t="n">
        <v>4945</v>
      </c>
      <c r="K55" s="0" t="n">
        <v>5081</v>
      </c>
      <c r="L55" s="1" t="n">
        <v>5542</v>
      </c>
      <c r="M55" s="2" t="n">
        <v>6292</v>
      </c>
      <c r="N55" s="2"/>
      <c r="P55" s="1"/>
    </row>
    <row r="56" customFormat="false" ht="12.75" hidden="false" customHeight="false" outlineLevel="0" collapsed="false">
      <c r="A56" s="0" t="s">
        <v>17</v>
      </c>
      <c r="B56" s="0" t="n">
        <v>742</v>
      </c>
      <c r="C56" s="0" t="n">
        <v>775</v>
      </c>
      <c r="D56" s="0" t="n">
        <v>866</v>
      </c>
      <c r="E56" s="0" t="n">
        <v>934</v>
      </c>
      <c r="F56" s="0" t="n">
        <v>1083</v>
      </c>
      <c r="G56" s="0" t="n">
        <v>1217</v>
      </c>
      <c r="H56" s="0" t="n">
        <v>1243</v>
      </c>
      <c r="I56" s="0" t="n">
        <v>1354</v>
      </c>
      <c r="J56" s="0" t="n">
        <v>1469</v>
      </c>
      <c r="K56" s="0" t="n">
        <v>1531</v>
      </c>
      <c r="L56" s="1" t="n">
        <v>1539</v>
      </c>
      <c r="M56" s="2" t="n">
        <v>1710</v>
      </c>
      <c r="N56" s="2"/>
      <c r="P56" s="1"/>
    </row>
    <row r="57" customFormat="false" ht="12.75" hidden="false" customHeight="false" outlineLevel="0" collapsed="false">
      <c r="A57" s="0" t="s">
        <v>18</v>
      </c>
      <c r="B57" s="0" t="n">
        <v>349</v>
      </c>
      <c r="C57" s="0" t="n">
        <v>355</v>
      </c>
      <c r="D57" s="0" t="n">
        <v>401</v>
      </c>
      <c r="E57" s="0" t="n">
        <v>412</v>
      </c>
      <c r="F57" s="0" t="n">
        <v>496</v>
      </c>
      <c r="G57" s="0" t="n">
        <v>486</v>
      </c>
      <c r="H57" s="0" t="n">
        <v>467</v>
      </c>
      <c r="I57" s="0" t="n">
        <v>547</v>
      </c>
      <c r="J57" s="0" t="n">
        <v>540</v>
      </c>
      <c r="K57" s="0" t="n">
        <v>531</v>
      </c>
      <c r="L57" s="1" t="n">
        <v>572</v>
      </c>
      <c r="M57" s="2" t="n">
        <v>625</v>
      </c>
      <c r="N57" s="2"/>
      <c r="P57" s="1"/>
    </row>
    <row r="58" customFormat="false" ht="12.75" hidden="false" customHeight="false" outlineLevel="0" collapsed="false">
      <c r="A58" s="0" t="s">
        <v>19</v>
      </c>
      <c r="B58" s="0" t="n">
        <v>162</v>
      </c>
      <c r="C58" s="0" t="n">
        <v>177</v>
      </c>
      <c r="D58" s="0" t="n">
        <v>207</v>
      </c>
      <c r="E58" s="0" t="n">
        <v>238</v>
      </c>
      <c r="F58" s="0" t="n">
        <v>243</v>
      </c>
      <c r="G58" s="0" t="n">
        <v>265</v>
      </c>
      <c r="H58" s="0" t="n">
        <v>275</v>
      </c>
      <c r="I58" s="0" t="n">
        <v>278</v>
      </c>
      <c r="J58" s="0" t="n">
        <v>297</v>
      </c>
      <c r="K58" s="0" t="n">
        <v>266</v>
      </c>
      <c r="L58" s="1" t="n">
        <v>287</v>
      </c>
      <c r="M58" s="2" t="n">
        <v>318</v>
      </c>
      <c r="N58" s="2"/>
      <c r="P58" s="1"/>
    </row>
    <row r="59" customFormat="false" ht="12.75" hidden="false" customHeight="false" outlineLevel="0" collapsed="false">
      <c r="A59" s="0" t="s">
        <v>20</v>
      </c>
      <c r="B59" s="0" t="n">
        <v>141</v>
      </c>
      <c r="C59" s="0" t="n">
        <v>132</v>
      </c>
      <c r="D59" s="0" t="n">
        <v>135</v>
      </c>
      <c r="E59" s="0" t="n">
        <v>149</v>
      </c>
      <c r="F59" s="0" t="n">
        <v>139</v>
      </c>
      <c r="G59" s="0" t="n">
        <v>133</v>
      </c>
      <c r="H59" s="0" t="n">
        <v>157</v>
      </c>
      <c r="I59" s="0" t="n">
        <v>151</v>
      </c>
      <c r="J59" s="0" t="n">
        <v>177</v>
      </c>
      <c r="K59" s="0" t="n">
        <v>185</v>
      </c>
      <c r="L59" s="1" t="n">
        <v>161</v>
      </c>
      <c r="M59" s="2" t="n">
        <v>173</v>
      </c>
      <c r="N59" s="2"/>
      <c r="P59" s="1"/>
    </row>
    <row r="60" customFormat="false" ht="12.75" hidden="false" customHeight="false" outlineLevel="0" collapsed="false">
      <c r="A60" s="0" t="s">
        <v>21</v>
      </c>
      <c r="B60" s="0" t="n">
        <v>115</v>
      </c>
      <c r="C60" s="0" t="n">
        <v>104</v>
      </c>
      <c r="D60" s="0" t="n">
        <v>108</v>
      </c>
      <c r="E60" s="0" t="n">
        <v>107</v>
      </c>
      <c r="F60" s="0" t="n">
        <v>83</v>
      </c>
      <c r="G60" s="0" t="n">
        <v>108</v>
      </c>
      <c r="H60" s="0" t="n">
        <v>111</v>
      </c>
      <c r="I60" s="0" t="n">
        <v>90</v>
      </c>
      <c r="J60" s="0" t="n">
        <v>77</v>
      </c>
      <c r="K60" s="0" t="n">
        <v>101</v>
      </c>
      <c r="L60" s="1" t="n">
        <v>86</v>
      </c>
      <c r="M60" s="2" t="n">
        <v>94</v>
      </c>
      <c r="N60" s="2"/>
      <c r="P60" s="1"/>
    </row>
    <row r="61" customFormat="false" ht="12.75" hidden="false" customHeight="false" outlineLevel="0" collapsed="false">
      <c r="A61" s="0" t="s">
        <v>22</v>
      </c>
      <c r="B61" s="0" t="n">
        <v>203</v>
      </c>
      <c r="C61" s="0" t="n">
        <v>180</v>
      </c>
      <c r="D61" s="0" t="n">
        <v>157</v>
      </c>
      <c r="E61" s="0" t="n">
        <v>176</v>
      </c>
      <c r="F61" s="0" t="n">
        <v>176</v>
      </c>
      <c r="G61" s="0" t="n">
        <v>166</v>
      </c>
      <c r="H61" s="0" t="n">
        <v>146</v>
      </c>
      <c r="I61" s="0" t="n">
        <f aca="false">70+79</f>
        <v>149</v>
      </c>
      <c r="J61" s="0" t="n">
        <f aca="false">56+30+24+12</f>
        <v>122</v>
      </c>
      <c r="K61" s="0" t="n">
        <f aca="false">55+95</f>
        <v>150</v>
      </c>
      <c r="L61" s="1" t="n">
        <v>117</v>
      </c>
      <c r="M61" s="2" t="n">
        <v>128</v>
      </c>
      <c r="N61" s="2"/>
      <c r="P61" s="1"/>
    </row>
    <row r="62" customFormat="false" ht="12.75" hidden="false" customHeight="false" outlineLevel="0" collapsed="false">
      <c r="L62" s="1"/>
      <c r="M62" s="2"/>
      <c r="N62" s="2"/>
      <c r="P62" s="1"/>
    </row>
    <row r="63" customFormat="false" ht="12.75" hidden="false" customHeight="false" outlineLevel="0" collapsed="false">
      <c r="A63" s="0" t="s">
        <v>26</v>
      </c>
      <c r="B63" s="0" t="n">
        <f aca="false">SUM(B65:B75)</f>
        <v>25957</v>
      </c>
      <c r="C63" s="0" t="n">
        <f aca="false">SUM(C65:C75)</f>
        <v>26241</v>
      </c>
      <c r="D63" s="0" t="n">
        <f aca="false">SUM(D65:D75)</f>
        <v>27535</v>
      </c>
      <c r="E63" s="0" t="n">
        <f aca="false">SUM(E65:E75)</f>
        <v>28071</v>
      </c>
      <c r="F63" s="0" t="n">
        <f aca="false">SUM(F65:F75)</f>
        <v>28343</v>
      </c>
      <c r="G63" s="0" t="n">
        <f aca="false">SUM(G65:G75)</f>
        <v>28277</v>
      </c>
      <c r="H63" s="0" t="n">
        <f aca="false">SUM(H65:H75)</f>
        <v>26340</v>
      </c>
      <c r="I63" s="0" t="n">
        <f aca="false">SUM(I65:I75)</f>
        <v>25672</v>
      </c>
      <c r="J63" s="0" t="n">
        <f aca="false">SUM(J65:J75)</f>
        <v>25802</v>
      </c>
      <c r="K63" s="0" t="n">
        <f aca="false">SUM(K65:K75)</f>
        <v>24788</v>
      </c>
      <c r="L63" s="0" t="n">
        <v>25251</v>
      </c>
      <c r="M63" s="0" t="n">
        <f aca="false">SUM(M65:M75)</f>
        <v>27499</v>
      </c>
      <c r="N63" s="2"/>
      <c r="P63" s="1"/>
    </row>
    <row r="64" customFormat="false" ht="12.75" hidden="false" customHeight="false" outlineLevel="0" collapsed="false">
      <c r="M64" s="2"/>
      <c r="N64" s="2"/>
    </row>
    <row r="65" customFormat="false" ht="12.75" hidden="false" customHeight="false" outlineLevel="0" collapsed="false">
      <c r="A65" s="0" t="s">
        <v>12</v>
      </c>
      <c r="B65" s="0" t="n">
        <v>2</v>
      </c>
      <c r="C65" s="0" t="n">
        <v>3</v>
      </c>
      <c r="D65" s="0" t="n">
        <v>3</v>
      </c>
      <c r="E65" s="0" t="n">
        <v>1</v>
      </c>
      <c r="F65" s="0" t="n">
        <v>4</v>
      </c>
      <c r="G65" s="0" t="n">
        <v>9</v>
      </c>
      <c r="H65" s="0" t="n">
        <v>6</v>
      </c>
      <c r="I65" s="0" t="n">
        <v>4</v>
      </c>
      <c r="J65" s="0" t="n">
        <v>2</v>
      </c>
      <c r="K65" s="0" t="n">
        <v>3</v>
      </c>
      <c r="L65" s="1" t="n">
        <v>2</v>
      </c>
      <c r="M65" s="2" t="n">
        <v>1</v>
      </c>
      <c r="N65" s="2"/>
    </row>
    <row r="66" customFormat="false" ht="12.75" hidden="false" customHeight="false" outlineLevel="0" collapsed="false">
      <c r="A66" s="0" t="s">
        <v>13</v>
      </c>
      <c r="B66" s="0" t="n">
        <v>1991</v>
      </c>
      <c r="C66" s="0" t="n">
        <v>1700</v>
      </c>
      <c r="D66" s="0" t="n">
        <v>1617</v>
      </c>
      <c r="E66" s="0" t="n">
        <v>1314</v>
      </c>
      <c r="F66" s="0" t="n">
        <v>1173</v>
      </c>
      <c r="G66" s="0" t="n">
        <v>967</v>
      </c>
      <c r="H66" s="0" t="n">
        <v>707</v>
      </c>
      <c r="I66" s="0" t="n">
        <v>653</v>
      </c>
      <c r="J66" s="0" t="n">
        <v>476</v>
      </c>
      <c r="K66" s="0" t="n">
        <v>372</v>
      </c>
      <c r="L66" s="1" t="n">
        <v>337</v>
      </c>
      <c r="M66" s="2" t="n">
        <v>243</v>
      </c>
      <c r="N66" s="2"/>
    </row>
    <row r="67" customFormat="false" ht="12.75" hidden="false" customHeight="false" outlineLevel="0" collapsed="false">
      <c r="A67" s="0" t="s">
        <v>14</v>
      </c>
      <c r="B67" s="0" t="n">
        <v>11385</v>
      </c>
      <c r="C67" s="0" t="n">
        <v>10955</v>
      </c>
      <c r="D67" s="0" t="n">
        <v>10570</v>
      </c>
      <c r="E67" s="0" t="n">
        <v>10346</v>
      </c>
      <c r="F67" s="0" t="n">
        <v>9369</v>
      </c>
      <c r="G67" s="0" t="n">
        <v>8721</v>
      </c>
      <c r="H67" s="0" t="n">
        <v>7176</v>
      </c>
      <c r="I67" s="0" t="n">
        <v>6351</v>
      </c>
      <c r="J67" s="0" t="n">
        <v>5755</v>
      </c>
      <c r="K67" s="0" t="n">
        <v>4839</v>
      </c>
      <c r="L67" s="1" t="n">
        <v>4355</v>
      </c>
      <c r="M67" s="2" t="n">
        <v>4521</v>
      </c>
      <c r="N67" s="2"/>
    </row>
    <row r="68" customFormat="false" ht="12.75" hidden="false" customHeight="false" outlineLevel="0" collapsed="false">
      <c r="A68" s="0" t="s">
        <v>15</v>
      </c>
      <c r="B68" s="0" t="n">
        <v>9340</v>
      </c>
      <c r="C68" s="0" t="n">
        <v>10065</v>
      </c>
      <c r="D68" s="0" t="n">
        <v>11509</v>
      </c>
      <c r="E68" s="0" t="n">
        <v>12236</v>
      </c>
      <c r="F68" s="0" t="n">
        <v>13015</v>
      </c>
      <c r="G68" s="0" t="n">
        <v>13394</v>
      </c>
      <c r="H68" s="0" t="n">
        <v>12986</v>
      </c>
      <c r="I68" s="0" t="n">
        <v>12689</v>
      </c>
      <c r="J68" s="0" t="n">
        <v>13043</v>
      </c>
      <c r="K68" s="0" t="n">
        <v>12679</v>
      </c>
      <c r="L68" s="1" t="n">
        <v>13352</v>
      </c>
      <c r="M68" s="2" t="n">
        <v>14571</v>
      </c>
      <c r="N68" s="2"/>
    </row>
    <row r="69" customFormat="false" ht="12.75" hidden="false" customHeight="false" outlineLevel="0" collapsed="false">
      <c r="A69" s="0" t="s">
        <v>16</v>
      </c>
      <c r="B69" s="0" t="n">
        <v>1981</v>
      </c>
      <c r="C69" s="0" t="n">
        <v>2287</v>
      </c>
      <c r="D69" s="0" t="n">
        <v>2540</v>
      </c>
      <c r="E69" s="0" t="n">
        <v>2812</v>
      </c>
      <c r="F69" s="0" t="n">
        <v>3245</v>
      </c>
      <c r="G69" s="0" t="n">
        <v>3545</v>
      </c>
      <c r="H69" s="0" t="n">
        <v>3800</v>
      </c>
      <c r="I69" s="0" t="n">
        <v>4247</v>
      </c>
      <c r="J69" s="0" t="n">
        <v>4626</v>
      </c>
      <c r="K69" s="0" t="n">
        <v>4836</v>
      </c>
      <c r="L69" s="1" t="n">
        <v>5266</v>
      </c>
      <c r="M69" s="2" t="n">
        <v>5978</v>
      </c>
      <c r="N69" s="2"/>
    </row>
    <row r="70" customFormat="false" ht="12.75" hidden="false" customHeight="false" outlineLevel="0" collapsed="false">
      <c r="A70" s="0" t="s">
        <v>17</v>
      </c>
      <c r="B70" s="0" t="n">
        <v>613</v>
      </c>
      <c r="C70" s="0" t="n">
        <v>639</v>
      </c>
      <c r="D70" s="0" t="n">
        <v>672</v>
      </c>
      <c r="E70" s="0" t="n">
        <v>714</v>
      </c>
      <c r="F70" s="0" t="n">
        <v>828</v>
      </c>
      <c r="G70" s="0" t="n">
        <v>951</v>
      </c>
      <c r="H70" s="0" t="n">
        <v>969</v>
      </c>
      <c r="I70" s="0" t="n">
        <v>1040</v>
      </c>
      <c r="J70" s="0" t="n">
        <v>1158</v>
      </c>
      <c r="K70" s="0" t="n">
        <v>1254</v>
      </c>
      <c r="L70" s="1" t="n">
        <v>1223</v>
      </c>
      <c r="M70" s="2" t="n">
        <v>1402</v>
      </c>
      <c r="N70" s="2"/>
    </row>
    <row r="71" customFormat="false" ht="12.75" hidden="false" customHeight="false" outlineLevel="0" collapsed="false">
      <c r="A71" s="0" t="s">
        <v>18</v>
      </c>
      <c r="B71" s="0" t="n">
        <v>272</v>
      </c>
      <c r="C71" s="0" t="n">
        <v>254</v>
      </c>
      <c r="D71" s="0" t="n">
        <v>285</v>
      </c>
      <c r="E71" s="0" t="n">
        <v>284</v>
      </c>
      <c r="F71" s="0" t="n">
        <v>318</v>
      </c>
      <c r="G71" s="0" t="n">
        <v>317</v>
      </c>
      <c r="H71" s="0" t="n">
        <v>294</v>
      </c>
      <c r="I71" s="0" t="n">
        <v>337</v>
      </c>
      <c r="J71" s="0" t="n">
        <v>360</v>
      </c>
      <c r="K71" s="0" t="n">
        <v>375</v>
      </c>
      <c r="L71" s="1" t="n">
        <v>347</v>
      </c>
      <c r="M71" s="2" t="n">
        <v>395</v>
      </c>
      <c r="N71" s="2"/>
    </row>
    <row r="72" customFormat="false" ht="12.75" hidden="false" customHeight="false" outlineLevel="0" collapsed="false">
      <c r="A72" s="0" t="s">
        <v>19</v>
      </c>
      <c r="B72" s="0" t="n">
        <v>119</v>
      </c>
      <c r="C72" s="0" t="n">
        <v>115</v>
      </c>
      <c r="D72" s="0" t="n">
        <v>122</v>
      </c>
      <c r="E72" s="0" t="n">
        <v>147</v>
      </c>
      <c r="F72" s="0" t="n">
        <v>164</v>
      </c>
      <c r="G72" s="0" t="n">
        <v>160</v>
      </c>
      <c r="H72" s="0" t="n">
        <v>164</v>
      </c>
      <c r="I72" s="0" t="n">
        <v>162</v>
      </c>
      <c r="J72" s="0" t="n">
        <v>174</v>
      </c>
      <c r="K72" s="0" t="n">
        <v>163</v>
      </c>
      <c r="L72" s="1" t="n">
        <v>168</v>
      </c>
      <c r="M72" s="2" t="n">
        <v>179</v>
      </c>
      <c r="N72" s="2"/>
    </row>
    <row r="73" customFormat="false" ht="12.75" hidden="false" customHeight="false" outlineLevel="0" collapsed="false">
      <c r="A73" s="0" t="s">
        <v>20</v>
      </c>
      <c r="B73" s="0" t="n">
        <v>82</v>
      </c>
      <c r="C73" s="0" t="n">
        <v>78</v>
      </c>
      <c r="D73" s="0" t="n">
        <v>81</v>
      </c>
      <c r="E73" s="0" t="n">
        <v>76</v>
      </c>
      <c r="F73" s="0" t="n">
        <v>85</v>
      </c>
      <c r="G73" s="0" t="n">
        <v>69</v>
      </c>
      <c r="H73" s="0" t="n">
        <v>90</v>
      </c>
      <c r="I73" s="0" t="n">
        <v>68</v>
      </c>
      <c r="J73" s="0" t="n">
        <v>99</v>
      </c>
      <c r="K73" s="0" t="n">
        <v>109</v>
      </c>
      <c r="L73" s="1" t="n">
        <v>91</v>
      </c>
      <c r="M73" s="2" t="n">
        <v>87</v>
      </c>
      <c r="N73" s="2"/>
    </row>
    <row r="74" customFormat="false" ht="12.75" hidden="false" customHeight="false" outlineLevel="0" collapsed="false">
      <c r="A74" s="0" t="s">
        <v>21</v>
      </c>
      <c r="B74" s="0" t="n">
        <v>71</v>
      </c>
      <c r="C74" s="0" t="n">
        <v>54</v>
      </c>
      <c r="D74" s="0" t="n">
        <v>52</v>
      </c>
      <c r="E74" s="0" t="n">
        <v>54</v>
      </c>
      <c r="F74" s="0" t="n">
        <v>45</v>
      </c>
      <c r="G74" s="0" t="n">
        <v>53</v>
      </c>
      <c r="H74" s="0" t="n">
        <v>63</v>
      </c>
      <c r="I74" s="0" t="n">
        <v>40</v>
      </c>
      <c r="J74" s="0" t="n">
        <v>41</v>
      </c>
      <c r="K74" s="0" t="n">
        <v>62</v>
      </c>
      <c r="L74" s="1" t="n">
        <v>51</v>
      </c>
      <c r="M74" s="2" t="n">
        <v>57</v>
      </c>
      <c r="N74" s="2"/>
    </row>
    <row r="75" customFormat="false" ht="12.75" hidden="false" customHeight="false" outlineLevel="0" collapsed="false">
      <c r="A75" s="0" t="s">
        <v>22</v>
      </c>
      <c r="B75" s="0" t="n">
        <v>101</v>
      </c>
      <c r="C75" s="0" t="n">
        <v>91</v>
      </c>
      <c r="D75" s="0" t="n">
        <v>84</v>
      </c>
      <c r="E75" s="0" t="n">
        <v>87</v>
      </c>
      <c r="F75" s="0" t="n">
        <v>97</v>
      </c>
      <c r="G75" s="0" t="n">
        <v>91</v>
      </c>
      <c r="H75" s="0" t="n">
        <v>85</v>
      </c>
      <c r="I75" s="0" t="n">
        <f aca="false">43+38</f>
        <v>81</v>
      </c>
      <c r="J75" s="0" t="n">
        <f aca="false">31+37</f>
        <v>68</v>
      </c>
      <c r="K75" s="0" t="n">
        <v>96</v>
      </c>
      <c r="L75" s="1" t="n">
        <f aca="false">27+32</f>
        <v>59</v>
      </c>
      <c r="M75" s="2" t="n">
        <v>65</v>
      </c>
      <c r="N75" s="2"/>
    </row>
    <row r="76" customFormat="false" ht="12.75" hidden="false" customHeight="false" outlineLevel="0" collapsed="false">
      <c r="M76" s="2"/>
      <c r="N76" s="2"/>
    </row>
    <row r="77" customFormat="false" ht="12.75" hidden="false" customHeight="false" outlineLevel="0" collapsed="false">
      <c r="A77" s="0" t="s">
        <v>27</v>
      </c>
      <c r="B77" s="0" t="n">
        <f aca="false">SUM(B79:B89)</f>
        <v>204</v>
      </c>
      <c r="C77" s="0" t="n">
        <f aca="false">SUM(C79:C89)</f>
        <v>210</v>
      </c>
      <c r="D77" s="0" t="n">
        <f aca="false">SUM(D79:D89)</f>
        <v>179</v>
      </c>
      <c r="E77" s="0" t="n">
        <f aca="false">SUM(E79:E89)</f>
        <v>206</v>
      </c>
      <c r="F77" s="0" t="n">
        <f aca="false">SUM(F79:F89)</f>
        <v>169</v>
      </c>
      <c r="G77" s="0" t="n">
        <f aca="false">SUM(G79:G89)</f>
        <v>207</v>
      </c>
      <c r="H77" s="0" t="n">
        <f aca="false">SUM(H79:H89)</f>
        <v>142</v>
      </c>
      <c r="I77" s="0" t="n">
        <f aca="false">SUM(I79:I89)</f>
        <v>150</v>
      </c>
      <c r="J77" s="0" t="n">
        <f aca="false">SUM(J79:J89)</f>
        <v>134</v>
      </c>
      <c r="K77" s="0" t="n">
        <f aca="false">SUM(K79:K89)</f>
        <v>129</v>
      </c>
      <c r="L77" s="0" t="n">
        <v>121</v>
      </c>
      <c r="M77" s="0" t="n">
        <f aca="false">SUM(M79:M89)</f>
        <v>109</v>
      </c>
      <c r="N77" s="2"/>
    </row>
    <row r="78" customFormat="false" ht="12.75" hidden="false" customHeight="false" outlineLevel="0" collapsed="false">
      <c r="M78" s="2"/>
      <c r="N78" s="2"/>
    </row>
    <row r="79" customFormat="false" ht="12.75" hidden="false" customHeight="false" outlineLevel="0" collapsed="false">
      <c r="A79" s="0" t="s">
        <v>12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2" t="n">
        <v>0</v>
      </c>
      <c r="N79" s="2"/>
    </row>
    <row r="80" customFormat="false" ht="12.75" hidden="false" customHeight="false" outlineLevel="0" collapsed="false">
      <c r="A80" s="0" t="s">
        <v>13</v>
      </c>
      <c r="B80" s="0" t="n">
        <v>0</v>
      </c>
      <c r="C80" s="0" t="n">
        <v>0</v>
      </c>
      <c r="D80" s="0" t="n">
        <v>0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2" t="n">
        <v>0</v>
      </c>
      <c r="N80" s="2"/>
    </row>
    <row r="81" customFormat="false" ht="12.75" hidden="false" customHeight="false" outlineLevel="0" collapsed="false">
      <c r="A81" s="0" t="s">
        <v>14</v>
      </c>
      <c r="B81" s="0" t="n">
        <v>2</v>
      </c>
      <c r="C81" s="0" t="n">
        <v>3</v>
      </c>
      <c r="D81" s="0" t="n">
        <v>2</v>
      </c>
      <c r="E81" s="0" t="n">
        <v>3</v>
      </c>
      <c r="F81" s="0" t="n">
        <v>0</v>
      </c>
      <c r="G81" s="0" t="n">
        <v>5</v>
      </c>
      <c r="H81" s="0" t="n">
        <v>2</v>
      </c>
      <c r="I81" s="0" t="n">
        <v>2</v>
      </c>
      <c r="J81" s="0" t="n">
        <v>0</v>
      </c>
      <c r="K81" s="0" t="n">
        <v>0</v>
      </c>
      <c r="L81" s="1" t="n">
        <v>1</v>
      </c>
      <c r="M81" s="2" t="n">
        <v>1</v>
      </c>
      <c r="N81" s="2"/>
    </row>
    <row r="82" customFormat="false" ht="12.75" hidden="false" customHeight="false" outlineLevel="0" collapsed="false">
      <c r="A82" s="0" t="s">
        <v>15</v>
      </c>
      <c r="B82" s="0" t="n">
        <v>12</v>
      </c>
      <c r="C82" s="0" t="n">
        <v>12</v>
      </c>
      <c r="D82" s="0" t="n">
        <v>8</v>
      </c>
      <c r="E82" s="0" t="n">
        <v>11</v>
      </c>
      <c r="F82" s="0" t="n">
        <v>12</v>
      </c>
      <c r="G82" s="0" t="n">
        <v>19</v>
      </c>
      <c r="H82" s="0" t="n">
        <v>12</v>
      </c>
      <c r="I82" s="0" t="n">
        <v>7</v>
      </c>
      <c r="J82" s="0" t="n">
        <v>7</v>
      </c>
      <c r="K82" s="0" t="n">
        <v>6</v>
      </c>
      <c r="L82" s="1" t="n">
        <v>11</v>
      </c>
      <c r="M82" s="2" t="n">
        <v>8</v>
      </c>
      <c r="N82" s="2"/>
    </row>
    <row r="83" customFormat="false" ht="12.75" hidden="false" customHeight="false" outlineLevel="0" collapsed="false">
      <c r="A83" s="0" t="s">
        <v>16</v>
      </c>
      <c r="B83" s="0" t="n">
        <v>11</v>
      </c>
      <c r="C83" s="0" t="n">
        <v>21</v>
      </c>
      <c r="D83" s="0" t="n">
        <v>13</v>
      </c>
      <c r="E83" s="0" t="n">
        <v>16</v>
      </c>
      <c r="F83" s="0" t="n">
        <v>20</v>
      </c>
      <c r="G83" s="0" t="n">
        <v>22</v>
      </c>
      <c r="H83" s="0" t="n">
        <v>14</v>
      </c>
      <c r="I83" s="0" t="n">
        <v>23</v>
      </c>
      <c r="J83" s="0" t="n">
        <v>22</v>
      </c>
      <c r="K83" s="0" t="n">
        <v>17</v>
      </c>
      <c r="L83" s="1" t="n">
        <v>14</v>
      </c>
      <c r="M83" s="2" t="n">
        <v>8</v>
      </c>
      <c r="N83" s="2"/>
    </row>
    <row r="84" customFormat="false" ht="12.75" hidden="false" customHeight="false" outlineLevel="0" collapsed="false">
      <c r="A84" s="0" t="s">
        <v>17</v>
      </c>
      <c r="B84" s="0" t="n">
        <v>16</v>
      </c>
      <c r="C84" s="0" t="n">
        <v>16</v>
      </c>
      <c r="D84" s="0" t="n">
        <v>20</v>
      </c>
      <c r="E84" s="0" t="n">
        <v>21</v>
      </c>
      <c r="F84" s="0" t="n">
        <v>15</v>
      </c>
      <c r="G84" s="0" t="n">
        <v>19</v>
      </c>
      <c r="H84" s="0" t="n">
        <v>15</v>
      </c>
      <c r="I84" s="0" t="n">
        <v>14</v>
      </c>
      <c r="J84" s="0" t="n">
        <v>17</v>
      </c>
      <c r="K84" s="0" t="n">
        <v>17</v>
      </c>
      <c r="L84" s="1" t="n">
        <v>11</v>
      </c>
      <c r="M84" s="2" t="n">
        <v>16</v>
      </c>
      <c r="N84" s="2"/>
    </row>
    <row r="85" customFormat="false" ht="12.75" hidden="false" customHeight="false" outlineLevel="0" collapsed="false">
      <c r="A85" s="0" t="s">
        <v>18</v>
      </c>
      <c r="B85" s="0" t="n">
        <v>17</v>
      </c>
      <c r="C85" s="0" t="n">
        <v>21</v>
      </c>
      <c r="D85" s="0" t="n">
        <v>13</v>
      </c>
      <c r="E85" s="0" t="n">
        <v>16</v>
      </c>
      <c r="F85" s="0" t="n">
        <v>11</v>
      </c>
      <c r="G85" s="0" t="n">
        <v>15</v>
      </c>
      <c r="H85" s="0" t="n">
        <v>11</v>
      </c>
      <c r="I85" s="0" t="n">
        <v>6</v>
      </c>
      <c r="J85" s="0" t="n">
        <v>14</v>
      </c>
      <c r="K85" s="0" t="n">
        <v>11</v>
      </c>
      <c r="L85" s="1" t="n">
        <v>18</v>
      </c>
      <c r="M85" s="2" t="n">
        <v>14</v>
      </c>
      <c r="N85" s="2"/>
    </row>
    <row r="86" customFormat="false" ht="12.75" hidden="false" customHeight="false" outlineLevel="0" collapsed="false">
      <c r="A86" s="0" t="s">
        <v>19</v>
      </c>
      <c r="B86" s="0" t="n">
        <v>12</v>
      </c>
      <c r="C86" s="0" t="n">
        <v>20</v>
      </c>
      <c r="D86" s="0" t="n">
        <v>19</v>
      </c>
      <c r="E86" s="0" t="n">
        <v>23</v>
      </c>
      <c r="F86" s="0" t="n">
        <v>21</v>
      </c>
      <c r="G86" s="0" t="n">
        <v>26</v>
      </c>
      <c r="H86" s="0" t="n">
        <v>17</v>
      </c>
      <c r="I86" s="0" t="n">
        <v>19</v>
      </c>
      <c r="J86" s="0" t="n">
        <v>13</v>
      </c>
      <c r="K86" s="0" t="n">
        <v>15</v>
      </c>
      <c r="L86" s="1" t="n">
        <v>5</v>
      </c>
      <c r="M86" s="2" t="n">
        <v>12</v>
      </c>
      <c r="N86" s="2"/>
    </row>
    <row r="87" customFormat="false" ht="12.75" hidden="false" customHeight="false" outlineLevel="0" collapsed="false">
      <c r="A87" s="0" t="s">
        <v>20</v>
      </c>
      <c r="B87" s="0" t="n">
        <v>32</v>
      </c>
      <c r="C87" s="0" t="n">
        <v>22</v>
      </c>
      <c r="D87" s="0" t="n">
        <v>20</v>
      </c>
      <c r="E87" s="0" t="n">
        <v>19</v>
      </c>
      <c r="F87" s="0" t="n">
        <v>20</v>
      </c>
      <c r="G87" s="0" t="n">
        <v>17</v>
      </c>
      <c r="H87" s="0" t="n">
        <v>10</v>
      </c>
      <c r="I87" s="0" t="n">
        <v>18</v>
      </c>
      <c r="J87" s="0" t="n">
        <v>22</v>
      </c>
      <c r="K87" s="0" t="n">
        <v>19</v>
      </c>
      <c r="L87" s="1" t="n">
        <v>14</v>
      </c>
      <c r="M87" s="2" t="n">
        <v>10</v>
      </c>
      <c r="N87" s="2"/>
    </row>
    <row r="88" customFormat="false" ht="12.75" hidden="false" customHeight="false" outlineLevel="0" collapsed="false">
      <c r="A88" s="0" t="s">
        <v>21</v>
      </c>
      <c r="B88" s="0" t="n">
        <v>29</v>
      </c>
      <c r="C88" s="0" t="n">
        <v>24</v>
      </c>
      <c r="D88" s="0" t="n">
        <v>32</v>
      </c>
      <c r="E88" s="0" t="n">
        <v>31</v>
      </c>
      <c r="F88" s="0" t="n">
        <v>16</v>
      </c>
      <c r="G88" s="0" t="n">
        <v>25</v>
      </c>
      <c r="H88" s="0" t="n">
        <v>21</v>
      </c>
      <c r="I88" s="0" t="n">
        <v>17</v>
      </c>
      <c r="J88" s="0" t="n">
        <v>10</v>
      </c>
      <c r="K88" s="0" t="n">
        <v>15</v>
      </c>
      <c r="L88" s="1" t="n">
        <v>15</v>
      </c>
      <c r="M88" s="2" t="n">
        <v>7</v>
      </c>
      <c r="N88" s="2"/>
    </row>
    <row r="89" customFormat="false" ht="12.75" hidden="false" customHeight="false" outlineLevel="0" collapsed="false">
      <c r="A89" s="0" t="s">
        <v>22</v>
      </c>
      <c r="B89" s="0" t="n">
        <v>73</v>
      </c>
      <c r="C89" s="0" t="n">
        <v>71</v>
      </c>
      <c r="D89" s="0" t="n">
        <v>52</v>
      </c>
      <c r="E89" s="0" t="n">
        <v>65</v>
      </c>
      <c r="F89" s="0" t="n">
        <v>54</v>
      </c>
      <c r="G89" s="0" t="n">
        <v>59</v>
      </c>
      <c r="H89" s="0" t="n">
        <v>40</v>
      </c>
      <c r="I89" s="0" t="n">
        <f aca="false">13+31</f>
        <v>44</v>
      </c>
      <c r="J89" s="0" t="n">
        <f aca="false">13+16</f>
        <v>29</v>
      </c>
      <c r="K89" s="0" t="n">
        <v>29</v>
      </c>
      <c r="L89" s="1" t="n">
        <v>32</v>
      </c>
      <c r="M89" s="2" t="n">
        <v>33</v>
      </c>
      <c r="N89" s="2"/>
    </row>
    <row r="90" customFormat="false" ht="12.75" hidden="false" customHeight="false" outlineLevel="0" collapsed="false">
      <c r="L90" s="1"/>
      <c r="M90" s="2"/>
      <c r="N90" s="2"/>
    </row>
    <row r="91" customFormat="false" ht="12.75" hidden="false" customHeight="false" outlineLevel="0" collapsed="false">
      <c r="M91" s="2"/>
      <c r="N91" s="2"/>
    </row>
    <row r="92" customFormat="false" ht="12.75" hidden="false" customHeight="false" outlineLevel="0" collapsed="false">
      <c r="L92" s="1"/>
      <c r="M92" s="2"/>
      <c r="N92" s="2"/>
    </row>
    <row r="93" customFormat="false" ht="12.75" hidden="false" customHeight="false" outlineLevel="0" collapsed="false">
      <c r="L93" s="1"/>
      <c r="M93" s="2"/>
      <c r="N93" s="2"/>
    </row>
    <row r="94" customFormat="false" ht="12.75" hidden="false" customHeight="false" outlineLevel="0" collapsed="false">
      <c r="L94" s="1"/>
      <c r="M94" s="2"/>
      <c r="N94" s="2"/>
    </row>
    <row r="95" customFormat="false" ht="12.75" hidden="false" customHeight="false" outlineLevel="0" collapsed="false">
      <c r="L95" s="1"/>
      <c r="M95" s="2"/>
      <c r="N95" s="2"/>
    </row>
    <row r="96" customFormat="false" ht="12.75" hidden="false" customHeight="false" outlineLevel="0" collapsed="false">
      <c r="L96" s="1"/>
      <c r="M96" s="2"/>
      <c r="N96" s="2"/>
    </row>
    <row r="97" customFormat="false" ht="12.75" hidden="false" customHeight="false" outlineLevel="0" collapsed="false">
      <c r="L97" s="1"/>
      <c r="M97" s="2"/>
      <c r="N97" s="2"/>
    </row>
    <row r="98" customFormat="false" ht="12.75" hidden="false" customHeight="false" outlineLevel="0" collapsed="false">
      <c r="L98" s="1"/>
      <c r="M98" s="2"/>
      <c r="N98" s="2"/>
    </row>
    <row r="99" customFormat="false" ht="12.75" hidden="false" customHeight="false" outlineLevel="0" collapsed="false">
      <c r="L99" s="1"/>
      <c r="M99" s="2"/>
      <c r="N99" s="2"/>
    </row>
    <row r="100" customFormat="false" ht="12.75" hidden="false" customHeight="false" outlineLevel="0" collapsed="false">
      <c r="L100" s="1"/>
      <c r="M100" s="2"/>
      <c r="N100" s="2"/>
    </row>
    <row r="101" customFormat="false" ht="12.75" hidden="false" customHeight="false" outlineLevel="0" collapsed="false">
      <c r="L101" s="1"/>
      <c r="M101" s="2"/>
      <c r="N101" s="2"/>
    </row>
    <row r="102" customFormat="false" ht="12.75" hidden="false" customHeight="false" outlineLevel="0" collapsed="false">
      <c r="L102" s="1"/>
    </row>
    <row r="103" customFormat="false" ht="12.75" hidden="false" customHeight="false" outlineLevel="0" collapsed="false">
      <c r="L103" s="1"/>
    </row>
    <row r="118" customFormat="false" ht="12.75" hidden="false" customHeight="false" outlineLevel="0" collapsed="false">
      <c r="A118" s="0" t="s">
        <v>28</v>
      </c>
      <c r="G118" s="0" t="s">
        <v>29</v>
      </c>
    </row>
    <row r="119" customFormat="false" ht="12.75" hidden="false" customHeight="false" outlineLevel="0" collapsed="false">
      <c r="A119" s="0" t="s">
        <v>30</v>
      </c>
    </row>
    <row r="120" customFormat="false" ht="12.75" hidden="false" customHeight="false" outlineLevel="0" collapsed="false">
      <c r="B120" s="0" t="n">
        <v>1987</v>
      </c>
      <c r="C120" s="0" t="n">
        <v>1988</v>
      </c>
      <c r="D120" s="0" t="n">
        <v>1989</v>
      </c>
      <c r="E120" s="0" t="n">
        <v>1990</v>
      </c>
      <c r="F120" s="0" t="n">
        <v>1991</v>
      </c>
      <c r="G120" s="0" t="n">
        <v>1992</v>
      </c>
      <c r="H120" s="0" t="n">
        <v>1993</v>
      </c>
    </row>
    <row r="121" customFormat="false" ht="12.75" hidden="false" customHeight="false" outlineLevel="0" collapsed="false">
      <c r="A121" s="0" t="s">
        <v>31</v>
      </c>
    </row>
    <row r="122" customFormat="false" ht="12.75" hidden="false" customHeight="false" outlineLevel="0" collapsed="false">
      <c r="A122" s="0" t="s">
        <v>14</v>
      </c>
      <c r="B122" s="0" t="n">
        <f aca="false">(+B11/$B$7)*100</f>
        <v>26.9036482694107</v>
      </c>
      <c r="C122" s="0" t="n">
        <f aca="false">(+C11/$C$7)*100</f>
        <v>23.894523326572</v>
      </c>
      <c r="D122" s="0" t="n">
        <f aca="false">(+D11/$D$7)*100</f>
        <v>22.489297494561</v>
      </c>
      <c r="E122" s="0" t="n">
        <f aca="false">(+E11/$E$7)*100</f>
        <v>20.5337261484704</v>
      </c>
      <c r="F122" s="0" t="n">
        <f aca="false">(+F11/$F$7)*100</f>
        <v>18.0128009753124</v>
      </c>
      <c r="G122" s="0" t="n">
        <f aca="false">(+G11/$G$7)*100</f>
        <v>16.0518040104149</v>
      </c>
      <c r="H122" s="0" t="n">
        <f aca="false">(+H11/$H$7)*100</f>
        <v>13.9949940145827</v>
      </c>
    </row>
    <row r="123" customFormat="false" ht="12.75" hidden="false" customHeight="false" outlineLevel="0" collapsed="false">
      <c r="A123" s="0" t="s">
        <v>15</v>
      </c>
      <c r="B123" s="0" t="n">
        <f aca="false">(+B12/$B$7)*100</f>
        <v>46.9822263797942</v>
      </c>
      <c r="C123" s="0" t="n">
        <f aca="false">(+C12/$C$7)*100</f>
        <v>48.6483496219805</v>
      </c>
      <c r="D123" s="0" t="n">
        <f aca="false">(+D12/$D$7)*100</f>
        <v>49.2245069829462</v>
      </c>
      <c r="E123" s="0" t="n">
        <f aca="false">(+E12/$E$7)*100</f>
        <v>49.6557158028159</v>
      </c>
      <c r="F123" s="0" t="n">
        <f aca="false">(+F12/$F$7)*100</f>
        <v>48.9823563276779</v>
      </c>
      <c r="G123" s="0" t="n">
        <f aca="false">(+G12/$G$7)*100</f>
        <v>49.3321610928888</v>
      </c>
      <c r="H123" s="0" t="n">
        <f aca="false">(+H12/$H$7)*100</f>
        <v>48.5435484456053</v>
      </c>
    </row>
    <row r="124" customFormat="false" ht="12.75" hidden="false" customHeight="false" outlineLevel="0" collapsed="false">
      <c r="A124" s="0" t="s">
        <v>16</v>
      </c>
      <c r="B124" s="0" t="n">
        <f aca="false">(+B13/$B$7)*100</f>
        <v>13.8072965388213</v>
      </c>
      <c r="C124" s="0" t="n">
        <f aca="false">(+C13/$C$7)*100</f>
        <v>15.4637654434815</v>
      </c>
      <c r="D124" s="0" t="n">
        <f aca="false">(+D13/$D$7)*100</f>
        <v>16.0888483402344</v>
      </c>
      <c r="E124" s="0" t="n">
        <f aca="false">(+E13/$E$7)*100</f>
        <v>17.3717926758247</v>
      </c>
      <c r="F124" s="0" t="n">
        <f aca="false">(+F13/$F$7)*100</f>
        <v>19.6383216499035</v>
      </c>
      <c r="G124" s="0" t="n">
        <f aca="false">(+G13/$G$7)*100</f>
        <v>20.890677307003</v>
      </c>
      <c r="H124" s="0" t="n">
        <f aca="false">(+H13/$H$7)*100</f>
        <v>22.7699785975986</v>
      </c>
    </row>
    <row r="125" customFormat="false" ht="12.75" hidden="false" customHeight="false" outlineLevel="0" collapsed="false">
      <c r="A125" s="0" t="s">
        <v>17</v>
      </c>
      <c r="B125" s="0" t="n">
        <f aca="false">(+B14/$B$7)*100</f>
        <v>4.56501403180543</v>
      </c>
      <c r="C125" s="0" t="n">
        <f aca="false">(+C14/$C$7)*100</f>
        <v>4.63949843260188</v>
      </c>
      <c r="D125" s="0" t="n">
        <f aca="false">(+D14/$D$7)*100</f>
        <v>4.97578777458067</v>
      </c>
      <c r="E125" s="0" t="n">
        <f aca="false">(+E14/$E$7)*100</f>
        <v>5.21736151553561</v>
      </c>
      <c r="F125" s="0" t="n">
        <f aca="false">(+F14/$F$7)*100</f>
        <v>5.50645128517728</v>
      </c>
      <c r="G125" s="0" t="n">
        <f aca="false">(+G14/$G$7)*100</f>
        <v>6.08663307746931</v>
      </c>
      <c r="H125" s="0" t="n">
        <f aca="false">(+H14/$H$7)*100</f>
        <v>6.73268763376501</v>
      </c>
    </row>
    <row r="128" customFormat="false" ht="12.75" hidden="false" customHeight="false" outlineLevel="0" collapsed="false">
      <c r="A128" s="0" t="s">
        <v>32</v>
      </c>
    </row>
    <row r="129" customFormat="false" ht="12.75" hidden="false" customHeight="false" outlineLevel="0" collapsed="false">
      <c r="A129" s="0" t="s">
        <v>14</v>
      </c>
      <c r="B129" s="0" t="n">
        <f aca="false">(+B53/$B$7)*100</f>
        <v>42.6941066417212</v>
      </c>
      <c r="C129" s="0" t="n">
        <f aca="false">(+C53/$C$7)*100</f>
        <v>40.4978794025447</v>
      </c>
      <c r="D129" s="0" t="n">
        <f aca="false">(+D53/$D$7)*100</f>
        <v>37.1429574005193</v>
      </c>
      <c r="E129" s="0" t="n">
        <f aca="false">(+E53/$E$7)*100</f>
        <v>35.5109451543284</v>
      </c>
      <c r="F129" s="0" t="n">
        <f aca="false">(+F53/$F$7)*100</f>
        <v>31.7619966812286</v>
      </c>
      <c r="G129" s="0" t="n">
        <f aca="false">(+G53/$G$7)*100</f>
        <v>29.5742738308592</v>
      </c>
      <c r="H129" s="0" t="n">
        <f aca="false">(+H53/$H$7)*100</f>
        <v>26.0927921065042</v>
      </c>
    </row>
    <row r="130" customFormat="false" ht="12.75" hidden="false" customHeight="false" outlineLevel="0" collapsed="false">
      <c r="A130" s="0" t="s">
        <v>15</v>
      </c>
      <c r="B130" s="0" t="n">
        <f aca="false">(+B54/$B$7)*100</f>
        <v>35.4275023386342</v>
      </c>
      <c r="C130" s="0" t="n">
        <f aca="false">(+C54/$C$7)*100</f>
        <v>37.624930850083</v>
      </c>
      <c r="D130" s="0" t="n">
        <f aca="false">(+D54/$D$7)*100</f>
        <v>40.8309355042459</v>
      </c>
      <c r="E130" s="0" t="n">
        <f aca="false">(+E54/$E$7)*100</f>
        <v>42.465143366106</v>
      </c>
      <c r="F130" s="0" t="n">
        <f aca="false">(+F54/$F$7)*100</f>
        <v>44.6408615259575</v>
      </c>
      <c r="G130" s="0" t="n">
        <f aca="false">(+G54/$G$7)*100</f>
        <v>45.9067392554019</v>
      </c>
      <c r="H130" s="0" t="n">
        <f aca="false">(+H54/$H$7)*100</f>
        <v>47.6947074400551</v>
      </c>
    </row>
    <row r="131" customFormat="false" ht="12.75" hidden="false" customHeight="false" outlineLevel="0" collapsed="false">
      <c r="A131" s="0" t="s">
        <v>16</v>
      </c>
      <c r="B131" s="0" t="n">
        <f aca="false">(+B55/$B$7)*100</f>
        <v>8.01496725912067</v>
      </c>
      <c r="C131" s="0" t="n">
        <f aca="false">(+C55/$C$7)*100</f>
        <v>9.2384289138853</v>
      </c>
      <c r="D131" s="0" t="n">
        <f aca="false">(+D55/$D$7)*100</f>
        <v>9.76208856761878</v>
      </c>
      <c r="E131" s="0" t="n">
        <f aca="false">(+E55/$E$7)*100</f>
        <v>10.6094344147169</v>
      </c>
      <c r="F131" s="0" t="n">
        <f aca="false">(+F55/$F$7)*100</f>
        <v>12.0931965186766</v>
      </c>
      <c r="G131" s="0" t="n">
        <f aca="false">(+G55/$G$7)*100</f>
        <v>13.1877050011835</v>
      </c>
      <c r="H131" s="0" t="n">
        <f aca="false">(+H55/$H$7)*100</f>
        <v>14.9236405847571</v>
      </c>
    </row>
    <row r="132" customFormat="false" ht="12.75" hidden="false" customHeight="false" outlineLevel="0" collapsed="false">
      <c r="A132" s="0" t="s">
        <v>17</v>
      </c>
      <c r="B132" s="0" t="n">
        <f aca="false">(+B56/$B$7)*100</f>
        <v>2.77642656688494</v>
      </c>
      <c r="C132" s="0" t="n">
        <f aca="false">(+C56/$C$7)*100</f>
        <v>2.85819657016412</v>
      </c>
      <c r="D132" s="0" t="n">
        <f aca="false">(+D56/$D$7)*100</f>
        <v>3.03880974103446</v>
      </c>
      <c r="E132" s="0" t="n">
        <f aca="false">(+E56/$E$7)*100</f>
        <v>3.19961632009866</v>
      </c>
      <c r="F132" s="0" t="n">
        <f aca="false">(+F56/$F$7)*100</f>
        <v>3.66758102204612</v>
      </c>
      <c r="G132" s="0" t="n">
        <f aca="false">(+G56/$G$7)*100</f>
        <v>4.11524025293342</v>
      </c>
      <c r="H132" s="0" t="n">
        <f aca="false">(+H56/$H$7)*100</f>
        <v>4.50901440127689</v>
      </c>
    </row>
  </sheetData>
  <printOptions headings="false" gridLines="false" gridLinesSet="true" horizontalCentered="false" verticalCentered="false"/>
  <pageMargins left="0.4" right="0.4" top="0.14375" bottom="0.33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stituto de Estadística</cp:lastModifiedBy>
  <cp:lastPrinted>2000-04-10T11:38:27Z</cp:lastPrinted>
  <cp:revision>0</cp:revision>
  <dc:subject/>
  <dc:title/>
</cp:coreProperties>
</file>