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8:$M$157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0">
  <si>
    <t xml:space="preserve">6. [1122] Nacidos vivos de madres residentes casadas en su primer matrimonio, por orden del nacimiento y por años de matrimonio según años.</t>
  </si>
  <si>
    <t xml:space="preserve">AÑOS DE MATRIMONIO</t>
  </si>
  <si>
    <t xml:space="preserve">TODOS LOS ORDENES</t>
  </si>
  <si>
    <t xml:space="preserve">Menos de 1 año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 y más años</t>
  </si>
  <si>
    <t xml:space="preserve">No consta</t>
  </si>
  <si>
    <t xml:space="preserve">PRIMER ORDEN</t>
  </si>
  <si>
    <t xml:space="preserve">SEGUNDO ORDEN</t>
  </si>
  <si>
    <t xml:space="preserve">TERCER ORDEN</t>
  </si>
  <si>
    <t xml:space="preserve">CUARTO ORDEN</t>
  </si>
  <si>
    <t xml:space="preserve">QUINTO Y SUCESIVOS ORD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M15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B4" s="3" t="n">
        <v>1987</v>
      </c>
      <c r="C4" s="3" t="n">
        <v>1988</v>
      </c>
      <c r="D4" s="3" t="n">
        <v>1989</v>
      </c>
      <c r="E4" s="3" t="n">
        <v>1990</v>
      </c>
      <c r="F4" s="3" t="n">
        <v>1991</v>
      </c>
      <c r="G4" s="3" t="n">
        <v>1992</v>
      </c>
      <c r="H4" s="3" t="n">
        <v>1993</v>
      </c>
      <c r="I4" s="3" t="n">
        <v>1994</v>
      </c>
      <c r="J4" s="3" t="n">
        <v>1995</v>
      </c>
      <c r="K4" s="3" t="n">
        <v>1996</v>
      </c>
      <c r="L4" s="3" t="n">
        <v>1997</v>
      </c>
      <c r="M4" s="3" t="n">
        <v>1998</v>
      </c>
    </row>
    <row r="6" customFormat="false" ht="12.75" hidden="false" customHeight="false" outlineLevel="0" collapsed="false">
      <c r="A6" s="4" t="s">
        <v>1</v>
      </c>
    </row>
    <row r="7" customFormat="false" ht="12.75" hidden="false" customHeight="false" outlineLevel="0" collapsed="false">
      <c r="A7" s="4"/>
      <c r="L7" s="5"/>
    </row>
    <row r="8" customFormat="false" ht="12.75" hidden="false" customHeight="false" outlineLevel="0" collapsed="false">
      <c r="A8" s="4" t="s">
        <v>2</v>
      </c>
      <c r="B8" s="0" t="n">
        <f aca="false">SUM(B10:B31)</f>
        <v>47912</v>
      </c>
      <c r="C8" s="0" t="n">
        <f aca="false">SUM(C10:C31)</f>
        <v>45838</v>
      </c>
      <c r="D8" s="0" t="n">
        <f aca="false">SUM(D10:D31)</f>
        <v>44982</v>
      </c>
      <c r="E8" s="0" t="n">
        <f aca="false">SUM(E10:E31)</f>
        <v>43787</v>
      </c>
      <c r="F8" s="0" t="n">
        <f aca="false">SUM(F10:F31)</f>
        <v>43046</v>
      </c>
      <c r="G8" s="0" t="n">
        <f aca="false">SUM(G10:G31)</f>
        <v>44108</v>
      </c>
      <c r="H8" s="0" t="n">
        <f aca="false">SUM(H10:H31)</f>
        <v>42636</v>
      </c>
      <c r="I8" s="0" t="n">
        <f aca="false">SUM(I10:I31)</f>
        <v>41345</v>
      </c>
      <c r="J8" s="5" t="n">
        <v>41163</v>
      </c>
      <c r="K8" s="5" t="n">
        <v>41457</v>
      </c>
      <c r="L8" s="5" t="n">
        <v>41588</v>
      </c>
      <c r="M8" s="0" t="n">
        <v>41078</v>
      </c>
    </row>
    <row r="9" customFormat="false" ht="12.75" hidden="false" customHeight="false" outlineLevel="0" collapsed="false">
      <c r="A9" s="4"/>
      <c r="J9" s="5"/>
      <c r="K9" s="5"/>
      <c r="L9" s="5"/>
    </row>
    <row r="10" customFormat="false" ht="12.75" hidden="false" customHeight="false" outlineLevel="0" collapsed="false">
      <c r="A10" s="4" t="s">
        <v>3</v>
      </c>
      <c r="B10" s="0" t="n">
        <f aca="false">SUM(B35+B60+B85+B110+B135)</f>
        <v>7127</v>
      </c>
      <c r="C10" s="0" t="n">
        <f aca="false">SUM(C35+C60+C85+C110+C135)</f>
        <v>6953</v>
      </c>
      <c r="D10" s="0" t="n">
        <f aca="false">SUM(D35+D60+D85+D110+D135)</f>
        <v>6563</v>
      </c>
      <c r="E10" s="0" t="n">
        <f aca="false">SUM(E35+E60+E85+E110+E135)</f>
        <v>6086</v>
      </c>
      <c r="F10" s="0" t="n">
        <f aca="false">SUM(F35+F60+F85+F110+F135)</f>
        <v>5607</v>
      </c>
      <c r="G10" s="0" t="n">
        <f aca="false">SUM(G35+G60+G85+G110+G135)</f>
        <v>5575</v>
      </c>
      <c r="H10" s="0" t="n">
        <f aca="false">SUM(H35+H60+H85+H110+H135)</f>
        <v>5182</v>
      </c>
      <c r="I10" s="0" t="n">
        <f aca="false">SUM(I35+I60+I85+I110+I135)</f>
        <v>4249</v>
      </c>
      <c r="J10" s="0" t="n">
        <f aca="false">SUM(J35+J60+J85+J110+J135)</f>
        <v>3943</v>
      </c>
      <c r="K10" s="0" t="n">
        <f aca="false">SUM(K35+K60+K85+K110+K135)</f>
        <v>3543</v>
      </c>
      <c r="L10" s="0" t="n">
        <f aca="false">SUM(L35+L60+L85+L110+L135)</f>
        <v>3508</v>
      </c>
      <c r="M10" s="0" t="n">
        <f aca="false">SUM(M35+M60+M85+M110+M135)</f>
        <v>2303</v>
      </c>
    </row>
    <row r="11" customFormat="false" ht="12.75" hidden="false" customHeight="false" outlineLevel="0" collapsed="false">
      <c r="A11" s="4" t="s">
        <v>4</v>
      </c>
      <c r="B11" s="0" t="n">
        <f aca="false">(B36+B61+B86+B111+B136)</f>
        <v>5931</v>
      </c>
      <c r="C11" s="0" t="n">
        <f aca="false">(C36+C61+C86+C111+C136)</f>
        <v>6075</v>
      </c>
      <c r="D11" s="0" t="n">
        <f aca="false">(D36+D61+D86+D111+D136)</f>
        <v>6125</v>
      </c>
      <c r="E11" s="0" t="n">
        <f aca="false">(E36+E61+E86+E111+E136)</f>
        <v>5965</v>
      </c>
      <c r="F11" s="0" t="n">
        <f aca="false">(F36+F61+F86+F111+F136)</f>
        <v>5890</v>
      </c>
      <c r="G11" s="0" t="n">
        <f aca="false">(G36+G61+G86+G111+G136)</f>
        <v>5936</v>
      </c>
      <c r="H11" s="0" t="n">
        <f aca="false">(H36+H61+H86+H111+H136)</f>
        <v>5745</v>
      </c>
      <c r="I11" s="0" t="n">
        <f aca="false">(I36+I61+I86+I111+I136)</f>
        <v>5400</v>
      </c>
      <c r="J11" s="0" t="n">
        <f aca="false">SUM(J36+J61+J86+J111+J136)</f>
        <v>5297</v>
      </c>
      <c r="K11" s="0" t="n">
        <f aca="false">SUM(K36+K61+K86+K111+K136)</f>
        <v>5195</v>
      </c>
      <c r="L11" s="0" t="n">
        <f aca="false">SUM(L36+L61+L86+L111+L136)</f>
        <v>5124</v>
      </c>
      <c r="M11" s="0" t="n">
        <f aca="false">SUM(M36+M61+M86+M111+M136)</f>
        <v>5060</v>
      </c>
    </row>
    <row r="12" customFormat="false" ht="12.75" hidden="false" customHeight="false" outlineLevel="0" collapsed="false">
      <c r="A12" s="4" t="s">
        <v>5</v>
      </c>
      <c r="B12" s="0" t="n">
        <f aca="false">(B37+B62+B87+B112+B137)</f>
        <v>5123</v>
      </c>
      <c r="C12" s="0" t="n">
        <f aca="false">(C37+C62+C87+C112+C137)</f>
        <v>5124</v>
      </c>
      <c r="D12" s="0" t="n">
        <f aca="false">(D37+D62+D87+D112+D137)</f>
        <v>5320</v>
      </c>
      <c r="E12" s="0" t="n">
        <f aca="false">(E37+E62+E87+E112+E137)</f>
        <v>5218</v>
      </c>
      <c r="F12" s="0" t="n">
        <f aca="false">(F37+F62+F87+F112+F137)</f>
        <v>5455</v>
      </c>
      <c r="G12" s="0" t="n">
        <f aca="false">(G37+G62+G87+G112+G137)</f>
        <v>5680</v>
      </c>
      <c r="H12" s="0" t="n">
        <f aca="false">(H37+H62+H87+H112+H137)</f>
        <v>5500</v>
      </c>
      <c r="I12" s="0" t="n">
        <f aca="false">(I37+I62+I87+I112+I137)</f>
        <v>5635</v>
      </c>
      <c r="J12" s="0" t="n">
        <f aca="false">SUM(J37+J62+J87+J112+J137)</f>
        <v>5432</v>
      </c>
      <c r="K12" s="0" t="n">
        <f aca="false">SUM(K37+K62+K87+K112+K137)</f>
        <v>5187</v>
      </c>
      <c r="L12" s="0" t="n">
        <f aca="false">SUM(L37+L62+L87+L112+L137)</f>
        <v>5301</v>
      </c>
      <c r="M12" s="0" t="n">
        <f aca="false">SUM(M37+M62+M87+M112+M137)</f>
        <v>5278</v>
      </c>
    </row>
    <row r="13" customFormat="false" ht="12.75" hidden="false" customHeight="false" outlineLevel="0" collapsed="false">
      <c r="A13" s="4" t="s">
        <v>6</v>
      </c>
      <c r="B13" s="0" t="n">
        <f aca="false">(B38+B63+B88+B113+B138)</f>
        <v>4626</v>
      </c>
      <c r="C13" s="0" t="n">
        <f aca="false">(C38+C63+C88+C113+C138)</f>
        <v>4218</v>
      </c>
      <c r="D13" s="0" t="n">
        <f aca="false">(D38+D63+D88+D113+D138)</f>
        <v>4295</v>
      </c>
      <c r="E13" s="0" t="n">
        <f aca="false">(E38+E63+E88+E113+E138)</f>
        <v>4454</v>
      </c>
      <c r="F13" s="0" t="n">
        <f aca="false">(F38+F63+F88+F113+F138)</f>
        <v>4699</v>
      </c>
      <c r="G13" s="0" t="n">
        <f aca="false">(G38+G63+G88+G113+G138)</f>
        <v>4946</v>
      </c>
      <c r="H13" s="0" t="n">
        <f aca="false">(H38+H63+H88+H113+H138)</f>
        <v>4892</v>
      </c>
      <c r="I13" s="0" t="n">
        <f aca="false">(I38+I63+I88+I113+I138)</f>
        <v>4939</v>
      </c>
      <c r="J13" s="0" t="n">
        <f aca="false">SUM(J38+J63+J88+J113+J138)</f>
        <v>5102</v>
      </c>
      <c r="K13" s="0" t="n">
        <f aca="false">SUM(K38+K63+K88+K113+K138)</f>
        <v>5081</v>
      </c>
      <c r="L13" s="0" t="n">
        <f aca="false">SUM(L38+L63+L88+L113+L138)</f>
        <v>4713</v>
      </c>
      <c r="M13" s="0" t="n">
        <f aca="false">SUM(M38+M63+M88+M113+M138)</f>
        <v>4882</v>
      </c>
    </row>
    <row r="14" customFormat="false" ht="12.75" hidden="false" customHeight="false" outlineLevel="0" collapsed="false">
      <c r="A14" s="4" t="s">
        <v>7</v>
      </c>
      <c r="B14" s="0" t="n">
        <f aca="false">(B39+B64+B89+B114+B139)</f>
        <v>4161</v>
      </c>
      <c r="C14" s="0" t="n">
        <f aca="false">(C39+C64+C89+C114+C139)</f>
        <v>3967</v>
      </c>
      <c r="D14" s="0" t="n">
        <f aca="false">(D39+D64+D89+D114+D139)</f>
        <v>3834</v>
      </c>
      <c r="E14" s="0" t="n">
        <f aca="false">(E39+E64+E89+E114+E139)</f>
        <v>3882</v>
      </c>
      <c r="F14" s="0" t="n">
        <f aca="false">(F39+F64+F89+F114+F139)</f>
        <v>3955</v>
      </c>
      <c r="G14" s="0" t="n">
        <f aca="false">(G39+G64+G89+G114+G139)</f>
        <v>4182</v>
      </c>
      <c r="H14" s="0" t="n">
        <f aca="false">(H39+H64+H89+H114+H139)</f>
        <v>4082</v>
      </c>
      <c r="I14" s="0" t="n">
        <f aca="false">(I39+I64+I89+I114+I139)</f>
        <v>4131</v>
      </c>
      <c r="J14" s="0" t="n">
        <f aca="false">SUM(J39+J64+J89+J114+J139)</f>
        <v>4264</v>
      </c>
      <c r="K14" s="0" t="n">
        <f aca="false">SUM(K39+K64+K89+K114+K139)</f>
        <v>4387</v>
      </c>
      <c r="L14" s="0" t="n">
        <f aca="false">SUM(L39+L64+L89+L114+L139)</f>
        <v>4619</v>
      </c>
      <c r="M14" s="0" t="n">
        <f aca="false">SUM(M39+M64+M89+M114+M139)</f>
        <v>4302</v>
      </c>
    </row>
    <row r="15" customFormat="false" ht="12.75" hidden="false" customHeight="false" outlineLevel="0" collapsed="false">
      <c r="A15" s="4" t="s">
        <v>8</v>
      </c>
      <c r="B15" s="0" t="n">
        <f aca="false">(B40+B65+B90+B115+B140)</f>
        <v>3872</v>
      </c>
      <c r="C15" s="0" t="n">
        <f aca="false">(C40+C65+C90+C115+C140)</f>
        <v>3663</v>
      </c>
      <c r="D15" s="0" t="n">
        <f aca="false">(D40+D65+D90+D115+D140)</f>
        <v>3611</v>
      </c>
      <c r="E15" s="0" t="n">
        <f aca="false">(E40+E65+E90+E115+E140)</f>
        <v>3481</v>
      </c>
      <c r="F15" s="0" t="n">
        <f aca="false">(F40+F65+F90+F115+F140)</f>
        <v>3543</v>
      </c>
      <c r="G15" s="0" t="n">
        <f aca="false">(G40+G65+G90+G115+G140)</f>
        <v>3666</v>
      </c>
      <c r="H15" s="0" t="n">
        <f aca="false">(H40+H65+H90+H115+H140)</f>
        <v>3646</v>
      </c>
      <c r="I15" s="0" t="n">
        <f aca="false">(I40+I65+I90+I115+I140)</f>
        <v>3605</v>
      </c>
      <c r="J15" s="0" t="n">
        <f aca="false">SUM(J40+J65+J90+J115+J140)</f>
        <v>3751</v>
      </c>
      <c r="K15" s="0" t="n">
        <f aca="false">SUM(K40+K65+K90+K115+K140)</f>
        <v>3941</v>
      </c>
      <c r="L15" s="0" t="n">
        <f aca="false">SUM(L40+L65+L90+L115+L140)</f>
        <v>4051</v>
      </c>
      <c r="M15" s="0" t="n">
        <f aca="false">SUM(M40+M65+M90+M115+M140)</f>
        <v>3959</v>
      </c>
    </row>
    <row r="16" customFormat="false" ht="12.75" hidden="false" customHeight="false" outlineLevel="0" collapsed="false">
      <c r="A16" s="4" t="s">
        <v>9</v>
      </c>
      <c r="B16" s="0" t="n">
        <f aca="false">(B41+B66+B91+B116+B141)</f>
        <v>3471</v>
      </c>
      <c r="C16" s="0" t="n">
        <f aca="false">(C41+C66+C91+C116+C141)</f>
        <v>3327</v>
      </c>
      <c r="D16" s="0" t="n">
        <f aca="false">(D41+D66+D91+D116+D141)</f>
        <v>3185</v>
      </c>
      <c r="E16" s="0" t="n">
        <f aca="false">(E41+E66+E91+E116+E141)</f>
        <v>3163</v>
      </c>
      <c r="F16" s="0" t="n">
        <f aca="false">(F41+F66+F91+F116+F141)</f>
        <v>2899</v>
      </c>
      <c r="G16" s="0" t="n">
        <f aca="false">(G41+G66+G91+G116+G141)</f>
        <v>3047</v>
      </c>
      <c r="H16" s="0" t="n">
        <f aca="false">(H41+H66+H91+H116+H141)</f>
        <v>3067</v>
      </c>
      <c r="I16" s="0" t="n">
        <f aca="false">(I41+I66+I91+I116+I141)</f>
        <v>3221</v>
      </c>
      <c r="J16" s="0" t="n">
        <f aca="false">SUM(J41+J66+J91+J116+J141)</f>
        <v>3239</v>
      </c>
      <c r="K16" s="0" t="n">
        <f aca="false">SUM(K41+K66+K91+K116+K141)</f>
        <v>3436</v>
      </c>
      <c r="L16" s="0" t="n">
        <f aca="false">SUM(L41+L66+L91+L116+L141)</f>
        <v>3442</v>
      </c>
      <c r="M16" s="0" t="n">
        <f aca="false">SUM(M41+M66+M91+M116+M141)</f>
        <v>3871</v>
      </c>
    </row>
    <row r="17" customFormat="false" ht="12.75" hidden="false" customHeight="false" outlineLevel="0" collapsed="false">
      <c r="A17" s="4" t="s">
        <v>10</v>
      </c>
      <c r="B17" s="0" t="n">
        <f aca="false">(B42+B67+B92+B117+B142)</f>
        <v>3108</v>
      </c>
      <c r="C17" s="0" t="n">
        <f aca="false">(C42+C67+C92+C117+C142)</f>
        <v>2739</v>
      </c>
      <c r="D17" s="0" t="n">
        <f aca="false">(D42+D67+D92+D117+D142)</f>
        <v>2591</v>
      </c>
      <c r="E17" s="0" t="n">
        <f aca="false">(E42+E67+E92+E117+E142)</f>
        <v>2618</v>
      </c>
      <c r="F17" s="0" t="n">
        <f aca="false">(F42+F67+F92+F117+F142)</f>
        <v>2424</v>
      </c>
      <c r="G17" s="0" t="n">
        <f aca="false">(G42+G67+G92+G117+G142)</f>
        <v>2523</v>
      </c>
      <c r="H17" s="0" t="n">
        <f aca="false">(H42+H67+H92+H117+H142)</f>
        <v>2427</v>
      </c>
      <c r="I17" s="0" t="n">
        <f aca="false">(I42+I67+I92+I117+I142)</f>
        <v>2415</v>
      </c>
      <c r="J17" s="0" t="n">
        <f aca="false">SUM(J42+J67+J92+J117+J142)</f>
        <v>2552</v>
      </c>
      <c r="K17" s="0" t="n">
        <f aca="false">SUM(K42+K67+K92+K117+K142)</f>
        <v>2767</v>
      </c>
      <c r="L17" s="0" t="n">
        <f aca="false">SUM(L42+L67+L92+L117+L142)</f>
        <v>2858</v>
      </c>
      <c r="M17" s="0" t="n">
        <f aca="false">SUM(M42+M67+M92+M117+M142)</f>
        <v>3021</v>
      </c>
    </row>
    <row r="18" customFormat="false" ht="12.75" hidden="false" customHeight="false" outlineLevel="0" collapsed="false">
      <c r="A18" s="4" t="s">
        <v>11</v>
      </c>
      <c r="B18" s="0" t="n">
        <f aca="false">(B43+B68+B93+B118+B143)</f>
        <v>2376</v>
      </c>
      <c r="C18" s="0" t="n">
        <f aca="false">(C43+C68+C93+C118+C143)</f>
        <v>2228</v>
      </c>
      <c r="D18" s="0" t="n">
        <f aca="false">(D43+D68+D93+D118+D143)</f>
        <v>2151</v>
      </c>
      <c r="E18" s="0" t="n">
        <f aca="false">(E43+E68+E93+E118+E143)</f>
        <v>1975</v>
      </c>
      <c r="F18" s="0" t="n">
        <f aca="false">(F43+F68+F93+F118+F143)</f>
        <v>1863</v>
      </c>
      <c r="G18" s="0" t="n">
        <f aca="false">(G43+G68+G93+G118+G143)</f>
        <v>1977</v>
      </c>
      <c r="H18" s="0" t="n">
        <f aca="false">(H43+H68+H93+H118+H143)</f>
        <v>1894</v>
      </c>
      <c r="I18" s="0" t="n">
        <f aca="false">(I43+I68+I93+I118+I143)</f>
        <v>1818</v>
      </c>
      <c r="J18" s="0" t="n">
        <f aca="false">SUM(J43+J68+J93+J118+J143)</f>
        <v>1943</v>
      </c>
      <c r="K18" s="0" t="n">
        <f aca="false">SUM(K43+K68+K93+K118+K143)</f>
        <v>2076</v>
      </c>
      <c r="L18" s="0" t="n">
        <f aca="false">SUM(L43+L68+L93+L118+L143)</f>
        <v>2162</v>
      </c>
      <c r="M18" s="0" t="n">
        <f aca="false">SUM(M43+M68+M93+M118+M143)</f>
        <v>2342</v>
      </c>
    </row>
    <row r="19" customFormat="false" ht="12.75" hidden="false" customHeight="false" outlineLevel="0" collapsed="false">
      <c r="A19" s="4" t="s">
        <v>12</v>
      </c>
      <c r="B19" s="0" t="n">
        <f aca="false">(B44+B69+B94+B119+B144)</f>
        <v>1807</v>
      </c>
      <c r="C19" s="0" t="n">
        <f aca="false">(C44+C69+C94+C119+C144)</f>
        <v>1776</v>
      </c>
      <c r="D19" s="0" t="n">
        <f aca="false">(D44+D69+D94+D119+D144)</f>
        <v>1651</v>
      </c>
      <c r="E19" s="0" t="n">
        <f aca="false">(E44+E69+E94+E119+E144)</f>
        <v>1546</v>
      </c>
      <c r="F19" s="0" t="n">
        <f aca="false">(F44+F69+F94+F119+F144)</f>
        <v>1455</v>
      </c>
      <c r="G19" s="0" t="n">
        <f aca="false">(G44+G69+G94+G119+G144)</f>
        <v>1516</v>
      </c>
      <c r="H19" s="0" t="n">
        <f aca="false">(H44+H69+H94+H119+H144)</f>
        <v>1407</v>
      </c>
      <c r="I19" s="0" t="n">
        <f aca="false">(I44+I69+I94+I119+I144)</f>
        <v>1414</v>
      </c>
      <c r="J19" s="0" t="n">
        <f aca="false">SUM(J44+J69+J94+J119+J144)</f>
        <v>1349</v>
      </c>
      <c r="K19" s="0" t="n">
        <f aca="false">SUM(K44+K69+K94+K119+K144)</f>
        <v>1511</v>
      </c>
      <c r="L19" s="0" t="n">
        <f aca="false">SUM(L44+L69+L94+L119+L144)</f>
        <v>1647</v>
      </c>
      <c r="M19" s="0" t="n">
        <f aca="false">SUM(M44+M69+M94+M119+M144)</f>
        <v>1677</v>
      </c>
    </row>
    <row r="20" customFormat="false" ht="12.75" hidden="false" customHeight="false" outlineLevel="0" collapsed="false">
      <c r="A20" s="4" t="s">
        <v>13</v>
      </c>
      <c r="B20" s="0" t="n">
        <f aca="false">(B45+B70+B95+B120+B145)</f>
        <v>1422</v>
      </c>
      <c r="C20" s="0" t="n">
        <f aca="false">(C45+C70+C95+C120+C145)</f>
        <v>1296</v>
      </c>
      <c r="D20" s="0" t="n">
        <f aca="false">(D45+D70+D95+D120+D145)</f>
        <v>1331</v>
      </c>
      <c r="E20" s="0" t="n">
        <f aca="false">(E45+E70+E95+E120+E145)</f>
        <v>1308</v>
      </c>
      <c r="F20" s="0" t="n">
        <f aca="false">(F45+F70+F95+F120+F145)</f>
        <v>1201</v>
      </c>
      <c r="G20" s="0" t="n">
        <f aca="false">(G45+G70+G95+G120+G145)</f>
        <v>1141</v>
      </c>
      <c r="H20" s="0" t="n">
        <f aca="false">(H45+H70+H95+H120+H145)</f>
        <v>1137</v>
      </c>
      <c r="I20" s="0" t="n">
        <f aca="false">(I45+I70+I95+I120+I145)</f>
        <v>1059</v>
      </c>
      <c r="J20" s="0" t="n">
        <f aca="false">SUM(J45+J70+J95+J120+J145)</f>
        <v>996</v>
      </c>
      <c r="K20" s="0" t="n">
        <f aca="false">SUM(K45+K70+K95+K120+K145)</f>
        <v>1121</v>
      </c>
      <c r="L20" s="0" t="n">
        <f aca="false">SUM(L45+L70+L95+L120+L145)</f>
        <v>1095</v>
      </c>
      <c r="M20" s="0" t="n">
        <f aca="false">SUM(M45+M70+M95+M120+M145)</f>
        <v>1163</v>
      </c>
    </row>
    <row r="21" customFormat="false" ht="12.75" hidden="false" customHeight="false" outlineLevel="0" collapsed="false">
      <c r="A21" s="4" t="s">
        <v>14</v>
      </c>
      <c r="B21" s="0" t="n">
        <f aca="false">(B46+B71+B96+B121+B146)</f>
        <v>1165</v>
      </c>
      <c r="C21" s="0" t="n">
        <f aca="false">(C46+C71+C96+C121+C146)</f>
        <v>1050</v>
      </c>
      <c r="D21" s="0" t="n">
        <f aca="false">(D46+D71+D96+D121+D146)</f>
        <v>1000</v>
      </c>
      <c r="E21" s="0" t="n">
        <f aca="false">(E46+E71+E96+E121+E146)</f>
        <v>962</v>
      </c>
      <c r="F21" s="0" t="n">
        <f aca="false">(F46+F71+F96+F121+F146)</f>
        <v>954</v>
      </c>
      <c r="G21" s="0" t="n">
        <f aca="false">(G46+G71+G96+G121+G146)</f>
        <v>934</v>
      </c>
      <c r="H21" s="0" t="n">
        <f aca="false">(H46+H71+H96+H121+H146)</f>
        <v>846</v>
      </c>
      <c r="I21" s="0" t="n">
        <f aca="false">(I46+I71+I96+I121+I146)</f>
        <v>825</v>
      </c>
      <c r="J21" s="0" t="n">
        <f aca="false">SUM(J46+J71+J96+J121+J146)</f>
        <v>811</v>
      </c>
      <c r="K21" s="0" t="n">
        <f aca="false">SUM(K46+K71+K96+K121+K146)</f>
        <v>773</v>
      </c>
      <c r="L21" s="0" t="n">
        <f aca="false">SUM(L46+L71+L96+L121+L146)</f>
        <v>819</v>
      </c>
      <c r="M21" s="0" t="n">
        <f aca="false">SUM(M46+M71+M96+M121+M146)</f>
        <v>886</v>
      </c>
    </row>
    <row r="22" customFormat="false" ht="12.75" hidden="false" customHeight="false" outlineLevel="0" collapsed="false">
      <c r="A22" s="4" t="s">
        <v>15</v>
      </c>
      <c r="B22" s="0" t="n">
        <f aca="false">(B47+B72+B97+B122+B147)</f>
        <v>966</v>
      </c>
      <c r="C22" s="0" t="n">
        <f aca="false">(C47+C72+C97+C122+C147)</f>
        <v>844</v>
      </c>
      <c r="D22" s="0" t="n">
        <f aca="false">(D47+D72+D97+D122+D147)</f>
        <v>828</v>
      </c>
      <c r="E22" s="0" t="n">
        <f aca="false">(E47+E72+E97+E122+E147)</f>
        <v>757</v>
      </c>
      <c r="F22" s="0" t="n">
        <f aca="false">(F47+F72+F97+F122+F147)</f>
        <v>764</v>
      </c>
      <c r="G22" s="0" t="n">
        <f aca="false">(G47+G72+G97+G122+G147)</f>
        <v>750</v>
      </c>
      <c r="H22" s="0" t="n">
        <f aca="false">(H47+H72+H97+H122+H147)</f>
        <v>660</v>
      </c>
      <c r="I22" s="0" t="n">
        <f aca="false">(I47+I72+I97+I122+I147)</f>
        <v>633</v>
      </c>
      <c r="J22" s="0" t="n">
        <f aca="false">SUM(J47+J72+J97+J122+J147)</f>
        <v>612</v>
      </c>
      <c r="K22" s="0" t="n">
        <f aca="false">SUM(K47+K72+K97+K122+K147)</f>
        <v>624</v>
      </c>
      <c r="L22" s="0" t="n">
        <f aca="false">SUM(L47+L72+L97+L122+L147)</f>
        <v>565</v>
      </c>
      <c r="M22" s="0" t="n">
        <f aca="false">SUM(M47+M72+M97+M122+M147)</f>
        <v>632</v>
      </c>
    </row>
    <row r="23" customFormat="false" ht="12.75" hidden="false" customHeight="false" outlineLevel="0" collapsed="false">
      <c r="A23" s="4" t="s">
        <v>16</v>
      </c>
      <c r="B23" s="0" t="n">
        <f aca="false">(B48+B73+B98+B123+B148)</f>
        <v>711</v>
      </c>
      <c r="C23" s="0" t="n">
        <f aca="false">(C48+C73+C98+C123+C148)</f>
        <v>683</v>
      </c>
      <c r="D23" s="0" t="n">
        <f aca="false">(D48+D73+D98+D123+D148)</f>
        <v>685</v>
      </c>
      <c r="E23" s="0" t="n">
        <f aca="false">(E48+E73+E98+E123+E148)</f>
        <v>606</v>
      </c>
      <c r="F23" s="0" t="n">
        <f aca="false">(F48+F73+F98+F123+F148)</f>
        <v>552</v>
      </c>
      <c r="G23" s="0" t="n">
        <f aca="false">(G48+G73+G98+G123+G148)</f>
        <v>570</v>
      </c>
      <c r="H23" s="0" t="n">
        <f aca="false">(H48+H73+H98+H123+H148)</f>
        <v>579</v>
      </c>
      <c r="I23" s="0" t="n">
        <f aca="false">(I48+I73+I98+I123+I148)</f>
        <v>469</v>
      </c>
      <c r="J23" s="0" t="n">
        <f aca="false">SUM(J48+J73+J98+J123+J148)</f>
        <v>424</v>
      </c>
      <c r="K23" s="0" t="n">
        <f aca="false">SUM(K48+K73+K98+K123+K148)</f>
        <v>467</v>
      </c>
      <c r="L23" s="0" t="n">
        <f aca="false">SUM(L48+L73+L98+L123+L148)</f>
        <v>443</v>
      </c>
      <c r="M23" s="0" t="n">
        <f aca="false">SUM(M48+M73+M98+M123+M148)</f>
        <v>455</v>
      </c>
    </row>
    <row r="24" customFormat="false" ht="12.75" hidden="false" customHeight="false" outlineLevel="0" collapsed="false">
      <c r="A24" s="4" t="s">
        <v>17</v>
      </c>
      <c r="B24" s="0" t="n">
        <f aca="false">(B49+B74+B99+B124+B149)</f>
        <v>550</v>
      </c>
      <c r="C24" s="0" t="n">
        <f aca="false">(C49+C74+C99+C124+C149)</f>
        <v>522</v>
      </c>
      <c r="D24" s="0" t="n">
        <f aca="false">(D49+D74+D99+D124+D149)</f>
        <v>539</v>
      </c>
      <c r="E24" s="0" t="n">
        <f aca="false">(E49+E74+E99+E124+E149)</f>
        <v>505</v>
      </c>
      <c r="F24" s="0" t="n">
        <f aca="false">(F49+F74+F99+F124+F149)</f>
        <v>511</v>
      </c>
      <c r="G24" s="0" t="n">
        <f aca="false">(G49+G74+G99+G124+G149)</f>
        <v>474</v>
      </c>
      <c r="H24" s="0" t="n">
        <f aca="false">(H49+H74+H99+H124+H149)</f>
        <v>417</v>
      </c>
      <c r="I24" s="0" t="n">
        <f aca="false">(I49+I74+I99+I124+I149)</f>
        <v>426</v>
      </c>
      <c r="J24" s="0" t="n">
        <f aca="false">SUM(J49+J74+J99+J124+J149)</f>
        <v>372</v>
      </c>
      <c r="K24" s="0" t="n">
        <f aca="false">SUM(K49+K74+K99+K124+K149)</f>
        <v>357</v>
      </c>
      <c r="L24" s="0" t="n">
        <f aca="false">SUM(L49+L74+L99+L124+L149)</f>
        <v>318</v>
      </c>
      <c r="M24" s="0" t="n">
        <f aca="false">SUM(M49+M74+M99+M124+M149)</f>
        <v>302</v>
      </c>
    </row>
    <row r="25" customFormat="false" ht="12.75" hidden="false" customHeight="false" outlineLevel="0" collapsed="false">
      <c r="A25" s="4" t="s">
        <v>18</v>
      </c>
      <c r="B25" s="0" t="n">
        <f aca="false">(B50+B75+B100+B125+B150)</f>
        <v>463</v>
      </c>
      <c r="C25" s="0" t="n">
        <f aca="false">(C50+C75+C100+C125+C150)</f>
        <v>436</v>
      </c>
      <c r="D25" s="0" t="n">
        <f aca="false">(D50+D75+D100+D125+D150)</f>
        <v>379</v>
      </c>
      <c r="E25" s="0" t="n">
        <f aca="false">(E50+E75+E100+E125+E150)</f>
        <v>388</v>
      </c>
      <c r="F25" s="0" t="n">
        <f aca="false">(F50+F75+F100+F125+F150)</f>
        <v>381</v>
      </c>
      <c r="G25" s="0" t="n">
        <f aca="false">(G50+G75+G100+G125+G150)</f>
        <v>344</v>
      </c>
      <c r="H25" s="0" t="n">
        <f aca="false">(H50+H75+H100+H125+H150)</f>
        <v>334</v>
      </c>
      <c r="I25" s="0" t="n">
        <f aca="false">(I50+I75+I100+I125+I150)</f>
        <v>332</v>
      </c>
      <c r="J25" s="0" t="n">
        <f aca="false">SUM(J50+J75+J100+J125+J150)</f>
        <v>316</v>
      </c>
      <c r="K25" s="0" t="n">
        <f aca="false">SUM(K50+K75+K100+K125+K150)</f>
        <v>267</v>
      </c>
      <c r="L25" s="0" t="n">
        <f aca="false">SUM(L50+L75+L100+L125+L150)</f>
        <v>239</v>
      </c>
      <c r="M25" s="0" t="n">
        <f aca="false">SUM(M50+M75+M100+M125+M150)</f>
        <v>243</v>
      </c>
    </row>
    <row r="26" customFormat="false" ht="12.75" hidden="false" customHeight="false" outlineLevel="0" collapsed="false">
      <c r="A26" s="4" t="s">
        <v>19</v>
      </c>
      <c r="B26" s="0" t="n">
        <f aca="false">(B51+B76+B101+B126+B151)</f>
        <v>310</v>
      </c>
      <c r="C26" s="0" t="n">
        <f aca="false">(C51+C76+C101+C126+C151)</f>
        <v>306</v>
      </c>
      <c r="D26" s="0" t="n">
        <f aca="false">(D51+D76+D101+D126+D151)</f>
        <v>284</v>
      </c>
      <c r="E26" s="0" t="n">
        <f aca="false">(E51+E76+E101+E126+E151)</f>
        <v>270</v>
      </c>
      <c r="F26" s="0" t="n">
        <f aca="false">(F51+F76+F101+F126+F151)</f>
        <v>297</v>
      </c>
      <c r="G26" s="0" t="n">
        <f aca="false">(G51+G76+G101+G126+G151)</f>
        <v>285</v>
      </c>
      <c r="H26" s="0" t="n">
        <f aca="false">(H51+H76+H101+H126+H151)</f>
        <v>260</v>
      </c>
      <c r="I26" s="0" t="n">
        <f aca="false">(I51+I76+I101+I126+I151)</f>
        <v>260</v>
      </c>
      <c r="J26" s="0" t="n">
        <f aca="false">SUM(J51+J76+J101+J126+J151)</f>
        <v>226</v>
      </c>
      <c r="K26" s="0" t="n">
        <f aca="false">SUM(K51+K76+K101+K126+K151)</f>
        <v>217</v>
      </c>
      <c r="L26" s="0" t="n">
        <f aca="false">SUM(L51+L76+L101+L126+L151)</f>
        <v>176</v>
      </c>
      <c r="M26" s="0" t="n">
        <f aca="false">SUM(M51+M76+M101+M126+M151)</f>
        <v>190</v>
      </c>
    </row>
    <row r="27" customFormat="false" ht="12.75" hidden="false" customHeight="false" outlineLevel="0" collapsed="false">
      <c r="A27" s="4" t="s">
        <v>20</v>
      </c>
      <c r="B27" s="0" t="n">
        <f aca="false">(B52+B77+B102+B127+B152)</f>
        <v>227</v>
      </c>
      <c r="C27" s="0" t="n">
        <f aca="false">(C52+C77+C102+C127+C152)</f>
        <v>211</v>
      </c>
      <c r="D27" s="0" t="n">
        <f aca="false">(D52+D77+D102+D127+D152)</f>
        <v>203</v>
      </c>
      <c r="E27" s="0" t="n">
        <f aca="false">(E52+E77+E102+E127+E152)</f>
        <v>214</v>
      </c>
      <c r="F27" s="0" t="n">
        <f aca="false">(F52+F77+F102+F127+F152)</f>
        <v>195</v>
      </c>
      <c r="G27" s="0" t="n">
        <f aca="false">(G52+G77+G102+G127+G152)</f>
        <v>203</v>
      </c>
      <c r="H27" s="0" t="n">
        <f aca="false">(H52+H77+H102+H127+H152)</f>
        <v>187</v>
      </c>
      <c r="I27" s="0" t="n">
        <f aca="false">(I52+I77+I102+I127+I152)</f>
        <v>164</v>
      </c>
      <c r="J27" s="0" t="n">
        <f aca="false">SUM(J52+J77+J102+J127+J152)</f>
        <v>185</v>
      </c>
      <c r="K27" s="0" t="n">
        <f aca="false">SUM(K52+K77+K102+K127+K152)</f>
        <v>157</v>
      </c>
      <c r="L27" s="0" t="n">
        <f aca="false">SUM(L52+L77+L102+L127+L152)</f>
        <v>167</v>
      </c>
      <c r="M27" s="0" t="n">
        <f aca="false">SUM(M52+M77+M102+M127+M152)</f>
        <v>163</v>
      </c>
    </row>
    <row r="28" customFormat="false" ht="12.75" hidden="false" customHeight="false" outlineLevel="0" collapsed="false">
      <c r="A28" s="4" t="s">
        <v>21</v>
      </c>
      <c r="B28" s="0" t="n">
        <f aca="false">(B53+B78+B103+B128+B153)</f>
        <v>168</v>
      </c>
      <c r="C28" s="0" t="n">
        <f aca="false">(C53+C78+C103+C128+C153)</f>
        <v>135</v>
      </c>
      <c r="D28" s="0" t="n">
        <f aca="false">(D53+D78+D103+D128+D153)</f>
        <v>151</v>
      </c>
      <c r="E28" s="0" t="n">
        <f aca="false">(E53+E78+E103+E128+E153)</f>
        <v>129</v>
      </c>
      <c r="F28" s="0" t="n">
        <f aca="false">(F53+F78+F103+F128+F153)</f>
        <v>159</v>
      </c>
      <c r="G28" s="0" t="n">
        <f aca="false">(G53+G78+G103+G128+G153)</f>
        <v>132</v>
      </c>
      <c r="H28" s="0" t="n">
        <f aca="false">(H53+H78+H103+H128+H153)</f>
        <v>143</v>
      </c>
      <c r="I28" s="0" t="n">
        <f aca="false">(I53+I78+I103+I128+I153)</f>
        <v>128</v>
      </c>
      <c r="J28" s="0" t="n">
        <f aca="false">SUM(J53+J78+J103+J128+J153)</f>
        <v>116</v>
      </c>
      <c r="K28" s="0" t="n">
        <f aca="false">SUM(K53+K78+K103+K128+K153)</f>
        <v>119</v>
      </c>
      <c r="L28" s="0" t="n">
        <f aca="false">SUM(L53+L78+L103+L128+L153)</f>
        <v>141</v>
      </c>
      <c r="M28" s="0" t="n">
        <f aca="false">SUM(M53+M78+M103+M128+M153)</f>
        <v>110</v>
      </c>
    </row>
    <row r="29" customFormat="false" ht="12.75" hidden="false" customHeight="false" outlineLevel="0" collapsed="false">
      <c r="A29" s="4" t="s">
        <v>22</v>
      </c>
      <c r="B29" s="0" t="n">
        <f aca="false">(B54+B79+B104+B129+B154)</f>
        <v>136</v>
      </c>
      <c r="C29" s="0" t="n">
        <f aca="false">(C54+C79+C104+C129+C154)</f>
        <v>118</v>
      </c>
      <c r="D29" s="0" t="n">
        <f aca="false">(D54+D79+D104+D129+D154)</f>
        <v>108</v>
      </c>
      <c r="E29" s="0" t="n">
        <f aca="false">(E54+E79+E104+E129+E154)</f>
        <v>100</v>
      </c>
      <c r="F29" s="0" t="n">
        <f aca="false">(F54+F79+F104+F129+F154)</f>
        <v>103</v>
      </c>
      <c r="G29" s="0" t="n">
        <f aca="false">(G54+G79+G104+G129+G154)</f>
        <v>94</v>
      </c>
      <c r="H29" s="0" t="n">
        <f aca="false">(H54+H79+H104+H129+H154)</f>
        <v>88</v>
      </c>
      <c r="I29" s="0" t="n">
        <f aca="false">(I54+I79+I104+I129+I154)</f>
        <v>76</v>
      </c>
      <c r="J29" s="0" t="n">
        <f aca="false">SUM(J54+J79+J104+J129+J154)</f>
        <v>87</v>
      </c>
      <c r="K29" s="0" t="n">
        <f aca="false">SUM(K54+K79+K104+K129+K154)</f>
        <v>92</v>
      </c>
      <c r="L29" s="0" t="n">
        <f aca="false">SUM(L54+L79+L104+L129+L154)</f>
        <v>79</v>
      </c>
      <c r="M29" s="0" t="n">
        <f aca="false">SUM(M54+M79+M104+M129+M154)</f>
        <v>81</v>
      </c>
    </row>
    <row r="30" customFormat="false" ht="12.75" hidden="false" customHeight="false" outlineLevel="0" collapsed="false">
      <c r="A30" s="4" t="s">
        <v>23</v>
      </c>
      <c r="B30" s="0" t="n">
        <f aca="false">(B55+B80+B105+B130+B155)</f>
        <v>192</v>
      </c>
      <c r="C30" s="0" t="n">
        <f aca="false">(C55+C80+C105+C130+C155)</f>
        <v>167</v>
      </c>
      <c r="D30" s="0" t="n">
        <f aca="false">(D55+D80+D105+D130+D155)</f>
        <v>148</v>
      </c>
      <c r="E30" s="0" t="n">
        <f aca="false">(E55+E80+E105+E130+E155)</f>
        <v>160</v>
      </c>
      <c r="F30" s="0" t="n">
        <f aca="false">(F55+F80+F105+F130+F155)</f>
        <v>139</v>
      </c>
      <c r="G30" s="0" t="n">
        <f aca="false">(G55+G80+G105+G130+G155)</f>
        <v>133</v>
      </c>
      <c r="H30" s="0" t="n">
        <f aca="false">(H55+H80+H105+H130+H155)</f>
        <v>143</v>
      </c>
      <c r="I30" s="0" t="n">
        <f aca="false">(I55+I80+I105+I130+I155)</f>
        <v>86</v>
      </c>
      <c r="J30" s="0" t="n">
        <f aca="false">SUM(J55+J80+J105+J130+J155)</f>
        <v>146</v>
      </c>
      <c r="K30" s="0" t="n">
        <f aca="false">SUM(K55+K80+K105+K130+K155)</f>
        <v>139</v>
      </c>
      <c r="L30" s="0" t="n">
        <f aca="false">SUM(L55+L80+L105+L130+L155)</f>
        <v>121</v>
      </c>
      <c r="M30" s="0" t="n">
        <f aca="false">SUM(M55+M80+M105+M130+M155)</f>
        <v>158</v>
      </c>
    </row>
    <row r="31" customFormat="false" ht="12.75" hidden="false" customHeight="false" outlineLevel="0" collapsed="false">
      <c r="A31" s="4" t="s">
        <v>24</v>
      </c>
      <c r="B31" s="0" t="n">
        <f aca="false">(B56+B81+B106+B131+B156)</f>
        <v>0</v>
      </c>
      <c r="C31" s="0" t="n">
        <f aca="false">(C56+C81+C106+C131+C156)</f>
        <v>0</v>
      </c>
      <c r="D31" s="0" t="n">
        <f aca="false">(D56+D81+D106+D131+D156)</f>
        <v>0</v>
      </c>
      <c r="E31" s="0" t="n">
        <f aca="false">(E56+E81+E106+E131+E156)</f>
        <v>0</v>
      </c>
      <c r="F31" s="0" t="n">
        <f aca="false">(F56+F81+F106+F131+F156)</f>
        <v>0</v>
      </c>
      <c r="G31" s="0" t="n">
        <f aca="false">(G56+G81+G106+G131+G156)</f>
        <v>0</v>
      </c>
      <c r="H31" s="0" t="n">
        <f aca="false">(H56+H81+H106+H131+H156)</f>
        <v>0</v>
      </c>
      <c r="I31" s="0" t="n">
        <f aca="false">(I56+I81+I106+I131+I156)</f>
        <v>60</v>
      </c>
      <c r="J31" s="0" t="n">
        <f aca="false">SUM(J56+J81+J106+J131+J156)</f>
        <v>0</v>
      </c>
      <c r="K31" s="0" t="n">
        <f aca="false">SUM(K56+K81+K106+K131+K156)</f>
        <v>0</v>
      </c>
      <c r="L31" s="0" t="n">
        <f aca="false">SUM(L56+L81+L106+L131+L156)</f>
        <v>0</v>
      </c>
      <c r="M31" s="0" t="n">
        <f aca="false">SUM(M56+M81+M106+M131+M156)</f>
        <v>0</v>
      </c>
    </row>
    <row r="32" customFormat="false" ht="12.75" hidden="false" customHeight="false" outlineLevel="0" collapsed="false">
      <c r="A32" s="4"/>
      <c r="J32" s="5"/>
      <c r="K32" s="5"/>
      <c r="L32" s="5"/>
    </row>
    <row r="33" customFormat="false" ht="12.75" hidden="false" customHeight="false" outlineLevel="0" collapsed="false">
      <c r="A33" s="4" t="s">
        <v>25</v>
      </c>
      <c r="B33" s="0" t="n">
        <f aca="false">SUM(B35:B56)</f>
        <v>21077</v>
      </c>
      <c r="C33" s="0" t="n">
        <f aca="false">SUM(C35:C56)</f>
        <v>20975</v>
      </c>
      <c r="D33" s="0" t="n">
        <f aca="false">SUM(D35:D56)</f>
        <v>20901</v>
      </c>
      <c r="E33" s="0" t="n">
        <f aca="false">SUM(E35:E56)</f>
        <v>20531</v>
      </c>
      <c r="F33" s="0" t="n">
        <f aca="false">SUM(F35:F56)</f>
        <v>20583</v>
      </c>
      <c r="G33" s="0" t="n">
        <f aca="false">SUM(G35:G56)</f>
        <v>21635</v>
      </c>
      <c r="H33" s="0" t="n">
        <f aca="false">SUM(H35:H56)</f>
        <v>21336</v>
      </c>
      <c r="I33" s="0" t="n">
        <f aca="false">SUM(I35:I56)</f>
        <v>20840</v>
      </c>
      <c r="J33" s="5" t="n">
        <v>20697</v>
      </c>
      <c r="K33" s="5" t="n">
        <v>20900</v>
      </c>
      <c r="L33" s="5" t="n">
        <v>20976</v>
      </c>
      <c r="M33" s="0" t="n">
        <v>20573</v>
      </c>
    </row>
    <row r="34" customFormat="false" ht="12.75" hidden="false" customHeight="false" outlineLevel="0" collapsed="false">
      <c r="A34" s="4"/>
      <c r="J34" s="5"/>
      <c r="K34" s="5"/>
      <c r="L34" s="5"/>
    </row>
    <row r="35" customFormat="false" ht="12.75" hidden="false" customHeight="false" outlineLevel="0" collapsed="false">
      <c r="A35" s="4" t="s">
        <v>3</v>
      </c>
      <c r="B35" s="0" t="n">
        <v>6728</v>
      </c>
      <c r="C35" s="0" t="n">
        <v>6551</v>
      </c>
      <c r="D35" s="0" t="n">
        <v>6163</v>
      </c>
      <c r="E35" s="0" t="n">
        <v>5713</v>
      </c>
      <c r="F35" s="0" t="n">
        <v>5213</v>
      </c>
      <c r="G35" s="0" t="n">
        <v>5161</v>
      </c>
      <c r="H35" s="0" t="n">
        <v>4765</v>
      </c>
      <c r="I35" s="0" t="n">
        <v>3942</v>
      </c>
      <c r="J35" s="5" t="n">
        <v>3566</v>
      </c>
      <c r="K35" s="5" t="n">
        <v>3204</v>
      </c>
      <c r="L35" s="5" t="n">
        <v>3136</v>
      </c>
      <c r="M35" s="0" t="n">
        <v>2104</v>
      </c>
    </row>
    <row r="36" customFormat="false" ht="12.75" hidden="false" customHeight="false" outlineLevel="0" collapsed="false">
      <c r="A36" s="4" t="s">
        <v>4</v>
      </c>
      <c r="B36" s="0" t="n">
        <v>5205</v>
      </c>
      <c r="C36" s="0" t="n">
        <v>5387</v>
      </c>
      <c r="D36" s="0" t="n">
        <v>5440</v>
      </c>
      <c r="E36" s="0" t="n">
        <v>5335</v>
      </c>
      <c r="F36" s="0" t="n">
        <v>5300</v>
      </c>
      <c r="G36" s="0" t="n">
        <v>5376</v>
      </c>
      <c r="H36" s="0" t="n">
        <v>5175</v>
      </c>
      <c r="I36" s="0" t="n">
        <v>4868</v>
      </c>
      <c r="J36" s="5" t="n">
        <v>4744</v>
      </c>
      <c r="K36" s="5" t="n">
        <v>4703</v>
      </c>
      <c r="L36" s="5" t="n">
        <v>4604</v>
      </c>
      <c r="M36" s="0" t="n">
        <v>4593</v>
      </c>
    </row>
    <row r="37" customFormat="false" ht="12.75" hidden="false" customHeight="false" outlineLevel="0" collapsed="false">
      <c r="A37" s="4" t="s">
        <v>5</v>
      </c>
      <c r="B37" s="0" t="n">
        <v>3665</v>
      </c>
      <c r="C37" s="0" t="n">
        <v>3710</v>
      </c>
      <c r="D37" s="0" t="n">
        <v>3930</v>
      </c>
      <c r="E37" s="0" t="n">
        <v>3884</v>
      </c>
      <c r="F37" s="0" t="n">
        <v>4072</v>
      </c>
      <c r="G37" s="0" t="n">
        <v>4390</v>
      </c>
      <c r="H37" s="0" t="n">
        <v>4398</v>
      </c>
      <c r="I37" s="0" t="n">
        <v>4489</v>
      </c>
      <c r="J37" s="5" t="n">
        <v>4383</v>
      </c>
      <c r="K37" s="5" t="n">
        <v>4220</v>
      </c>
      <c r="L37" s="5" t="n">
        <v>4274</v>
      </c>
      <c r="M37" s="0" t="n">
        <v>4313</v>
      </c>
    </row>
    <row r="38" customFormat="false" ht="12.75" hidden="false" customHeight="false" outlineLevel="0" collapsed="false">
      <c r="A38" s="4" t="s">
        <v>6</v>
      </c>
      <c r="B38" s="0" t="n">
        <v>2391</v>
      </c>
      <c r="C38" s="0" t="n">
        <v>2242</v>
      </c>
      <c r="D38" s="0" t="n">
        <v>2248</v>
      </c>
      <c r="E38" s="0" t="n">
        <v>2371</v>
      </c>
      <c r="F38" s="0" t="n">
        <v>2610</v>
      </c>
      <c r="G38" s="0" t="n">
        <v>2908</v>
      </c>
      <c r="H38" s="0" t="n">
        <v>2977</v>
      </c>
      <c r="I38" s="0" t="n">
        <v>3132</v>
      </c>
      <c r="J38" s="5" t="n">
        <v>3219</v>
      </c>
      <c r="K38" s="5" t="n">
        <v>3357</v>
      </c>
      <c r="L38" s="5" t="n">
        <v>3087</v>
      </c>
      <c r="M38" s="0" t="n">
        <v>3248</v>
      </c>
    </row>
    <row r="39" customFormat="false" ht="12.75" hidden="false" customHeight="false" outlineLevel="0" collapsed="false">
      <c r="A39" s="4" t="s">
        <v>7</v>
      </c>
      <c r="B39" s="0" t="n">
        <v>1299</v>
      </c>
      <c r="C39" s="0" t="n">
        <v>1259</v>
      </c>
      <c r="D39" s="0" t="n">
        <v>1231</v>
      </c>
      <c r="E39" s="0" t="n">
        <v>1320</v>
      </c>
      <c r="F39" s="0" t="n">
        <v>1380</v>
      </c>
      <c r="G39" s="0" t="n">
        <v>1589</v>
      </c>
      <c r="H39" s="0" t="n">
        <v>1691</v>
      </c>
      <c r="I39" s="0" t="n">
        <v>1781</v>
      </c>
      <c r="J39" s="5" t="n">
        <v>1952</v>
      </c>
      <c r="K39" s="5" t="n">
        <v>2059</v>
      </c>
      <c r="L39" s="5" t="n">
        <v>2265</v>
      </c>
      <c r="M39" s="0" t="n">
        <v>2115</v>
      </c>
    </row>
    <row r="40" customFormat="false" ht="12.75" hidden="false" customHeight="false" outlineLevel="0" collapsed="false">
      <c r="A40" s="4" t="s">
        <v>8</v>
      </c>
      <c r="B40" s="0" t="n">
        <v>726</v>
      </c>
      <c r="C40" s="0" t="n">
        <v>698</v>
      </c>
      <c r="D40" s="0" t="n">
        <v>706</v>
      </c>
      <c r="E40" s="0" t="n">
        <v>761</v>
      </c>
      <c r="F40" s="0" t="n">
        <v>800</v>
      </c>
      <c r="G40" s="0" t="n">
        <v>883</v>
      </c>
      <c r="H40" s="0" t="n">
        <v>901</v>
      </c>
      <c r="I40" s="0" t="n">
        <v>1010</v>
      </c>
      <c r="J40" s="5" t="n">
        <v>1092</v>
      </c>
      <c r="K40" s="5" t="n">
        <v>1247</v>
      </c>
      <c r="L40" s="5" t="n">
        <v>1350</v>
      </c>
      <c r="M40" s="0" t="n">
        <v>1369</v>
      </c>
    </row>
    <row r="41" customFormat="false" ht="12.75" hidden="false" customHeight="false" outlineLevel="0" collapsed="false">
      <c r="A41" s="4" t="s">
        <v>9</v>
      </c>
      <c r="B41" s="0" t="n">
        <v>399</v>
      </c>
      <c r="C41" s="0" t="n">
        <v>411</v>
      </c>
      <c r="D41" s="0" t="n">
        <v>442</v>
      </c>
      <c r="E41" s="0" t="n">
        <v>465</v>
      </c>
      <c r="F41" s="0" t="n">
        <v>446</v>
      </c>
      <c r="G41" s="0" t="n">
        <v>462</v>
      </c>
      <c r="H41" s="0" t="n">
        <v>495</v>
      </c>
      <c r="I41" s="0" t="n">
        <v>599</v>
      </c>
      <c r="J41" s="5" t="n">
        <v>664</v>
      </c>
      <c r="K41" s="5" t="n">
        <v>755</v>
      </c>
      <c r="L41" s="5" t="n">
        <v>841</v>
      </c>
      <c r="M41" s="0" t="n">
        <v>1009</v>
      </c>
    </row>
    <row r="42" customFormat="false" ht="12.75" hidden="false" customHeight="false" outlineLevel="0" collapsed="false">
      <c r="A42" s="4" t="s">
        <v>10</v>
      </c>
      <c r="B42" s="0" t="n">
        <v>237</v>
      </c>
      <c r="C42" s="0" t="n">
        <v>268</v>
      </c>
      <c r="D42" s="0" t="n">
        <v>249</v>
      </c>
      <c r="E42" s="0" t="n">
        <v>241</v>
      </c>
      <c r="F42" s="0" t="n">
        <v>269</v>
      </c>
      <c r="G42" s="0" t="n">
        <v>288</v>
      </c>
      <c r="H42" s="0" t="n">
        <v>327</v>
      </c>
      <c r="I42" s="0" t="n">
        <v>316</v>
      </c>
      <c r="J42" s="5" t="n">
        <v>366</v>
      </c>
      <c r="K42" s="5" t="n">
        <v>485</v>
      </c>
      <c r="L42" s="5" t="n">
        <v>532</v>
      </c>
      <c r="M42" s="0" t="n">
        <v>637</v>
      </c>
    </row>
    <row r="43" customFormat="false" ht="12.75" hidden="false" customHeight="false" outlineLevel="0" collapsed="false">
      <c r="A43" s="4" t="s">
        <v>11</v>
      </c>
      <c r="B43" s="0" t="n">
        <v>150</v>
      </c>
      <c r="C43" s="0" t="n">
        <v>151</v>
      </c>
      <c r="D43" s="0" t="n">
        <v>169</v>
      </c>
      <c r="E43" s="0" t="n">
        <v>154</v>
      </c>
      <c r="F43" s="0" t="n">
        <v>151</v>
      </c>
      <c r="G43" s="0" t="n">
        <v>207</v>
      </c>
      <c r="H43" s="0" t="n">
        <v>215</v>
      </c>
      <c r="I43" s="0" t="n">
        <v>238</v>
      </c>
      <c r="J43" s="5" t="n">
        <v>226</v>
      </c>
      <c r="K43" s="5" t="n">
        <v>284</v>
      </c>
      <c r="L43" s="5" t="n">
        <v>309</v>
      </c>
      <c r="M43" s="0" t="n">
        <v>395</v>
      </c>
    </row>
    <row r="44" customFormat="false" ht="12.75" hidden="false" customHeight="false" outlineLevel="0" collapsed="false">
      <c r="A44" s="4" t="s">
        <v>12</v>
      </c>
      <c r="B44" s="0" t="n">
        <v>100</v>
      </c>
      <c r="C44" s="0" t="n">
        <v>114</v>
      </c>
      <c r="D44" s="0" t="n">
        <v>102</v>
      </c>
      <c r="E44" s="0" t="n">
        <v>92</v>
      </c>
      <c r="F44" s="0" t="n">
        <v>103</v>
      </c>
      <c r="G44" s="0" t="n">
        <v>120</v>
      </c>
      <c r="H44" s="0" t="n">
        <v>124</v>
      </c>
      <c r="I44" s="0" t="n">
        <v>136</v>
      </c>
      <c r="J44" s="5" t="n">
        <v>152</v>
      </c>
      <c r="K44" s="5" t="n">
        <v>200</v>
      </c>
      <c r="L44" s="5" t="n">
        <v>212</v>
      </c>
      <c r="M44" s="0" t="n">
        <v>264</v>
      </c>
    </row>
    <row r="45" customFormat="false" ht="12.75" hidden="false" customHeight="false" outlineLevel="0" collapsed="false">
      <c r="A45" s="4" t="s">
        <v>13</v>
      </c>
      <c r="B45" s="0" t="n">
        <v>62</v>
      </c>
      <c r="C45" s="0" t="n">
        <v>63</v>
      </c>
      <c r="D45" s="0" t="n">
        <v>79</v>
      </c>
      <c r="E45" s="0" t="n">
        <v>68</v>
      </c>
      <c r="F45" s="0" t="n">
        <v>59</v>
      </c>
      <c r="G45" s="0" t="n">
        <v>94</v>
      </c>
      <c r="H45" s="0" t="n">
        <v>85</v>
      </c>
      <c r="I45" s="0" t="n">
        <v>106</v>
      </c>
      <c r="J45" s="5" t="n">
        <v>95</v>
      </c>
      <c r="K45" s="5" t="n">
        <v>124</v>
      </c>
      <c r="L45" s="5" t="n">
        <v>113</v>
      </c>
      <c r="M45" s="0" t="n">
        <v>146</v>
      </c>
    </row>
    <row r="46" customFormat="false" ht="12.75" hidden="false" customHeight="false" outlineLevel="0" collapsed="false">
      <c r="A46" s="4" t="s">
        <v>14</v>
      </c>
      <c r="B46" s="0" t="n">
        <v>43</v>
      </c>
      <c r="C46" s="0" t="n">
        <v>44</v>
      </c>
      <c r="D46" s="0" t="n">
        <v>49</v>
      </c>
      <c r="E46" s="0" t="n">
        <v>42</v>
      </c>
      <c r="F46" s="0" t="n">
        <v>58</v>
      </c>
      <c r="G46" s="0" t="n">
        <v>55</v>
      </c>
      <c r="H46" s="0" t="n">
        <v>72</v>
      </c>
      <c r="I46" s="0" t="n">
        <v>73</v>
      </c>
      <c r="J46" s="5" t="n">
        <v>72</v>
      </c>
      <c r="K46" s="5" t="n">
        <v>91</v>
      </c>
      <c r="L46" s="5" t="n">
        <v>95</v>
      </c>
      <c r="M46" s="0" t="n">
        <v>126</v>
      </c>
    </row>
    <row r="47" customFormat="false" ht="12.75" hidden="false" customHeight="false" outlineLevel="0" collapsed="false">
      <c r="A47" s="4" t="s">
        <v>15</v>
      </c>
      <c r="B47" s="0" t="n">
        <v>22</v>
      </c>
      <c r="C47" s="0" t="n">
        <v>17</v>
      </c>
      <c r="D47" s="0" t="n">
        <v>35</v>
      </c>
      <c r="E47" s="0" t="n">
        <v>29</v>
      </c>
      <c r="F47" s="0" t="n">
        <v>39</v>
      </c>
      <c r="G47" s="0" t="n">
        <v>44</v>
      </c>
      <c r="H47" s="0" t="n">
        <v>36</v>
      </c>
      <c r="I47" s="0" t="n">
        <v>53</v>
      </c>
      <c r="J47" s="5" t="n">
        <v>51</v>
      </c>
      <c r="K47" s="5" t="n">
        <v>65</v>
      </c>
      <c r="L47" s="5" t="n">
        <v>46</v>
      </c>
      <c r="M47" s="0" t="n">
        <v>91</v>
      </c>
    </row>
    <row r="48" customFormat="false" ht="12.75" hidden="false" customHeight="false" outlineLevel="0" collapsed="false">
      <c r="A48" s="4" t="s">
        <v>16</v>
      </c>
      <c r="B48" s="0" t="n">
        <v>21</v>
      </c>
      <c r="C48" s="0" t="n">
        <v>22</v>
      </c>
      <c r="D48" s="0" t="n">
        <v>23</v>
      </c>
      <c r="E48" s="0" t="n">
        <v>26</v>
      </c>
      <c r="F48" s="0" t="n">
        <v>30</v>
      </c>
      <c r="G48" s="0" t="n">
        <v>19</v>
      </c>
      <c r="H48" s="0" t="n">
        <v>25</v>
      </c>
      <c r="I48" s="0" t="n">
        <v>35</v>
      </c>
      <c r="J48" s="5" t="n">
        <v>29</v>
      </c>
      <c r="K48" s="5" t="n">
        <v>34</v>
      </c>
      <c r="L48" s="5" t="n">
        <v>26</v>
      </c>
      <c r="M48" s="0" t="n">
        <v>57</v>
      </c>
    </row>
    <row r="49" customFormat="false" ht="12.75" hidden="false" customHeight="false" outlineLevel="0" collapsed="false">
      <c r="A49" s="4" t="s">
        <v>17</v>
      </c>
      <c r="B49" s="0" t="n">
        <v>10</v>
      </c>
      <c r="C49" s="0" t="n">
        <v>17</v>
      </c>
      <c r="D49" s="0" t="n">
        <v>15</v>
      </c>
      <c r="E49" s="0" t="n">
        <v>16</v>
      </c>
      <c r="F49" s="0" t="n">
        <v>15</v>
      </c>
      <c r="G49" s="0" t="n">
        <v>13</v>
      </c>
      <c r="H49" s="0" t="n">
        <v>16</v>
      </c>
      <c r="I49" s="0" t="n">
        <v>23</v>
      </c>
      <c r="J49" s="5" t="n">
        <v>32</v>
      </c>
      <c r="K49" s="5" t="n">
        <v>35</v>
      </c>
      <c r="L49" s="5" t="n">
        <v>23</v>
      </c>
      <c r="M49" s="0" t="n">
        <v>32</v>
      </c>
    </row>
    <row r="50" customFormat="false" ht="12.75" hidden="false" customHeight="false" outlineLevel="0" collapsed="false">
      <c r="A50" s="4" t="s">
        <v>18</v>
      </c>
      <c r="B50" s="0" t="n">
        <v>8</v>
      </c>
      <c r="C50" s="0" t="n">
        <v>5</v>
      </c>
      <c r="D50" s="0" t="n">
        <v>8</v>
      </c>
      <c r="E50" s="0" t="n">
        <v>2</v>
      </c>
      <c r="F50" s="0" t="n">
        <v>11</v>
      </c>
      <c r="G50" s="0" t="n">
        <v>7</v>
      </c>
      <c r="H50" s="0" t="n">
        <v>10</v>
      </c>
      <c r="I50" s="0" t="n">
        <v>21</v>
      </c>
      <c r="J50" s="5" t="n">
        <v>17</v>
      </c>
      <c r="K50" s="5" t="n">
        <v>14</v>
      </c>
      <c r="L50" s="5" t="n">
        <v>16</v>
      </c>
      <c r="M50" s="0" t="n">
        <v>28</v>
      </c>
    </row>
    <row r="51" customFormat="false" ht="12.75" hidden="false" customHeight="false" outlineLevel="0" collapsed="false">
      <c r="A51" s="4" t="s">
        <v>19</v>
      </c>
      <c r="B51" s="0" t="n">
        <v>3</v>
      </c>
      <c r="C51" s="0" t="n">
        <v>9</v>
      </c>
      <c r="D51" s="0" t="n">
        <v>6</v>
      </c>
      <c r="E51" s="0" t="n">
        <v>5</v>
      </c>
      <c r="F51" s="0" t="n">
        <v>14</v>
      </c>
      <c r="G51" s="0" t="n">
        <v>8</v>
      </c>
      <c r="H51" s="0" t="n">
        <v>5</v>
      </c>
      <c r="I51" s="0" t="n">
        <v>10</v>
      </c>
      <c r="J51" s="5" t="n">
        <v>14</v>
      </c>
      <c r="K51" s="5" t="n">
        <v>9</v>
      </c>
      <c r="L51" s="5" t="n">
        <v>9</v>
      </c>
      <c r="M51" s="0" t="n">
        <v>23</v>
      </c>
    </row>
    <row r="52" customFormat="false" ht="12.75" hidden="false" customHeight="false" outlineLevel="0" collapsed="false">
      <c r="A52" s="4" t="s">
        <v>20</v>
      </c>
      <c r="B52" s="0" t="n">
        <v>2</v>
      </c>
      <c r="C52" s="0" t="n">
        <v>4</v>
      </c>
      <c r="D52" s="0" t="n">
        <v>3</v>
      </c>
      <c r="E52" s="0" t="n">
        <v>3</v>
      </c>
      <c r="F52" s="0" t="n">
        <v>4</v>
      </c>
      <c r="G52" s="0" t="n">
        <v>3</v>
      </c>
      <c r="H52" s="0" t="n">
        <v>6</v>
      </c>
      <c r="I52" s="0" t="n">
        <v>3</v>
      </c>
      <c r="J52" s="5" t="n">
        <v>3</v>
      </c>
      <c r="K52" s="5" t="n">
        <v>6</v>
      </c>
      <c r="L52" s="5" t="n">
        <v>9</v>
      </c>
      <c r="M52" s="0" t="n">
        <v>9</v>
      </c>
    </row>
    <row r="53" customFormat="false" ht="12.75" hidden="false" customHeight="false" outlineLevel="0" collapsed="false">
      <c r="A53" s="4" t="s">
        <v>21</v>
      </c>
      <c r="B53" s="0" t="n">
        <v>2</v>
      </c>
      <c r="C53" s="0" t="n">
        <v>1</v>
      </c>
      <c r="D53" s="0" t="n">
        <v>2</v>
      </c>
      <c r="E53" s="0" t="n">
        <v>1</v>
      </c>
      <c r="F53" s="0" t="n">
        <v>6</v>
      </c>
      <c r="G53" s="0" t="n">
        <v>4</v>
      </c>
      <c r="H53" s="0" t="n">
        <v>5</v>
      </c>
      <c r="I53" s="0" t="n">
        <v>1</v>
      </c>
      <c r="J53" s="5" t="n">
        <v>7</v>
      </c>
      <c r="K53" s="5" t="n">
        <v>3</v>
      </c>
      <c r="L53" s="5" t="n">
        <v>14</v>
      </c>
      <c r="M53" s="0" t="n">
        <v>5</v>
      </c>
    </row>
    <row r="54" customFormat="false" ht="12.75" hidden="false" customHeight="false" outlineLevel="0" collapsed="false">
      <c r="A54" s="4" t="s">
        <v>22</v>
      </c>
      <c r="B54" s="0" t="n">
        <v>0</v>
      </c>
      <c r="C54" s="0" t="n">
        <v>0</v>
      </c>
      <c r="D54" s="0" t="n">
        <v>1</v>
      </c>
      <c r="E54" s="0" t="n">
        <v>3</v>
      </c>
      <c r="F54" s="0" t="n">
        <v>3</v>
      </c>
      <c r="G54" s="0" t="n">
        <v>2</v>
      </c>
      <c r="H54" s="0" t="n">
        <v>3</v>
      </c>
      <c r="I54" s="0" t="n">
        <v>1</v>
      </c>
      <c r="J54" s="5" t="n">
        <v>4</v>
      </c>
      <c r="K54" s="5" t="n">
        <v>2</v>
      </c>
      <c r="L54" s="5" t="n">
        <v>4</v>
      </c>
      <c r="M54" s="0" t="n">
        <v>1</v>
      </c>
    </row>
    <row r="55" customFormat="false" ht="12.75" hidden="false" customHeight="false" outlineLevel="0" collapsed="false">
      <c r="A55" s="4" t="s">
        <v>23</v>
      </c>
      <c r="B55" s="0" t="n">
        <v>4</v>
      </c>
      <c r="C55" s="0" t="n">
        <v>2</v>
      </c>
      <c r="D55" s="0" t="n">
        <v>0</v>
      </c>
      <c r="E55" s="0" t="n">
        <v>0</v>
      </c>
      <c r="F55" s="0" t="n">
        <v>0</v>
      </c>
      <c r="G55" s="0" t="n">
        <v>2</v>
      </c>
      <c r="H55" s="0" t="n">
        <v>5</v>
      </c>
      <c r="I55" s="0" t="n">
        <v>2</v>
      </c>
      <c r="J55" s="5" t="n">
        <v>9</v>
      </c>
      <c r="K55" s="5" t="n">
        <v>3</v>
      </c>
      <c r="L55" s="5" t="n">
        <v>11</v>
      </c>
      <c r="M55" s="0" t="n">
        <v>8</v>
      </c>
    </row>
    <row r="56" customFormat="false" ht="12.75" hidden="false" customHeight="false" outlineLevel="0" collapsed="false">
      <c r="A56" s="4" t="s">
        <v>2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1</v>
      </c>
      <c r="J56" s="5" t="n">
        <v>0</v>
      </c>
      <c r="K56" s="5" t="n">
        <v>0</v>
      </c>
      <c r="L56" s="5" t="n">
        <v>0</v>
      </c>
      <c r="M56" s="0" t="n">
        <v>0</v>
      </c>
    </row>
    <row r="57" customFormat="false" ht="12.75" hidden="false" customHeight="false" outlineLevel="0" collapsed="false">
      <c r="A57" s="4"/>
      <c r="J57" s="5"/>
      <c r="K57" s="5"/>
      <c r="L57" s="5"/>
    </row>
    <row r="58" customFormat="false" ht="12.75" hidden="false" customHeight="false" outlineLevel="0" collapsed="false">
      <c r="A58" s="4" t="s">
        <v>26</v>
      </c>
      <c r="B58" s="0" t="n">
        <f aca="false">SUM(B60:B81)</f>
        <v>18069</v>
      </c>
      <c r="C58" s="0" t="n">
        <f aca="false">SUM(C60:C81)</f>
        <v>17336</v>
      </c>
      <c r="D58" s="0" t="n">
        <f aca="false">SUM(D60:D81)</f>
        <v>17304</v>
      </c>
      <c r="E58" s="0" t="n">
        <f aca="false">SUM(E60:E81)</f>
        <v>17016</v>
      </c>
      <c r="F58" s="0" t="n">
        <f aca="false">SUM(F60:F81)</f>
        <v>16989</v>
      </c>
      <c r="G58" s="0" t="n">
        <f aca="false">SUM(G60:G81)</f>
        <v>17234</v>
      </c>
      <c r="H58" s="0" t="n">
        <f aca="false">SUM(H60:H81)</f>
        <v>16376</v>
      </c>
      <c r="I58" s="0" t="n">
        <f aca="false">SUM(I60:I81)</f>
        <v>15880</v>
      </c>
      <c r="J58" s="5" t="n">
        <v>15983</v>
      </c>
      <c r="K58" s="5" t="n">
        <v>16153</v>
      </c>
      <c r="L58" s="5" t="n">
        <v>16340</v>
      </c>
      <c r="M58" s="0" t="n">
        <v>16178</v>
      </c>
    </row>
    <row r="59" customFormat="false" ht="12.75" hidden="false" customHeight="false" outlineLevel="0" collapsed="false">
      <c r="A59" s="4"/>
      <c r="J59" s="5"/>
      <c r="K59" s="5"/>
      <c r="L59" s="5"/>
    </row>
    <row r="60" customFormat="false" ht="12.75" hidden="false" customHeight="false" outlineLevel="0" collapsed="false">
      <c r="A60" s="4" t="s">
        <v>3</v>
      </c>
      <c r="B60" s="0" t="n">
        <v>337</v>
      </c>
      <c r="C60" s="0" t="n">
        <v>346</v>
      </c>
      <c r="D60" s="0" t="n">
        <v>343</v>
      </c>
      <c r="E60" s="0" t="n">
        <v>331</v>
      </c>
      <c r="F60" s="0" t="n">
        <v>346</v>
      </c>
      <c r="G60" s="0" t="n">
        <v>364</v>
      </c>
      <c r="H60" s="0" t="n">
        <v>360</v>
      </c>
      <c r="I60" s="0" t="n">
        <v>269</v>
      </c>
      <c r="J60" s="5" t="n">
        <v>310</v>
      </c>
      <c r="K60" s="5" t="n">
        <v>288</v>
      </c>
      <c r="L60" s="5" t="n">
        <v>294</v>
      </c>
      <c r="M60" s="0" t="n">
        <v>156</v>
      </c>
    </row>
    <row r="61" customFormat="false" ht="12.75" hidden="false" customHeight="false" outlineLevel="0" collapsed="false">
      <c r="A61" s="4" t="s">
        <v>4</v>
      </c>
      <c r="B61" s="0" t="n">
        <v>679</v>
      </c>
      <c r="C61" s="0" t="n">
        <v>643</v>
      </c>
      <c r="D61" s="0" t="n">
        <v>640</v>
      </c>
      <c r="E61" s="0" t="n">
        <v>596</v>
      </c>
      <c r="F61" s="0" t="n">
        <v>553</v>
      </c>
      <c r="G61" s="0" t="n">
        <v>524</v>
      </c>
      <c r="H61" s="0" t="n">
        <v>527</v>
      </c>
      <c r="I61" s="0" t="n">
        <v>496</v>
      </c>
      <c r="J61" s="5" t="n">
        <v>486</v>
      </c>
      <c r="K61" s="5" t="n">
        <v>425</v>
      </c>
      <c r="L61" s="5" t="n">
        <v>464</v>
      </c>
      <c r="M61" s="0" t="n">
        <v>403</v>
      </c>
    </row>
    <row r="62" customFormat="false" ht="12.75" hidden="false" customHeight="false" outlineLevel="0" collapsed="false">
      <c r="A62" s="4" t="s">
        <v>5</v>
      </c>
      <c r="B62" s="0" t="n">
        <v>1369</v>
      </c>
      <c r="C62" s="0" t="n">
        <v>1327</v>
      </c>
      <c r="D62" s="0" t="n">
        <v>1321</v>
      </c>
      <c r="E62" s="0" t="n">
        <v>1267</v>
      </c>
      <c r="F62" s="0" t="n">
        <v>1329</v>
      </c>
      <c r="G62" s="0" t="n">
        <v>1224</v>
      </c>
      <c r="H62" s="0" t="n">
        <v>1044</v>
      </c>
      <c r="I62" s="0" t="n">
        <v>1070</v>
      </c>
      <c r="J62" s="5" t="n">
        <v>977</v>
      </c>
      <c r="K62" s="5" t="n">
        <v>888</v>
      </c>
      <c r="L62" s="5" t="n">
        <v>940</v>
      </c>
      <c r="M62" s="0" t="n">
        <v>880</v>
      </c>
    </row>
    <row r="63" customFormat="false" ht="12.75" hidden="false" customHeight="false" outlineLevel="0" collapsed="false">
      <c r="A63" s="4" t="s">
        <v>6</v>
      </c>
      <c r="B63" s="0" t="n">
        <v>2043</v>
      </c>
      <c r="C63" s="0" t="n">
        <v>1820</v>
      </c>
      <c r="D63" s="0" t="n">
        <v>1906</v>
      </c>
      <c r="E63" s="0" t="n">
        <v>1938</v>
      </c>
      <c r="F63" s="0" t="n">
        <v>1963</v>
      </c>
      <c r="G63" s="0" t="n">
        <v>1906</v>
      </c>
      <c r="H63" s="0" t="n">
        <v>1773</v>
      </c>
      <c r="I63" s="0" t="n">
        <v>1686</v>
      </c>
      <c r="J63" s="5" t="n">
        <v>1744</v>
      </c>
      <c r="K63" s="5" t="n">
        <v>1576</v>
      </c>
      <c r="L63" s="5" t="n">
        <v>1495</v>
      </c>
      <c r="M63" s="0" t="n">
        <v>1480</v>
      </c>
    </row>
    <row r="64" customFormat="false" ht="12.75" hidden="false" customHeight="false" outlineLevel="0" collapsed="false">
      <c r="A64" s="4" t="s">
        <v>7</v>
      </c>
      <c r="B64" s="0" t="n">
        <v>2555</v>
      </c>
      <c r="C64" s="0" t="n">
        <v>2430</v>
      </c>
      <c r="D64" s="0" t="n">
        <v>2367</v>
      </c>
      <c r="E64" s="0" t="n">
        <v>2343</v>
      </c>
      <c r="F64" s="0" t="n">
        <v>2348</v>
      </c>
      <c r="G64" s="0" t="n">
        <v>2376</v>
      </c>
      <c r="H64" s="0" t="n">
        <v>2174</v>
      </c>
      <c r="I64" s="0" t="n">
        <v>2121</v>
      </c>
      <c r="J64" s="5" t="n">
        <v>2076</v>
      </c>
      <c r="K64" s="5" t="n">
        <v>2109</v>
      </c>
      <c r="L64" s="5" t="n">
        <v>2135</v>
      </c>
      <c r="M64" s="0" t="n">
        <v>1979</v>
      </c>
    </row>
    <row r="65" customFormat="false" ht="12.75" hidden="false" customHeight="false" outlineLevel="0" collapsed="false">
      <c r="A65" s="4" t="s">
        <v>8</v>
      </c>
      <c r="B65" s="0" t="n">
        <v>2714</v>
      </c>
      <c r="C65" s="0" t="n">
        <v>2594</v>
      </c>
      <c r="D65" s="0" t="n">
        <v>2545</v>
      </c>
      <c r="E65" s="0" t="n">
        <v>2387</v>
      </c>
      <c r="F65" s="0" t="n">
        <v>2448</v>
      </c>
      <c r="G65" s="0" t="n">
        <v>2503</v>
      </c>
      <c r="H65" s="0" t="n">
        <v>2446</v>
      </c>
      <c r="I65" s="0" t="n">
        <v>2321</v>
      </c>
      <c r="J65" s="5" t="n">
        <v>2353</v>
      </c>
      <c r="K65" s="5" t="n">
        <v>2419</v>
      </c>
      <c r="L65" s="5" t="n">
        <v>2394</v>
      </c>
      <c r="M65" s="0" t="n">
        <v>2290</v>
      </c>
    </row>
    <row r="66" customFormat="false" ht="12.75" hidden="false" customHeight="false" outlineLevel="0" collapsed="false">
      <c r="A66" s="4" t="s">
        <v>9</v>
      </c>
      <c r="B66" s="0" t="n">
        <v>2539</v>
      </c>
      <c r="C66" s="0" t="n">
        <v>2443</v>
      </c>
      <c r="D66" s="0" t="n">
        <v>2348</v>
      </c>
      <c r="E66" s="0" t="n">
        <v>2286</v>
      </c>
      <c r="F66" s="0" t="n">
        <v>2112</v>
      </c>
      <c r="G66" s="0" t="n">
        <v>2249</v>
      </c>
      <c r="H66" s="0" t="n">
        <v>2208</v>
      </c>
      <c r="I66" s="0" t="n">
        <v>2250</v>
      </c>
      <c r="J66" s="5" t="n">
        <v>2233</v>
      </c>
      <c r="K66" s="5" t="n">
        <v>2300</v>
      </c>
      <c r="L66" s="5" t="n">
        <v>2232</v>
      </c>
      <c r="M66" s="0" t="n">
        <v>2439</v>
      </c>
    </row>
    <row r="67" customFormat="false" ht="12.75" hidden="false" customHeight="false" outlineLevel="0" collapsed="false">
      <c r="A67" s="4" t="s">
        <v>10</v>
      </c>
      <c r="B67" s="0" t="n">
        <v>2132</v>
      </c>
      <c r="C67" s="0" t="n">
        <v>1910</v>
      </c>
      <c r="D67" s="0" t="n">
        <v>1825</v>
      </c>
      <c r="E67" s="0" t="n">
        <v>1894</v>
      </c>
      <c r="F67" s="0" t="n">
        <v>1756</v>
      </c>
      <c r="G67" s="0" t="n">
        <v>1833</v>
      </c>
      <c r="H67" s="0" t="n">
        <v>1745</v>
      </c>
      <c r="I67" s="0" t="n">
        <v>1690</v>
      </c>
      <c r="J67" s="5" t="n">
        <v>1799</v>
      </c>
      <c r="K67" s="5" t="n">
        <v>1868</v>
      </c>
      <c r="L67" s="5" t="n">
        <v>1911</v>
      </c>
      <c r="M67" s="0" t="n">
        <v>1957</v>
      </c>
    </row>
    <row r="68" customFormat="false" ht="12.75" hidden="false" customHeight="false" outlineLevel="0" collapsed="false">
      <c r="A68" s="4" t="s">
        <v>11</v>
      </c>
      <c r="B68" s="0" t="n">
        <v>1467</v>
      </c>
      <c r="C68" s="0" t="n">
        <v>1413</v>
      </c>
      <c r="D68" s="0" t="n">
        <v>1418</v>
      </c>
      <c r="E68" s="0" t="n">
        <v>1329</v>
      </c>
      <c r="F68" s="0" t="n">
        <v>1312</v>
      </c>
      <c r="G68" s="0" t="n">
        <v>1381</v>
      </c>
      <c r="H68" s="0" t="n">
        <v>1270</v>
      </c>
      <c r="I68" s="0" t="n">
        <v>1209</v>
      </c>
      <c r="J68" s="5" t="n">
        <v>1332</v>
      </c>
      <c r="K68" s="5" t="n">
        <v>1381</v>
      </c>
      <c r="L68" s="5" t="n">
        <v>1467</v>
      </c>
      <c r="M68" s="0" t="n">
        <v>1532</v>
      </c>
    </row>
    <row r="69" customFormat="false" ht="12.75" hidden="false" customHeight="false" outlineLevel="0" collapsed="false">
      <c r="A69" s="4" t="s">
        <v>12</v>
      </c>
      <c r="B69" s="0" t="n">
        <v>890</v>
      </c>
      <c r="C69" s="0" t="n">
        <v>968</v>
      </c>
      <c r="D69" s="0" t="n">
        <v>961</v>
      </c>
      <c r="E69" s="0" t="n">
        <v>959</v>
      </c>
      <c r="F69" s="0" t="n">
        <v>922</v>
      </c>
      <c r="G69" s="0" t="n">
        <v>922</v>
      </c>
      <c r="H69" s="0" t="n">
        <v>912</v>
      </c>
      <c r="I69" s="0" t="n">
        <v>892</v>
      </c>
      <c r="J69" s="5" t="n">
        <v>856</v>
      </c>
      <c r="K69" s="5" t="n">
        <v>931</v>
      </c>
      <c r="L69" s="5" t="n">
        <v>1074</v>
      </c>
      <c r="M69" s="0" t="n">
        <v>1045</v>
      </c>
    </row>
    <row r="70" customFormat="false" ht="12.75" hidden="false" customHeight="false" outlineLevel="0" collapsed="false">
      <c r="A70" s="4" t="s">
        <v>13</v>
      </c>
      <c r="B70" s="0" t="n">
        <v>558</v>
      </c>
      <c r="C70" s="0" t="n">
        <v>550</v>
      </c>
      <c r="D70" s="0" t="n">
        <v>638</v>
      </c>
      <c r="E70" s="0" t="n">
        <v>688</v>
      </c>
      <c r="F70" s="0" t="n">
        <v>690</v>
      </c>
      <c r="G70" s="0" t="n">
        <v>646</v>
      </c>
      <c r="H70" s="0" t="n">
        <v>667</v>
      </c>
      <c r="I70" s="0" t="n">
        <v>614</v>
      </c>
      <c r="J70" s="5" t="n">
        <v>598</v>
      </c>
      <c r="K70" s="5" t="n">
        <v>682</v>
      </c>
      <c r="L70" s="5" t="n">
        <v>643</v>
      </c>
      <c r="M70" s="0" t="n">
        <v>679</v>
      </c>
    </row>
    <row r="71" customFormat="false" ht="12.75" hidden="false" customHeight="false" outlineLevel="0" collapsed="false">
      <c r="A71" s="4" t="s">
        <v>14</v>
      </c>
      <c r="B71" s="0" t="n">
        <v>319</v>
      </c>
      <c r="C71" s="0" t="n">
        <v>352</v>
      </c>
      <c r="D71" s="0" t="n">
        <v>385</v>
      </c>
      <c r="E71" s="0" t="n">
        <v>399</v>
      </c>
      <c r="F71" s="0" t="n">
        <v>461</v>
      </c>
      <c r="G71" s="0" t="n">
        <v>469</v>
      </c>
      <c r="H71" s="0" t="n">
        <v>413</v>
      </c>
      <c r="I71" s="0" t="n">
        <v>436</v>
      </c>
      <c r="J71" s="5" t="n">
        <v>407</v>
      </c>
      <c r="K71" s="5" t="n">
        <v>409</v>
      </c>
      <c r="L71" s="5" t="n">
        <v>472</v>
      </c>
      <c r="M71" s="0" t="n">
        <v>464</v>
      </c>
    </row>
    <row r="72" customFormat="false" ht="12.75" hidden="false" customHeight="false" outlineLevel="0" collapsed="false">
      <c r="A72" s="4" t="s">
        <v>15</v>
      </c>
      <c r="B72" s="0" t="n">
        <v>189</v>
      </c>
      <c r="C72" s="0" t="n">
        <v>213</v>
      </c>
      <c r="D72" s="0" t="n">
        <v>257</v>
      </c>
      <c r="E72" s="0" t="n">
        <v>245</v>
      </c>
      <c r="F72" s="0" t="n">
        <v>300</v>
      </c>
      <c r="G72" s="0" t="n">
        <v>328</v>
      </c>
      <c r="H72" s="0" t="n">
        <v>286</v>
      </c>
      <c r="I72" s="0" t="n">
        <v>292</v>
      </c>
      <c r="J72" s="5" t="n">
        <v>291</v>
      </c>
      <c r="K72" s="5" t="n">
        <v>297</v>
      </c>
      <c r="L72" s="5" t="n">
        <v>270</v>
      </c>
      <c r="M72" s="0" t="n">
        <v>294</v>
      </c>
    </row>
    <row r="73" customFormat="false" ht="12.75" hidden="false" customHeight="false" outlineLevel="0" collapsed="false">
      <c r="A73" s="4" t="s">
        <v>16</v>
      </c>
      <c r="B73" s="0" t="n">
        <v>112</v>
      </c>
      <c r="C73" s="0" t="n">
        <v>137</v>
      </c>
      <c r="D73" s="0" t="n">
        <v>147</v>
      </c>
      <c r="E73" s="0" t="n">
        <v>144</v>
      </c>
      <c r="F73" s="0" t="n">
        <v>163</v>
      </c>
      <c r="G73" s="0" t="n">
        <v>205</v>
      </c>
      <c r="H73" s="0" t="n">
        <v>224</v>
      </c>
      <c r="I73" s="0" t="n">
        <v>172</v>
      </c>
      <c r="J73" s="5" t="n">
        <v>191</v>
      </c>
      <c r="K73" s="5" t="n">
        <v>218</v>
      </c>
      <c r="L73" s="5" t="n">
        <v>216</v>
      </c>
      <c r="M73" s="0" t="n">
        <v>212</v>
      </c>
    </row>
    <row r="74" customFormat="false" ht="12.75" hidden="false" customHeight="false" outlineLevel="0" collapsed="false">
      <c r="A74" s="4" t="s">
        <v>17</v>
      </c>
      <c r="B74" s="0" t="n">
        <v>56</v>
      </c>
      <c r="C74" s="0" t="n">
        <v>83</v>
      </c>
      <c r="D74" s="0" t="n">
        <v>85</v>
      </c>
      <c r="E74" s="0" t="n">
        <v>87</v>
      </c>
      <c r="F74" s="0" t="n">
        <v>126</v>
      </c>
      <c r="G74" s="0" t="n">
        <v>120</v>
      </c>
      <c r="H74" s="0" t="n">
        <v>139</v>
      </c>
      <c r="I74" s="0" t="n">
        <v>149</v>
      </c>
      <c r="J74" s="5" t="n">
        <v>125</v>
      </c>
      <c r="K74" s="5" t="n">
        <v>126</v>
      </c>
      <c r="L74" s="5" t="n">
        <v>114</v>
      </c>
      <c r="M74" s="0" t="n">
        <v>125</v>
      </c>
    </row>
    <row r="75" customFormat="false" ht="12.75" hidden="false" customHeight="false" outlineLevel="0" collapsed="false">
      <c r="A75" s="4" t="s">
        <v>18</v>
      </c>
      <c r="B75" s="0" t="n">
        <v>51</v>
      </c>
      <c r="C75" s="0" t="n">
        <v>51</v>
      </c>
      <c r="D75" s="0" t="n">
        <v>48</v>
      </c>
      <c r="E75" s="0" t="n">
        <v>58</v>
      </c>
      <c r="F75" s="0" t="n">
        <v>72</v>
      </c>
      <c r="G75" s="0" t="n">
        <v>81</v>
      </c>
      <c r="H75" s="0" t="n">
        <v>75</v>
      </c>
      <c r="I75" s="0" t="n">
        <v>87</v>
      </c>
      <c r="J75" s="5" t="n">
        <v>91</v>
      </c>
      <c r="K75" s="5" t="n">
        <v>73</v>
      </c>
      <c r="L75" s="5" t="n">
        <v>80</v>
      </c>
      <c r="M75" s="0" t="n">
        <v>81</v>
      </c>
    </row>
    <row r="76" customFormat="false" ht="12.75" hidden="false" customHeight="false" outlineLevel="0" collapsed="false">
      <c r="A76" s="4" t="s">
        <v>19</v>
      </c>
      <c r="B76" s="0" t="n">
        <v>19</v>
      </c>
      <c r="C76" s="0" t="n">
        <v>31</v>
      </c>
      <c r="D76" s="0" t="n">
        <v>28</v>
      </c>
      <c r="E76" s="0" t="n">
        <v>31</v>
      </c>
      <c r="F76" s="0" t="n">
        <v>36</v>
      </c>
      <c r="G76" s="0" t="n">
        <v>44</v>
      </c>
      <c r="H76" s="0" t="n">
        <v>47</v>
      </c>
      <c r="I76" s="0" t="n">
        <v>58</v>
      </c>
      <c r="J76" s="5" t="n">
        <v>41</v>
      </c>
      <c r="K76" s="5" t="n">
        <v>79</v>
      </c>
      <c r="L76" s="5" t="n">
        <v>51</v>
      </c>
      <c r="M76" s="0" t="n">
        <v>62</v>
      </c>
    </row>
    <row r="77" customFormat="false" ht="12.75" hidden="false" customHeight="false" outlineLevel="0" collapsed="false">
      <c r="A77" s="4" t="s">
        <v>20</v>
      </c>
      <c r="B77" s="0" t="n">
        <v>20</v>
      </c>
      <c r="C77" s="0" t="n">
        <v>11</v>
      </c>
      <c r="D77" s="0" t="n">
        <v>17</v>
      </c>
      <c r="E77" s="0" t="n">
        <v>16</v>
      </c>
      <c r="F77" s="0" t="n">
        <v>25</v>
      </c>
      <c r="G77" s="0" t="n">
        <v>31</v>
      </c>
      <c r="H77" s="0" t="n">
        <v>30</v>
      </c>
      <c r="I77" s="0" t="n">
        <v>39</v>
      </c>
      <c r="J77" s="5" t="n">
        <v>31</v>
      </c>
      <c r="K77" s="5" t="n">
        <v>40</v>
      </c>
      <c r="L77" s="5" t="n">
        <v>41</v>
      </c>
      <c r="M77" s="0" t="n">
        <v>40</v>
      </c>
    </row>
    <row r="78" customFormat="false" ht="12.75" hidden="false" customHeight="false" outlineLevel="0" collapsed="false">
      <c r="A78" s="4" t="s">
        <v>21</v>
      </c>
      <c r="B78" s="0" t="n">
        <v>6</v>
      </c>
      <c r="C78" s="0" t="n">
        <v>10</v>
      </c>
      <c r="D78" s="0" t="n">
        <v>7</v>
      </c>
      <c r="E78" s="0" t="n">
        <v>7</v>
      </c>
      <c r="F78" s="0" t="n">
        <v>13</v>
      </c>
      <c r="G78" s="0" t="n">
        <v>12</v>
      </c>
      <c r="H78" s="0" t="n">
        <v>12</v>
      </c>
      <c r="I78" s="0" t="n">
        <v>12</v>
      </c>
      <c r="J78" s="5" t="n">
        <v>16</v>
      </c>
      <c r="K78" s="5" t="n">
        <v>16</v>
      </c>
      <c r="L78" s="5" t="n">
        <v>17</v>
      </c>
      <c r="M78" s="0" t="n">
        <v>25</v>
      </c>
    </row>
    <row r="79" customFormat="false" ht="12.75" hidden="false" customHeight="false" outlineLevel="0" collapsed="false">
      <c r="A79" s="4" t="s">
        <v>22</v>
      </c>
      <c r="B79" s="0" t="n">
        <v>6</v>
      </c>
      <c r="C79" s="0" t="n">
        <v>2</v>
      </c>
      <c r="D79" s="0" t="n">
        <v>10</v>
      </c>
      <c r="E79" s="0" t="n">
        <v>3</v>
      </c>
      <c r="F79" s="0" t="n">
        <v>5</v>
      </c>
      <c r="G79" s="0" t="n">
        <v>9</v>
      </c>
      <c r="H79" s="0" t="n">
        <v>9</v>
      </c>
      <c r="I79" s="0" t="n">
        <v>8</v>
      </c>
      <c r="J79" s="5" t="n">
        <v>15</v>
      </c>
      <c r="K79" s="5" t="n">
        <v>15</v>
      </c>
      <c r="L79" s="5" t="n">
        <v>14</v>
      </c>
      <c r="M79" s="0" t="n">
        <v>16</v>
      </c>
    </row>
    <row r="80" customFormat="false" ht="12.75" hidden="false" customHeight="false" outlineLevel="0" collapsed="false">
      <c r="A80" s="4" t="s">
        <v>23</v>
      </c>
      <c r="B80" s="0" t="n">
        <v>8</v>
      </c>
      <c r="C80" s="0" t="n">
        <v>2</v>
      </c>
      <c r="D80" s="0" t="n">
        <v>8</v>
      </c>
      <c r="E80" s="0" t="n">
        <v>8</v>
      </c>
      <c r="F80" s="0" t="n">
        <v>9</v>
      </c>
      <c r="G80" s="0" t="n">
        <v>7</v>
      </c>
      <c r="H80" s="0" t="n">
        <v>15</v>
      </c>
      <c r="I80" s="0" t="n">
        <v>4</v>
      </c>
      <c r="J80" s="5" t="n">
        <v>11</v>
      </c>
      <c r="K80" s="5" t="n">
        <v>13</v>
      </c>
      <c r="L80" s="5" t="n">
        <v>16</v>
      </c>
      <c r="M80" s="0" t="n">
        <v>19</v>
      </c>
    </row>
    <row r="81" customFormat="false" ht="12.75" hidden="false" customHeight="false" outlineLevel="0" collapsed="false">
      <c r="A81" s="4" t="s">
        <v>24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5</v>
      </c>
      <c r="J81" s="5" t="n">
        <v>0</v>
      </c>
      <c r="K81" s="5" t="n">
        <v>0</v>
      </c>
      <c r="L81" s="5" t="n">
        <v>0</v>
      </c>
      <c r="M81" s="0" t="n">
        <v>0</v>
      </c>
    </row>
    <row r="82" customFormat="false" ht="12.75" hidden="false" customHeight="false" outlineLevel="0" collapsed="false">
      <c r="A82" s="4"/>
      <c r="J82" s="5"/>
      <c r="K82" s="5"/>
      <c r="L82" s="5"/>
    </row>
    <row r="83" customFormat="false" ht="12.75" hidden="false" customHeight="false" outlineLevel="0" collapsed="false">
      <c r="A83" s="4" t="s">
        <v>27</v>
      </c>
      <c r="B83" s="0" t="n">
        <f aca="false">SUM(B85:B106)</f>
        <v>5905</v>
      </c>
      <c r="C83" s="0" t="n">
        <f aca="false">SUM(C85:C106)</f>
        <v>5252</v>
      </c>
      <c r="D83" s="0" t="n">
        <f aca="false">SUM(D85:D106)</f>
        <v>4826</v>
      </c>
      <c r="E83" s="0" t="n">
        <f aca="false">SUM(E85:E106)</f>
        <v>4506</v>
      </c>
      <c r="F83" s="0" t="n">
        <f aca="false">SUM(F85:F106)</f>
        <v>3981</v>
      </c>
      <c r="G83" s="0" t="n">
        <f aca="false">SUM(G85:G106)</f>
        <v>3870</v>
      </c>
      <c r="H83" s="0" t="n">
        <f aca="false">SUM(H85:H106)</f>
        <v>3768</v>
      </c>
      <c r="I83" s="0" t="n">
        <f aca="false">SUM(I85:I106)</f>
        <v>3534</v>
      </c>
      <c r="J83" s="5" t="n">
        <v>3356</v>
      </c>
      <c r="K83" s="5" t="n">
        <v>3383</v>
      </c>
      <c r="L83" s="5" t="n">
        <v>3273</v>
      </c>
      <c r="M83" s="0" t="n">
        <v>3268</v>
      </c>
    </row>
    <row r="84" customFormat="false" ht="12.75" hidden="false" customHeight="false" outlineLevel="0" collapsed="false">
      <c r="A84" s="4"/>
      <c r="J84" s="5"/>
      <c r="K84" s="5"/>
      <c r="L84" s="5"/>
    </row>
    <row r="85" customFormat="false" ht="12.75" hidden="false" customHeight="false" outlineLevel="0" collapsed="false">
      <c r="A85" s="4" t="s">
        <v>3</v>
      </c>
      <c r="B85" s="0" t="n">
        <v>47</v>
      </c>
      <c r="C85" s="0" t="n">
        <v>43</v>
      </c>
      <c r="D85" s="0" t="n">
        <v>39</v>
      </c>
      <c r="E85" s="0" t="n">
        <v>31</v>
      </c>
      <c r="F85" s="0" t="n">
        <v>32</v>
      </c>
      <c r="G85" s="0" t="n">
        <v>37</v>
      </c>
      <c r="H85" s="0" t="n">
        <v>41</v>
      </c>
      <c r="I85" s="0" t="n">
        <v>32</v>
      </c>
      <c r="J85" s="5" t="n">
        <v>56</v>
      </c>
      <c r="K85" s="5" t="n">
        <v>41</v>
      </c>
      <c r="L85" s="5" t="n">
        <v>61</v>
      </c>
      <c r="M85" s="0" t="n">
        <v>32</v>
      </c>
    </row>
    <row r="86" customFormat="false" ht="12.75" hidden="false" customHeight="false" outlineLevel="0" collapsed="false">
      <c r="A86" s="4" t="s">
        <v>4</v>
      </c>
      <c r="B86" s="0" t="n">
        <v>36</v>
      </c>
      <c r="C86" s="0" t="n">
        <v>40</v>
      </c>
      <c r="D86" s="0" t="n">
        <v>32</v>
      </c>
      <c r="E86" s="0" t="n">
        <v>28</v>
      </c>
      <c r="F86" s="0" t="n">
        <v>33</v>
      </c>
      <c r="G86" s="0" t="n">
        <v>31</v>
      </c>
      <c r="H86" s="0" t="n">
        <v>32</v>
      </c>
      <c r="I86" s="0" t="n">
        <v>32</v>
      </c>
      <c r="J86" s="5" t="n">
        <v>56</v>
      </c>
      <c r="K86" s="5" t="n">
        <v>58</v>
      </c>
      <c r="L86" s="5" t="n">
        <v>44</v>
      </c>
      <c r="M86" s="0" t="n">
        <v>45</v>
      </c>
    </row>
    <row r="87" customFormat="false" ht="12.75" hidden="false" customHeight="false" outlineLevel="0" collapsed="false">
      <c r="A87" s="4" t="s">
        <v>5</v>
      </c>
      <c r="B87" s="0" t="n">
        <v>73</v>
      </c>
      <c r="C87" s="0" t="n">
        <v>65</v>
      </c>
      <c r="D87" s="0" t="n">
        <v>65</v>
      </c>
      <c r="E87" s="0" t="n">
        <v>62</v>
      </c>
      <c r="F87" s="0" t="n">
        <v>47</v>
      </c>
      <c r="G87" s="0" t="n">
        <v>60</v>
      </c>
      <c r="H87" s="0" t="n">
        <v>48</v>
      </c>
      <c r="I87" s="0" t="n">
        <v>68</v>
      </c>
      <c r="J87" s="5" t="n">
        <v>58</v>
      </c>
      <c r="K87" s="5" t="n">
        <v>66</v>
      </c>
      <c r="L87" s="5" t="n">
        <v>79</v>
      </c>
      <c r="M87" s="0" t="n">
        <v>61</v>
      </c>
    </row>
    <row r="88" customFormat="false" ht="12.75" hidden="false" customHeight="false" outlineLevel="0" collapsed="false">
      <c r="A88" s="4" t="s">
        <v>6</v>
      </c>
      <c r="B88" s="0" t="n">
        <v>177</v>
      </c>
      <c r="C88" s="0" t="n">
        <v>142</v>
      </c>
      <c r="D88" s="0" t="n">
        <v>119</v>
      </c>
      <c r="E88" s="0" t="n">
        <v>129</v>
      </c>
      <c r="F88" s="0" t="n">
        <v>114</v>
      </c>
      <c r="G88" s="0" t="n">
        <v>118</v>
      </c>
      <c r="H88" s="0" t="n">
        <v>131</v>
      </c>
      <c r="I88" s="0" t="n">
        <v>107</v>
      </c>
      <c r="J88" s="5" t="n">
        <v>125</v>
      </c>
      <c r="K88" s="5" t="n">
        <v>131</v>
      </c>
      <c r="L88" s="5" t="n">
        <v>118</v>
      </c>
      <c r="M88" s="0" t="n">
        <v>132</v>
      </c>
    </row>
    <row r="89" customFormat="false" ht="12.75" hidden="false" customHeight="false" outlineLevel="0" collapsed="false">
      <c r="A89" s="4" t="s">
        <v>7</v>
      </c>
      <c r="B89" s="0" t="n">
        <v>268</v>
      </c>
      <c r="C89" s="0" t="n">
        <v>246</v>
      </c>
      <c r="D89" s="0" t="n">
        <v>208</v>
      </c>
      <c r="E89" s="0" t="n">
        <v>204</v>
      </c>
      <c r="F89" s="0" t="n">
        <v>204</v>
      </c>
      <c r="G89" s="0" t="n">
        <v>201</v>
      </c>
      <c r="H89" s="0" t="n">
        <v>191</v>
      </c>
      <c r="I89" s="0" t="n">
        <v>206</v>
      </c>
      <c r="J89" s="5" t="n">
        <v>214</v>
      </c>
      <c r="K89" s="5" t="n">
        <v>197</v>
      </c>
      <c r="L89" s="5" t="n">
        <v>193</v>
      </c>
      <c r="M89" s="0" t="n">
        <v>193</v>
      </c>
    </row>
    <row r="90" customFormat="false" ht="12.75" hidden="false" customHeight="false" outlineLevel="0" collapsed="false">
      <c r="A90" s="4" t="s">
        <v>8</v>
      </c>
      <c r="B90" s="0" t="n">
        <v>370</v>
      </c>
      <c r="C90" s="0" t="n">
        <v>317</v>
      </c>
      <c r="D90" s="0" t="n">
        <v>312</v>
      </c>
      <c r="E90" s="0" t="n">
        <v>291</v>
      </c>
      <c r="F90" s="0" t="n">
        <v>259</v>
      </c>
      <c r="G90" s="0" t="n">
        <v>239</v>
      </c>
      <c r="H90" s="0" t="n">
        <v>273</v>
      </c>
      <c r="I90" s="0" t="n">
        <v>239</v>
      </c>
      <c r="J90" s="5" t="n">
        <v>270</v>
      </c>
      <c r="K90" s="5" t="n">
        <v>243</v>
      </c>
      <c r="L90" s="5" t="n">
        <v>266</v>
      </c>
      <c r="M90" s="0" t="n">
        <v>260</v>
      </c>
    </row>
    <row r="91" customFormat="false" ht="12.75" hidden="false" customHeight="false" outlineLevel="0" collapsed="false">
      <c r="A91" s="4" t="s">
        <v>9</v>
      </c>
      <c r="B91" s="0" t="n">
        <v>444</v>
      </c>
      <c r="C91" s="0" t="n">
        <v>420</v>
      </c>
      <c r="D91" s="0" t="n">
        <v>332</v>
      </c>
      <c r="E91" s="0" t="n">
        <v>364</v>
      </c>
      <c r="F91" s="0" t="n">
        <v>299</v>
      </c>
      <c r="G91" s="0" t="n">
        <v>296</v>
      </c>
      <c r="H91" s="0" t="n">
        <v>313</v>
      </c>
      <c r="I91" s="0" t="n">
        <v>321</v>
      </c>
      <c r="J91" s="5" t="n">
        <v>282</v>
      </c>
      <c r="K91" s="5" t="n">
        <v>324</v>
      </c>
      <c r="L91" s="5" t="n">
        <v>319</v>
      </c>
      <c r="M91" s="0" t="n">
        <v>359</v>
      </c>
    </row>
    <row r="92" customFormat="false" ht="12.75" hidden="false" customHeight="false" outlineLevel="0" collapsed="false">
      <c r="A92" s="4" t="s">
        <v>10</v>
      </c>
      <c r="B92" s="0" t="n">
        <v>606</v>
      </c>
      <c r="C92" s="0" t="n">
        <v>472</v>
      </c>
      <c r="D92" s="0" t="n">
        <v>428</v>
      </c>
      <c r="E92" s="0" t="n">
        <v>410</v>
      </c>
      <c r="F92" s="0" t="n">
        <v>333</v>
      </c>
      <c r="G92" s="0" t="n">
        <v>322</v>
      </c>
      <c r="H92" s="0" t="n">
        <v>304</v>
      </c>
      <c r="I92" s="0" t="n">
        <v>347</v>
      </c>
      <c r="J92" s="5" t="n">
        <v>316</v>
      </c>
      <c r="K92" s="5" t="n">
        <v>344</v>
      </c>
      <c r="L92" s="5" t="n">
        <v>341</v>
      </c>
      <c r="M92" s="0" t="n">
        <v>367</v>
      </c>
    </row>
    <row r="93" customFormat="false" ht="12.75" hidden="false" customHeight="false" outlineLevel="0" collapsed="false">
      <c r="A93" s="4" t="s">
        <v>11</v>
      </c>
      <c r="B93" s="0" t="n">
        <v>609</v>
      </c>
      <c r="C93" s="0" t="n">
        <v>540</v>
      </c>
      <c r="D93" s="0" t="n">
        <v>468</v>
      </c>
      <c r="E93" s="0" t="n">
        <v>407</v>
      </c>
      <c r="F93" s="0" t="n">
        <v>338</v>
      </c>
      <c r="G93" s="0" t="n">
        <v>315</v>
      </c>
      <c r="H93" s="0" t="n">
        <v>335</v>
      </c>
      <c r="I93" s="0" t="n">
        <v>306</v>
      </c>
      <c r="J93" s="5" t="n">
        <v>309</v>
      </c>
      <c r="K93" s="5" t="n">
        <v>339</v>
      </c>
      <c r="L93" s="5" t="n">
        <v>316</v>
      </c>
      <c r="M93" s="0" t="n">
        <v>332</v>
      </c>
    </row>
    <row r="94" customFormat="false" ht="12.75" hidden="false" customHeight="false" outlineLevel="0" collapsed="false">
      <c r="A94" s="4" t="s">
        <v>12</v>
      </c>
      <c r="B94" s="0" t="n">
        <v>635</v>
      </c>
      <c r="C94" s="0" t="n">
        <v>554</v>
      </c>
      <c r="D94" s="0" t="n">
        <v>465</v>
      </c>
      <c r="E94" s="0" t="n">
        <v>396</v>
      </c>
      <c r="F94" s="0" t="n">
        <v>342</v>
      </c>
      <c r="G94" s="0" t="n">
        <v>392</v>
      </c>
      <c r="H94" s="0" t="n">
        <v>305</v>
      </c>
      <c r="I94" s="0" t="n">
        <v>295</v>
      </c>
      <c r="J94" s="5" t="n">
        <v>274</v>
      </c>
      <c r="K94" s="5" t="n">
        <v>293</v>
      </c>
      <c r="L94" s="5" t="n">
        <v>289</v>
      </c>
      <c r="M94" s="0" t="n">
        <v>296</v>
      </c>
    </row>
    <row r="95" customFormat="false" ht="12.75" hidden="false" customHeight="false" outlineLevel="0" collapsed="false">
      <c r="A95" s="4" t="s">
        <v>13</v>
      </c>
      <c r="B95" s="0" t="n">
        <v>579</v>
      </c>
      <c r="C95" s="0" t="n">
        <v>516</v>
      </c>
      <c r="D95" s="0" t="n">
        <v>503</v>
      </c>
      <c r="E95" s="0" t="n">
        <v>431</v>
      </c>
      <c r="F95" s="0" t="n">
        <v>359</v>
      </c>
      <c r="G95" s="0" t="n">
        <v>317</v>
      </c>
      <c r="H95" s="0" t="n">
        <v>310</v>
      </c>
      <c r="I95" s="0" t="n">
        <v>272</v>
      </c>
      <c r="J95" s="5" t="n">
        <v>216</v>
      </c>
      <c r="K95" s="5" t="n">
        <v>249</v>
      </c>
      <c r="L95" s="5" t="n">
        <v>254</v>
      </c>
      <c r="M95" s="0" t="n">
        <v>246</v>
      </c>
    </row>
    <row r="96" customFormat="false" ht="12.75" hidden="false" customHeight="false" outlineLevel="0" collapsed="false">
      <c r="A96" s="4" t="s">
        <v>14</v>
      </c>
      <c r="B96" s="0" t="n">
        <v>570</v>
      </c>
      <c r="C96" s="0" t="n">
        <v>468</v>
      </c>
      <c r="D96" s="0" t="n">
        <v>412</v>
      </c>
      <c r="E96" s="0" t="n">
        <v>382</v>
      </c>
      <c r="F96" s="0" t="n">
        <v>326</v>
      </c>
      <c r="G96" s="0" t="n">
        <v>322</v>
      </c>
      <c r="H96" s="0" t="n">
        <v>281</v>
      </c>
      <c r="I96" s="0" t="n">
        <v>256</v>
      </c>
      <c r="J96" s="5" t="n">
        <v>239</v>
      </c>
      <c r="K96" s="5" t="n">
        <v>197</v>
      </c>
      <c r="L96" s="5" t="n">
        <v>198</v>
      </c>
      <c r="M96" s="0" t="n">
        <v>216</v>
      </c>
    </row>
    <row r="97" customFormat="false" ht="12.75" hidden="false" customHeight="false" outlineLevel="0" collapsed="false">
      <c r="A97" s="4" t="s">
        <v>15</v>
      </c>
      <c r="B97" s="0" t="n">
        <v>493</v>
      </c>
      <c r="C97" s="0" t="n">
        <v>389</v>
      </c>
      <c r="D97" s="0" t="n">
        <v>378</v>
      </c>
      <c r="E97" s="0" t="n">
        <v>355</v>
      </c>
      <c r="F97" s="0" t="n">
        <v>299</v>
      </c>
      <c r="G97" s="0" t="n">
        <v>274</v>
      </c>
      <c r="H97" s="0" t="n">
        <v>264</v>
      </c>
      <c r="I97" s="0" t="n">
        <v>223</v>
      </c>
      <c r="J97" s="5" t="n">
        <v>198</v>
      </c>
      <c r="K97" s="5" t="n">
        <v>189</v>
      </c>
      <c r="L97" s="5" t="n">
        <v>187</v>
      </c>
      <c r="M97" s="0" t="n">
        <v>163</v>
      </c>
    </row>
    <row r="98" customFormat="false" ht="12.75" hidden="false" customHeight="false" outlineLevel="0" collapsed="false">
      <c r="A98" s="4" t="s">
        <v>16</v>
      </c>
      <c r="B98" s="0" t="n">
        <v>289</v>
      </c>
      <c r="C98" s="0" t="n">
        <v>314</v>
      </c>
      <c r="D98" s="0" t="n">
        <v>335</v>
      </c>
      <c r="E98" s="0" t="n">
        <v>305</v>
      </c>
      <c r="F98" s="0" t="n">
        <v>248</v>
      </c>
      <c r="G98" s="0" t="n">
        <v>230</v>
      </c>
      <c r="H98" s="0" t="n">
        <v>254</v>
      </c>
      <c r="I98" s="0" t="n">
        <v>190</v>
      </c>
      <c r="J98" s="5" t="n">
        <v>141</v>
      </c>
      <c r="K98" s="5" t="n">
        <v>164</v>
      </c>
      <c r="L98" s="5" t="n">
        <v>138</v>
      </c>
      <c r="M98" s="0" t="n">
        <v>125</v>
      </c>
    </row>
    <row r="99" customFormat="false" ht="12.75" hidden="false" customHeight="false" outlineLevel="0" collapsed="false">
      <c r="A99" s="4" t="s">
        <v>17</v>
      </c>
      <c r="B99" s="0" t="n">
        <v>243</v>
      </c>
      <c r="C99" s="0" t="n">
        <v>248</v>
      </c>
      <c r="D99" s="0" t="n">
        <v>264</v>
      </c>
      <c r="E99" s="0" t="n">
        <v>241</v>
      </c>
      <c r="F99" s="0" t="n">
        <v>238</v>
      </c>
      <c r="G99" s="0" t="n">
        <v>236</v>
      </c>
      <c r="H99" s="0" t="n">
        <v>176</v>
      </c>
      <c r="I99" s="0" t="n">
        <v>165</v>
      </c>
      <c r="J99" s="5" t="n">
        <v>165</v>
      </c>
      <c r="K99" s="5" t="n">
        <v>124</v>
      </c>
      <c r="L99" s="5" t="n">
        <v>116</v>
      </c>
      <c r="M99" s="0" t="n">
        <v>93</v>
      </c>
    </row>
    <row r="100" customFormat="false" ht="12.75" hidden="false" customHeight="false" outlineLevel="0" collapsed="false">
      <c r="A100" s="4" t="s">
        <v>18</v>
      </c>
      <c r="B100" s="0" t="n">
        <v>177</v>
      </c>
      <c r="C100" s="0" t="n">
        <v>195</v>
      </c>
      <c r="D100" s="0" t="n">
        <v>182</v>
      </c>
      <c r="E100" s="0" t="n">
        <v>188</v>
      </c>
      <c r="F100" s="0" t="n">
        <v>172</v>
      </c>
      <c r="G100" s="0" t="n">
        <v>161</v>
      </c>
      <c r="H100" s="0" t="n">
        <v>167</v>
      </c>
      <c r="I100" s="0" t="n">
        <v>158</v>
      </c>
      <c r="J100" s="5" t="n">
        <v>127</v>
      </c>
      <c r="K100" s="5" t="n">
        <v>127</v>
      </c>
      <c r="L100" s="5" t="n">
        <v>91</v>
      </c>
      <c r="M100" s="0" t="n">
        <v>89</v>
      </c>
    </row>
    <row r="101" customFormat="false" ht="12.75" hidden="false" customHeight="false" outlineLevel="0" collapsed="false">
      <c r="A101" s="4" t="s">
        <v>19</v>
      </c>
      <c r="B101" s="0" t="n">
        <v>107</v>
      </c>
      <c r="C101" s="0" t="n">
        <v>118</v>
      </c>
      <c r="D101" s="0" t="n">
        <v>108</v>
      </c>
      <c r="E101" s="0" t="n">
        <v>112</v>
      </c>
      <c r="F101" s="0" t="n">
        <v>144</v>
      </c>
      <c r="G101" s="0" t="n">
        <v>129</v>
      </c>
      <c r="H101" s="0" t="n">
        <v>127</v>
      </c>
      <c r="I101" s="0" t="n">
        <v>114</v>
      </c>
      <c r="J101" s="5" t="n">
        <v>103</v>
      </c>
      <c r="K101" s="5" t="n">
        <v>83</v>
      </c>
      <c r="L101" s="5" t="n">
        <v>62</v>
      </c>
      <c r="M101" s="0" t="n">
        <v>62</v>
      </c>
    </row>
    <row r="102" customFormat="false" ht="12.75" hidden="false" customHeight="false" outlineLevel="0" collapsed="false">
      <c r="A102" s="4" t="s">
        <v>20</v>
      </c>
      <c r="B102" s="0" t="n">
        <v>71</v>
      </c>
      <c r="C102" s="0" t="n">
        <v>70</v>
      </c>
      <c r="D102" s="0" t="n">
        <v>76</v>
      </c>
      <c r="E102" s="0" t="n">
        <v>67</v>
      </c>
      <c r="F102" s="0" t="n">
        <v>78</v>
      </c>
      <c r="G102" s="0" t="n">
        <v>84</v>
      </c>
      <c r="H102" s="0" t="n">
        <v>81</v>
      </c>
      <c r="I102" s="0" t="n">
        <v>72</v>
      </c>
      <c r="J102" s="5" t="n">
        <v>87</v>
      </c>
      <c r="K102" s="5" t="n">
        <v>72</v>
      </c>
      <c r="L102" s="5" t="n">
        <v>63</v>
      </c>
      <c r="M102" s="0" t="n">
        <v>67</v>
      </c>
    </row>
    <row r="103" customFormat="false" ht="12.75" hidden="false" customHeight="false" outlineLevel="0" collapsed="false">
      <c r="A103" s="4" t="s">
        <v>21</v>
      </c>
      <c r="B103" s="0" t="n">
        <v>51</v>
      </c>
      <c r="C103" s="0" t="n">
        <v>35</v>
      </c>
      <c r="D103" s="0" t="n">
        <v>46</v>
      </c>
      <c r="E103" s="0" t="n">
        <v>51</v>
      </c>
      <c r="F103" s="0" t="n">
        <v>54</v>
      </c>
      <c r="G103" s="0" t="n">
        <v>47</v>
      </c>
      <c r="H103" s="0" t="n">
        <v>63</v>
      </c>
      <c r="I103" s="0" t="n">
        <v>50</v>
      </c>
      <c r="J103" s="5" t="n">
        <v>50</v>
      </c>
      <c r="K103" s="5" t="n">
        <v>58</v>
      </c>
      <c r="L103" s="5" t="n">
        <v>65</v>
      </c>
      <c r="M103" s="0" t="n">
        <v>51</v>
      </c>
    </row>
    <row r="104" customFormat="false" ht="12.75" hidden="false" customHeight="false" outlineLevel="0" collapsed="false">
      <c r="A104" s="4" t="s">
        <v>22</v>
      </c>
      <c r="B104" s="0" t="n">
        <v>36</v>
      </c>
      <c r="C104" s="0" t="n">
        <v>25</v>
      </c>
      <c r="D104" s="0" t="n">
        <v>30</v>
      </c>
      <c r="E104" s="0" t="n">
        <v>28</v>
      </c>
      <c r="F104" s="0" t="n">
        <v>30</v>
      </c>
      <c r="G104" s="0" t="n">
        <v>20</v>
      </c>
      <c r="H104" s="0" t="n">
        <v>34</v>
      </c>
      <c r="I104" s="0" t="n">
        <v>36</v>
      </c>
      <c r="J104" s="5" t="n">
        <v>32</v>
      </c>
      <c r="K104" s="5" t="n">
        <v>38</v>
      </c>
      <c r="L104" s="5" t="n">
        <v>33</v>
      </c>
      <c r="M104" s="0" t="n">
        <v>22</v>
      </c>
    </row>
    <row r="105" customFormat="false" ht="12.75" hidden="false" customHeight="false" outlineLevel="0" collapsed="false">
      <c r="A105" s="4" t="s">
        <v>23</v>
      </c>
      <c r="B105" s="0" t="n">
        <v>24</v>
      </c>
      <c r="C105" s="0" t="n">
        <v>35</v>
      </c>
      <c r="D105" s="0" t="n">
        <v>24</v>
      </c>
      <c r="E105" s="0" t="n">
        <v>24</v>
      </c>
      <c r="F105" s="0" t="n">
        <v>32</v>
      </c>
      <c r="G105" s="0" t="n">
        <v>39</v>
      </c>
      <c r="H105" s="0" t="n">
        <v>38</v>
      </c>
      <c r="I105" s="0" t="n">
        <v>23</v>
      </c>
      <c r="J105" s="5" t="n">
        <v>38</v>
      </c>
      <c r="K105" s="5" t="n">
        <v>46</v>
      </c>
      <c r="L105" s="5" t="n">
        <v>40</v>
      </c>
      <c r="M105" s="0" t="n">
        <v>57</v>
      </c>
    </row>
    <row r="106" customFormat="false" ht="12.75" hidden="false" customHeight="false" outlineLevel="0" collapsed="false">
      <c r="A106" s="4" t="s">
        <v>2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22</v>
      </c>
      <c r="J106" s="5" t="n">
        <v>0</v>
      </c>
      <c r="K106" s="5" t="n">
        <v>0</v>
      </c>
      <c r="L106" s="5" t="n">
        <v>0</v>
      </c>
      <c r="M106" s="0" t="n">
        <v>0</v>
      </c>
    </row>
    <row r="107" customFormat="false" ht="12.75" hidden="false" customHeight="false" outlineLevel="0" collapsed="false">
      <c r="A107" s="4"/>
      <c r="J107" s="5"/>
      <c r="K107" s="5"/>
      <c r="L107" s="5"/>
    </row>
    <row r="108" customFormat="false" ht="12.75" hidden="false" customHeight="false" outlineLevel="0" collapsed="false">
      <c r="A108" s="4" t="s">
        <v>28</v>
      </c>
      <c r="B108" s="0" t="n">
        <f aca="false">SUM(B110:B131)</f>
        <v>1825</v>
      </c>
      <c r="C108" s="0" t="n">
        <f aca="false">SUM(C110:C131)</f>
        <v>1519</v>
      </c>
      <c r="D108" s="0" t="n">
        <f aca="false">SUM(D110:D131)</f>
        <v>1254</v>
      </c>
      <c r="E108" s="0" t="n">
        <f aca="false">SUM(E110:E131)</f>
        <v>1108</v>
      </c>
      <c r="F108" s="0" t="n">
        <f aca="false">SUM(F110:F131)</f>
        <v>1002</v>
      </c>
      <c r="G108" s="0" t="n">
        <f aca="false">SUM(G110:G131)</f>
        <v>874</v>
      </c>
      <c r="H108" s="0" t="n">
        <f aca="false">SUM(H110:H131)</f>
        <v>751</v>
      </c>
      <c r="I108" s="0" t="n">
        <f aca="false">SUM(I110:I131)</f>
        <v>740</v>
      </c>
      <c r="J108" s="5" t="n">
        <v>773</v>
      </c>
      <c r="K108" s="5" t="n">
        <v>655</v>
      </c>
      <c r="L108" s="5" t="n">
        <v>619</v>
      </c>
      <c r="M108" s="0" t="n">
        <v>700</v>
      </c>
    </row>
    <row r="109" customFormat="false" ht="12.75" hidden="false" customHeight="false" outlineLevel="0" collapsed="false">
      <c r="A109" s="4"/>
      <c r="K109" s="5"/>
      <c r="L109" s="5"/>
    </row>
    <row r="110" customFormat="false" ht="12.75" hidden="false" customHeight="false" outlineLevel="0" collapsed="false">
      <c r="A110" s="4" t="s">
        <v>3</v>
      </c>
      <c r="B110" s="0" t="n">
        <v>11</v>
      </c>
      <c r="C110" s="0" t="n">
        <v>9</v>
      </c>
      <c r="D110" s="0" t="n">
        <v>11</v>
      </c>
      <c r="E110" s="0" t="n">
        <v>7</v>
      </c>
      <c r="F110" s="0" t="n">
        <v>9</v>
      </c>
      <c r="G110" s="0" t="n">
        <v>10</v>
      </c>
      <c r="H110" s="0" t="n">
        <v>12</v>
      </c>
      <c r="I110" s="0" t="n">
        <v>5</v>
      </c>
      <c r="J110" s="5" t="n">
        <v>6</v>
      </c>
      <c r="K110" s="5" t="n">
        <v>7</v>
      </c>
      <c r="L110" s="5" t="n">
        <v>12</v>
      </c>
      <c r="M110" s="0" t="n">
        <v>11</v>
      </c>
    </row>
    <row r="111" customFormat="false" ht="12.75" hidden="false" customHeight="false" outlineLevel="0" collapsed="false">
      <c r="A111" s="4" t="s">
        <v>4</v>
      </c>
      <c r="B111" s="0" t="n">
        <v>10</v>
      </c>
      <c r="C111" s="0" t="n">
        <v>3</v>
      </c>
      <c r="D111" s="0" t="n">
        <v>8</v>
      </c>
      <c r="E111" s="0" t="n">
        <v>4</v>
      </c>
      <c r="F111" s="0" t="n">
        <v>4</v>
      </c>
      <c r="G111" s="0" t="n">
        <v>2</v>
      </c>
      <c r="H111" s="0" t="n">
        <v>9</v>
      </c>
      <c r="I111" s="0" t="n">
        <v>2</v>
      </c>
      <c r="J111" s="5" t="n">
        <v>8</v>
      </c>
      <c r="K111" s="5" t="n">
        <v>7</v>
      </c>
      <c r="L111" s="5" t="n">
        <v>9</v>
      </c>
      <c r="M111" s="0" t="n">
        <v>11</v>
      </c>
    </row>
    <row r="112" customFormat="false" ht="12.75" hidden="false" customHeight="false" outlineLevel="0" collapsed="false">
      <c r="A112" s="4" t="s">
        <v>5</v>
      </c>
      <c r="B112" s="0" t="n">
        <v>12</v>
      </c>
      <c r="C112" s="0" t="n">
        <v>16</v>
      </c>
      <c r="D112" s="0" t="n">
        <v>3</v>
      </c>
      <c r="E112" s="0" t="n">
        <v>3</v>
      </c>
      <c r="F112" s="0" t="n">
        <v>6</v>
      </c>
      <c r="G112" s="0" t="n">
        <v>5</v>
      </c>
      <c r="H112" s="0" t="n">
        <v>3</v>
      </c>
      <c r="I112" s="0" t="n">
        <v>4</v>
      </c>
      <c r="J112" s="5" t="n">
        <v>13</v>
      </c>
      <c r="K112" s="5" t="n">
        <v>9</v>
      </c>
      <c r="L112" s="5" t="n">
        <v>5</v>
      </c>
      <c r="M112" s="0" t="n">
        <v>19</v>
      </c>
    </row>
    <row r="113" customFormat="false" ht="12.75" hidden="false" customHeight="false" outlineLevel="0" collapsed="false">
      <c r="A113" s="4" t="s">
        <v>6</v>
      </c>
      <c r="B113" s="0" t="n">
        <v>10</v>
      </c>
      <c r="C113" s="0" t="n">
        <v>11</v>
      </c>
      <c r="D113" s="0" t="n">
        <v>19</v>
      </c>
      <c r="E113" s="0" t="n">
        <v>11</v>
      </c>
      <c r="F113" s="0" t="n">
        <v>8</v>
      </c>
      <c r="G113" s="0" t="n">
        <v>12</v>
      </c>
      <c r="H113" s="0" t="n">
        <v>6</v>
      </c>
      <c r="I113" s="0" t="n">
        <v>11</v>
      </c>
      <c r="J113" s="5" t="n">
        <v>13</v>
      </c>
      <c r="K113" s="5" t="n">
        <v>16</v>
      </c>
      <c r="L113" s="5" t="n">
        <v>9</v>
      </c>
      <c r="M113" s="0" t="n">
        <v>18</v>
      </c>
    </row>
    <row r="114" customFormat="false" ht="12.75" hidden="false" customHeight="false" outlineLevel="0" collapsed="false">
      <c r="A114" s="4" t="s">
        <v>7</v>
      </c>
      <c r="B114" s="0" t="n">
        <v>29</v>
      </c>
      <c r="C114" s="0" t="n">
        <v>26</v>
      </c>
      <c r="D114" s="0" t="n">
        <v>23</v>
      </c>
      <c r="E114" s="0" t="n">
        <v>13</v>
      </c>
      <c r="F114" s="0" t="n">
        <v>19</v>
      </c>
      <c r="G114" s="0" t="n">
        <v>15</v>
      </c>
      <c r="H114" s="0" t="n">
        <v>24</v>
      </c>
      <c r="I114" s="0" t="n">
        <v>19</v>
      </c>
      <c r="J114" s="5" t="n">
        <v>18</v>
      </c>
      <c r="K114" s="5" t="n">
        <v>19</v>
      </c>
      <c r="L114" s="5" t="n">
        <v>22</v>
      </c>
      <c r="M114" s="0" t="n">
        <v>13</v>
      </c>
    </row>
    <row r="115" customFormat="false" ht="12.75" hidden="false" customHeight="false" outlineLevel="0" collapsed="false">
      <c r="A115" s="4" t="s">
        <v>8</v>
      </c>
      <c r="B115" s="0" t="n">
        <v>52</v>
      </c>
      <c r="C115" s="0" t="n">
        <v>46</v>
      </c>
      <c r="D115" s="0" t="n">
        <v>42</v>
      </c>
      <c r="E115" s="0" t="n">
        <v>30</v>
      </c>
      <c r="F115" s="0" t="n">
        <v>32</v>
      </c>
      <c r="G115" s="0" t="n">
        <v>31</v>
      </c>
      <c r="H115" s="0" t="n">
        <v>23</v>
      </c>
      <c r="I115" s="0" t="n">
        <v>31</v>
      </c>
      <c r="J115" s="5" t="n">
        <v>31</v>
      </c>
      <c r="K115" s="5" t="n">
        <v>30</v>
      </c>
      <c r="L115" s="5" t="n">
        <v>36</v>
      </c>
      <c r="M115" s="0" t="n">
        <v>34</v>
      </c>
    </row>
    <row r="116" customFormat="false" ht="12.75" hidden="false" customHeight="false" outlineLevel="0" collapsed="false">
      <c r="A116" s="4" t="s">
        <v>9</v>
      </c>
      <c r="B116" s="0" t="n">
        <v>77</v>
      </c>
      <c r="C116" s="0" t="n">
        <v>43</v>
      </c>
      <c r="D116" s="0" t="n">
        <v>47</v>
      </c>
      <c r="E116" s="0" t="n">
        <v>38</v>
      </c>
      <c r="F116" s="0" t="n">
        <v>30</v>
      </c>
      <c r="G116" s="0" t="n">
        <v>26</v>
      </c>
      <c r="H116" s="0" t="n">
        <v>43</v>
      </c>
      <c r="I116" s="0" t="n">
        <v>41</v>
      </c>
      <c r="J116" s="5" t="n">
        <v>50</v>
      </c>
      <c r="K116" s="5" t="n">
        <v>40</v>
      </c>
      <c r="L116" s="5" t="n">
        <v>39</v>
      </c>
      <c r="M116" s="0" t="n">
        <v>54</v>
      </c>
    </row>
    <row r="117" customFormat="false" ht="12.75" hidden="false" customHeight="false" outlineLevel="0" collapsed="false">
      <c r="A117" s="4" t="s">
        <v>10</v>
      </c>
      <c r="B117" s="0" t="n">
        <v>99</v>
      </c>
      <c r="C117" s="0" t="n">
        <v>66</v>
      </c>
      <c r="D117" s="0" t="n">
        <v>70</v>
      </c>
      <c r="E117" s="0" t="n">
        <v>55</v>
      </c>
      <c r="F117" s="0" t="n">
        <v>51</v>
      </c>
      <c r="G117" s="0" t="n">
        <v>63</v>
      </c>
      <c r="H117" s="0" t="n">
        <v>38</v>
      </c>
      <c r="I117" s="0" t="n">
        <v>45</v>
      </c>
      <c r="J117" s="5" t="n">
        <v>53</v>
      </c>
      <c r="K117" s="5" t="n">
        <v>47</v>
      </c>
      <c r="L117" s="5" t="n">
        <v>56</v>
      </c>
      <c r="M117" s="0" t="n">
        <v>49</v>
      </c>
    </row>
    <row r="118" customFormat="false" ht="12.75" hidden="false" customHeight="false" outlineLevel="0" collapsed="false">
      <c r="A118" s="4" t="s">
        <v>11</v>
      </c>
      <c r="B118" s="0" t="n">
        <v>117</v>
      </c>
      <c r="C118" s="0" t="n">
        <v>96</v>
      </c>
      <c r="D118" s="0" t="n">
        <v>76</v>
      </c>
      <c r="E118" s="0" t="n">
        <v>64</v>
      </c>
      <c r="F118" s="0" t="n">
        <v>50</v>
      </c>
      <c r="G118" s="0" t="n">
        <v>52</v>
      </c>
      <c r="H118" s="0" t="n">
        <v>53</v>
      </c>
      <c r="I118" s="0" t="n">
        <v>50</v>
      </c>
      <c r="J118" s="5" t="n">
        <v>67</v>
      </c>
      <c r="K118" s="5" t="n">
        <v>44</v>
      </c>
      <c r="L118" s="5" t="n">
        <v>48</v>
      </c>
      <c r="M118" s="0" t="n">
        <v>68</v>
      </c>
    </row>
    <row r="119" customFormat="false" ht="12.75" hidden="false" customHeight="false" outlineLevel="0" collapsed="false">
      <c r="A119" s="4" t="s">
        <v>12</v>
      </c>
      <c r="B119" s="0" t="n">
        <v>146</v>
      </c>
      <c r="C119" s="0" t="n">
        <v>110</v>
      </c>
      <c r="D119" s="0" t="n">
        <v>91</v>
      </c>
      <c r="E119" s="0" t="n">
        <v>81</v>
      </c>
      <c r="F119" s="0" t="n">
        <v>60</v>
      </c>
      <c r="G119" s="0" t="n">
        <v>67</v>
      </c>
      <c r="H119" s="0" t="n">
        <v>49</v>
      </c>
      <c r="I119" s="0" t="n">
        <v>70</v>
      </c>
      <c r="J119" s="5" t="n">
        <v>48</v>
      </c>
      <c r="K119" s="5" t="n">
        <v>58</v>
      </c>
      <c r="L119" s="5" t="n">
        <v>51</v>
      </c>
      <c r="M119" s="0" t="n">
        <v>52</v>
      </c>
    </row>
    <row r="120" customFormat="false" ht="12.75" hidden="false" customHeight="false" outlineLevel="0" collapsed="false">
      <c r="A120" s="4" t="s">
        <v>13</v>
      </c>
      <c r="B120" s="0" t="n">
        <v>154</v>
      </c>
      <c r="C120" s="0" t="n">
        <v>128</v>
      </c>
      <c r="D120" s="0" t="n">
        <v>83</v>
      </c>
      <c r="E120" s="0" t="n">
        <v>90</v>
      </c>
      <c r="F120" s="0" t="n">
        <v>63</v>
      </c>
      <c r="G120" s="0" t="n">
        <v>59</v>
      </c>
      <c r="H120" s="0" t="n">
        <v>52</v>
      </c>
      <c r="I120" s="0" t="n">
        <v>47</v>
      </c>
      <c r="J120" s="5" t="n">
        <v>49</v>
      </c>
      <c r="K120" s="5" t="n">
        <v>43</v>
      </c>
      <c r="L120" s="5" t="n">
        <v>56</v>
      </c>
      <c r="M120" s="0" t="n">
        <v>56</v>
      </c>
    </row>
    <row r="121" customFormat="false" ht="12.75" hidden="false" customHeight="false" outlineLevel="0" collapsed="false">
      <c r="A121" s="4" t="s">
        <v>14</v>
      </c>
      <c r="B121" s="0" t="n">
        <v>164</v>
      </c>
      <c r="C121" s="0" t="n">
        <v>134</v>
      </c>
      <c r="D121" s="0" t="n">
        <v>110</v>
      </c>
      <c r="E121" s="0" t="n">
        <v>98</v>
      </c>
      <c r="F121" s="0" t="n">
        <v>77</v>
      </c>
      <c r="G121" s="0" t="n">
        <v>60</v>
      </c>
      <c r="H121" s="0" t="n">
        <v>50</v>
      </c>
      <c r="I121" s="0" t="n">
        <v>36</v>
      </c>
      <c r="J121" s="5" t="n">
        <v>71</v>
      </c>
      <c r="K121" s="5" t="n">
        <v>47</v>
      </c>
      <c r="L121" s="5" t="n">
        <v>33</v>
      </c>
      <c r="M121" s="0" t="n">
        <v>48</v>
      </c>
    </row>
    <row r="122" customFormat="false" ht="12.75" hidden="false" customHeight="false" outlineLevel="0" collapsed="false">
      <c r="A122" s="4" t="s">
        <v>15</v>
      </c>
      <c r="B122" s="0" t="n">
        <v>171</v>
      </c>
      <c r="C122" s="0" t="n">
        <v>161</v>
      </c>
      <c r="D122" s="0" t="n">
        <v>118</v>
      </c>
      <c r="E122" s="0" t="n">
        <v>81</v>
      </c>
      <c r="F122" s="0" t="n">
        <v>90</v>
      </c>
      <c r="G122" s="0" t="n">
        <v>73</v>
      </c>
      <c r="H122" s="0" t="n">
        <v>43</v>
      </c>
      <c r="I122" s="0" t="n">
        <v>49</v>
      </c>
      <c r="J122" s="5" t="n">
        <v>47</v>
      </c>
      <c r="K122" s="5" t="n">
        <v>55</v>
      </c>
      <c r="L122" s="5" t="n">
        <v>35</v>
      </c>
      <c r="M122" s="0" t="n">
        <v>59</v>
      </c>
    </row>
    <row r="123" customFormat="false" ht="12.75" hidden="false" customHeight="false" outlineLevel="0" collapsed="false">
      <c r="A123" s="4" t="s">
        <v>16</v>
      </c>
      <c r="B123" s="0" t="n">
        <v>191</v>
      </c>
      <c r="C123" s="0" t="n">
        <v>148</v>
      </c>
      <c r="D123" s="0" t="n">
        <v>125</v>
      </c>
      <c r="E123" s="0" t="n">
        <v>89</v>
      </c>
      <c r="F123" s="0" t="n">
        <v>78</v>
      </c>
      <c r="G123" s="0" t="n">
        <v>68</v>
      </c>
      <c r="H123" s="0" t="n">
        <v>49</v>
      </c>
      <c r="I123" s="0" t="n">
        <v>40</v>
      </c>
      <c r="J123" s="5" t="n">
        <v>42</v>
      </c>
      <c r="K123" s="5" t="n">
        <v>28</v>
      </c>
      <c r="L123" s="5" t="n">
        <v>34</v>
      </c>
      <c r="M123" s="0" t="n">
        <v>30</v>
      </c>
    </row>
    <row r="124" customFormat="false" ht="12.75" hidden="false" customHeight="false" outlineLevel="0" collapsed="false">
      <c r="A124" s="4" t="s">
        <v>17</v>
      </c>
      <c r="B124" s="0" t="n">
        <v>131</v>
      </c>
      <c r="C124" s="0" t="n">
        <v>122</v>
      </c>
      <c r="D124" s="0" t="n">
        <v>112</v>
      </c>
      <c r="E124" s="0" t="n">
        <v>98</v>
      </c>
      <c r="F124" s="0" t="n">
        <v>88</v>
      </c>
      <c r="G124" s="0" t="n">
        <v>64</v>
      </c>
      <c r="H124" s="0" t="n">
        <v>53</v>
      </c>
      <c r="I124" s="0" t="n">
        <v>66</v>
      </c>
      <c r="J124" s="5" t="n">
        <v>36</v>
      </c>
      <c r="K124" s="5" t="n">
        <v>40</v>
      </c>
      <c r="L124" s="5" t="n">
        <v>36</v>
      </c>
      <c r="M124" s="0" t="n">
        <v>27</v>
      </c>
    </row>
    <row r="125" customFormat="false" ht="12.75" hidden="false" customHeight="false" outlineLevel="0" collapsed="false">
      <c r="A125" s="4" t="s">
        <v>18</v>
      </c>
      <c r="B125" s="0" t="n">
        <v>141</v>
      </c>
      <c r="C125" s="0" t="n">
        <v>123</v>
      </c>
      <c r="D125" s="0" t="n">
        <v>81</v>
      </c>
      <c r="E125" s="0" t="n">
        <v>90</v>
      </c>
      <c r="F125" s="0" t="n">
        <v>81</v>
      </c>
      <c r="G125" s="0" t="n">
        <v>55</v>
      </c>
      <c r="H125" s="0" t="n">
        <v>57</v>
      </c>
      <c r="I125" s="0" t="n">
        <v>48</v>
      </c>
      <c r="J125" s="5" t="n">
        <v>58</v>
      </c>
      <c r="K125" s="5" t="n">
        <v>35</v>
      </c>
      <c r="L125" s="5" t="n">
        <v>27</v>
      </c>
      <c r="M125" s="0" t="n">
        <v>28</v>
      </c>
    </row>
    <row r="126" customFormat="false" ht="12.75" hidden="false" customHeight="false" outlineLevel="0" collapsed="false">
      <c r="A126" s="4" t="s">
        <v>19</v>
      </c>
      <c r="B126" s="0" t="n">
        <v>108</v>
      </c>
      <c r="C126" s="0" t="n">
        <v>74</v>
      </c>
      <c r="D126" s="0" t="n">
        <v>76</v>
      </c>
      <c r="E126" s="0" t="n">
        <v>76</v>
      </c>
      <c r="F126" s="0" t="n">
        <v>75</v>
      </c>
      <c r="G126" s="0" t="n">
        <v>59</v>
      </c>
      <c r="H126" s="0" t="n">
        <v>49</v>
      </c>
      <c r="I126" s="0" t="n">
        <v>52</v>
      </c>
      <c r="J126" s="5" t="n">
        <v>35</v>
      </c>
      <c r="K126" s="5" t="n">
        <v>32</v>
      </c>
      <c r="L126" s="5" t="n">
        <v>31</v>
      </c>
      <c r="M126" s="0" t="n">
        <v>25</v>
      </c>
    </row>
    <row r="127" customFormat="false" ht="12.75" hidden="false" customHeight="false" outlineLevel="0" collapsed="false">
      <c r="A127" s="4" t="s">
        <v>20</v>
      </c>
      <c r="B127" s="0" t="n">
        <v>66</v>
      </c>
      <c r="C127" s="0" t="n">
        <v>70</v>
      </c>
      <c r="D127" s="0" t="n">
        <v>51</v>
      </c>
      <c r="E127" s="0" t="n">
        <v>74</v>
      </c>
      <c r="F127" s="0" t="n">
        <v>57</v>
      </c>
      <c r="G127" s="0" t="n">
        <v>47</v>
      </c>
      <c r="H127" s="0" t="n">
        <v>36</v>
      </c>
      <c r="I127" s="0" t="n">
        <v>29</v>
      </c>
      <c r="J127" s="5" t="n">
        <v>38</v>
      </c>
      <c r="K127" s="5" t="n">
        <v>25</v>
      </c>
      <c r="L127" s="5" t="n">
        <v>25</v>
      </c>
      <c r="M127" s="0" t="n">
        <v>24</v>
      </c>
    </row>
    <row r="128" customFormat="false" ht="12.75" hidden="false" customHeight="false" outlineLevel="0" collapsed="false">
      <c r="A128" s="4" t="s">
        <v>21</v>
      </c>
      <c r="B128" s="0" t="n">
        <v>50</v>
      </c>
      <c r="C128" s="0" t="n">
        <v>55</v>
      </c>
      <c r="D128" s="0" t="n">
        <v>45</v>
      </c>
      <c r="E128" s="0" t="n">
        <v>33</v>
      </c>
      <c r="F128" s="0" t="n">
        <v>53</v>
      </c>
      <c r="G128" s="0" t="n">
        <v>39</v>
      </c>
      <c r="H128" s="0" t="n">
        <v>38</v>
      </c>
      <c r="I128" s="0" t="n">
        <v>36</v>
      </c>
      <c r="J128" s="5" t="n">
        <v>28</v>
      </c>
      <c r="K128" s="5" t="n">
        <v>17</v>
      </c>
      <c r="L128" s="5" t="n">
        <v>19</v>
      </c>
      <c r="M128" s="0" t="n">
        <v>17</v>
      </c>
    </row>
    <row r="129" customFormat="false" ht="12.75" hidden="false" customHeight="false" outlineLevel="0" collapsed="false">
      <c r="A129" s="4" t="s">
        <v>22</v>
      </c>
      <c r="B129" s="0" t="n">
        <v>39</v>
      </c>
      <c r="C129" s="0" t="n">
        <v>37</v>
      </c>
      <c r="D129" s="0" t="n">
        <v>29</v>
      </c>
      <c r="E129" s="0" t="n">
        <v>27</v>
      </c>
      <c r="F129" s="0" t="n">
        <v>34</v>
      </c>
      <c r="G129" s="0" t="n">
        <v>42</v>
      </c>
      <c r="H129" s="0" t="n">
        <v>23</v>
      </c>
      <c r="I129" s="0" t="n">
        <v>19</v>
      </c>
      <c r="J129" s="5" t="n">
        <v>21</v>
      </c>
      <c r="K129" s="5" t="n">
        <v>16</v>
      </c>
      <c r="L129" s="5" t="n">
        <v>17</v>
      </c>
      <c r="M129" s="0" t="n">
        <v>20</v>
      </c>
    </row>
    <row r="130" customFormat="false" ht="12.75" hidden="false" customHeight="false" outlineLevel="0" collapsed="false">
      <c r="A130" s="4" t="s">
        <v>23</v>
      </c>
      <c r="B130" s="0" t="n">
        <v>47</v>
      </c>
      <c r="C130" s="0" t="n">
        <v>41</v>
      </c>
      <c r="D130" s="0" t="n">
        <v>34</v>
      </c>
      <c r="E130" s="0" t="n">
        <v>46</v>
      </c>
      <c r="F130" s="0" t="n">
        <v>37</v>
      </c>
      <c r="G130" s="0" t="n">
        <v>25</v>
      </c>
      <c r="H130" s="0" t="n">
        <v>41</v>
      </c>
      <c r="I130" s="0" t="n">
        <v>22</v>
      </c>
      <c r="J130" s="5" t="n">
        <v>41</v>
      </c>
      <c r="K130" s="5" t="n">
        <v>40</v>
      </c>
      <c r="L130" s="5" t="n">
        <v>19</v>
      </c>
      <c r="M130" s="0" t="n">
        <v>37</v>
      </c>
    </row>
    <row r="131" customFormat="false" ht="12.75" hidden="false" customHeight="false" outlineLevel="0" collapsed="false">
      <c r="A131" s="4" t="s">
        <v>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18</v>
      </c>
      <c r="J131" s="5" t="n">
        <v>0</v>
      </c>
      <c r="K131" s="5" t="n">
        <v>0</v>
      </c>
      <c r="L131" s="5" t="n">
        <v>0</v>
      </c>
      <c r="M131" s="0" t="n">
        <v>0</v>
      </c>
    </row>
    <row r="132" customFormat="false" ht="12.75" hidden="false" customHeight="false" outlineLevel="0" collapsed="false">
      <c r="A132" s="4"/>
      <c r="J132" s="5"/>
      <c r="K132" s="5"/>
      <c r="L132" s="5"/>
    </row>
    <row r="133" customFormat="false" ht="12.75" hidden="false" customHeight="false" outlineLevel="0" collapsed="false">
      <c r="A133" s="4" t="s">
        <v>29</v>
      </c>
      <c r="B133" s="0" t="n">
        <f aca="false">SUM(B135:B156)</f>
        <v>1036</v>
      </c>
      <c r="C133" s="0" t="n">
        <f aca="false">SUM(C135:C156)</f>
        <v>756</v>
      </c>
      <c r="D133" s="0" t="n">
        <f aca="false">SUM(D135:D156)</f>
        <v>697</v>
      </c>
      <c r="E133" s="0" t="n">
        <f aca="false">SUM(E135:E156)</f>
        <v>626</v>
      </c>
      <c r="F133" s="0" t="n">
        <f aca="false">SUM(F135:F156)</f>
        <v>491</v>
      </c>
      <c r="G133" s="0" t="n">
        <f aca="false">SUM(G135:G156)</f>
        <v>495</v>
      </c>
      <c r="H133" s="0" t="n">
        <f aca="false">SUM(H135:H156)</f>
        <v>405</v>
      </c>
      <c r="I133" s="0" t="n">
        <f aca="false">SUM(I135:I156)</f>
        <v>351</v>
      </c>
      <c r="J133" s="0" t="n">
        <v>354</v>
      </c>
      <c r="K133" s="5" t="n">
        <f aca="false">211+82+37+18+8</f>
        <v>356</v>
      </c>
      <c r="L133" s="5" t="n">
        <v>380</v>
      </c>
      <c r="M133" s="0" t="n">
        <v>359</v>
      </c>
      <c r="Q133" s="5"/>
    </row>
    <row r="134" customFormat="false" ht="12.75" hidden="false" customHeight="false" outlineLevel="0" collapsed="false">
      <c r="A134" s="4"/>
      <c r="J134" s="5"/>
      <c r="K134" s="5"/>
      <c r="Q134" s="5"/>
    </row>
    <row r="135" customFormat="false" ht="12.75" hidden="false" customHeight="false" outlineLevel="0" collapsed="false">
      <c r="A135" s="4" t="s">
        <v>3</v>
      </c>
      <c r="B135" s="0" t="n">
        <v>4</v>
      </c>
      <c r="C135" s="0" t="n">
        <v>4</v>
      </c>
      <c r="D135" s="0" t="n">
        <v>7</v>
      </c>
      <c r="E135" s="0" t="n">
        <v>4</v>
      </c>
      <c r="F135" s="0" t="n">
        <v>7</v>
      </c>
      <c r="G135" s="0" t="n">
        <v>3</v>
      </c>
      <c r="H135" s="0" t="n">
        <v>4</v>
      </c>
      <c r="I135" s="0" t="n">
        <v>1</v>
      </c>
      <c r="J135" s="0" t="n">
        <v>5</v>
      </c>
      <c r="K135" s="5" t="n">
        <v>3</v>
      </c>
      <c r="L135" s="5" t="n">
        <v>5</v>
      </c>
      <c r="M135" s="0" t="n">
        <v>0</v>
      </c>
      <c r="Q135" s="5"/>
    </row>
    <row r="136" customFormat="false" ht="12.75" hidden="false" customHeight="false" outlineLevel="0" collapsed="false">
      <c r="A136" s="4" t="s">
        <v>4</v>
      </c>
      <c r="B136" s="0" t="n">
        <v>1</v>
      </c>
      <c r="C136" s="0" t="n">
        <v>2</v>
      </c>
      <c r="D136" s="0" t="n">
        <v>5</v>
      </c>
      <c r="E136" s="0" t="n">
        <v>2</v>
      </c>
      <c r="G136" s="0" t="n">
        <v>3</v>
      </c>
      <c r="H136" s="0" t="n">
        <v>2</v>
      </c>
      <c r="I136" s="0" t="n">
        <v>2</v>
      </c>
      <c r="J136" s="0" t="n">
        <v>3</v>
      </c>
      <c r="K136" s="5" t="n">
        <v>2</v>
      </c>
      <c r="L136" s="5" t="n">
        <v>3</v>
      </c>
      <c r="M136" s="0" t="n">
        <v>8</v>
      </c>
      <c r="Q136" s="5"/>
    </row>
    <row r="137" customFormat="false" ht="12.75" hidden="false" customHeight="false" outlineLevel="0" collapsed="false">
      <c r="A137" s="4" t="s">
        <v>5</v>
      </c>
      <c r="B137" s="0" t="n">
        <v>4</v>
      </c>
      <c r="C137" s="0" t="n">
        <v>6</v>
      </c>
      <c r="D137" s="0" t="n">
        <v>1</v>
      </c>
      <c r="E137" s="0" t="n">
        <v>2</v>
      </c>
      <c r="F137" s="0" t="n">
        <v>1</v>
      </c>
      <c r="G137" s="0" t="n">
        <v>1</v>
      </c>
      <c r="H137" s="0" t="n">
        <v>7</v>
      </c>
      <c r="I137" s="0" t="n">
        <v>4</v>
      </c>
      <c r="J137" s="0" t="n">
        <v>1</v>
      </c>
      <c r="K137" s="5" t="n">
        <v>4</v>
      </c>
      <c r="L137" s="5" t="n">
        <v>3</v>
      </c>
      <c r="M137" s="0" t="n">
        <v>5</v>
      </c>
      <c r="Q137" s="5"/>
    </row>
    <row r="138" customFormat="false" ht="12.75" hidden="false" customHeight="false" outlineLevel="0" collapsed="false">
      <c r="A138" s="4" t="s">
        <v>6</v>
      </c>
      <c r="B138" s="0" t="n">
        <v>5</v>
      </c>
      <c r="C138" s="0" t="n">
        <v>3</v>
      </c>
      <c r="D138" s="0" t="n">
        <v>3</v>
      </c>
      <c r="E138" s="0" t="n">
        <v>5</v>
      </c>
      <c r="F138" s="0" t="n">
        <v>4</v>
      </c>
      <c r="G138" s="0" t="n">
        <v>2</v>
      </c>
      <c r="H138" s="0" t="n">
        <v>5</v>
      </c>
      <c r="I138" s="0" t="n">
        <v>3</v>
      </c>
      <c r="J138" s="0" t="n">
        <v>1</v>
      </c>
      <c r="K138" s="5" t="n">
        <v>1</v>
      </c>
      <c r="L138" s="5" t="n">
        <v>4</v>
      </c>
      <c r="M138" s="0" t="n">
        <v>4</v>
      </c>
      <c r="Q138" s="5"/>
    </row>
    <row r="139" customFormat="false" ht="12.75" hidden="false" customHeight="false" outlineLevel="0" collapsed="false">
      <c r="A139" s="4" t="s">
        <v>7</v>
      </c>
      <c r="B139" s="0" t="n">
        <v>10</v>
      </c>
      <c r="C139" s="0" t="n">
        <v>6</v>
      </c>
      <c r="D139" s="0" t="n">
        <v>5</v>
      </c>
      <c r="E139" s="0" t="n">
        <v>2</v>
      </c>
      <c r="F139" s="0" t="n">
        <v>4</v>
      </c>
      <c r="G139" s="0" t="n">
        <v>1</v>
      </c>
      <c r="H139" s="0" t="n">
        <v>2</v>
      </c>
      <c r="I139" s="0" t="n">
        <v>4</v>
      </c>
      <c r="J139" s="0" t="n">
        <v>4</v>
      </c>
      <c r="K139" s="5" t="n">
        <v>3</v>
      </c>
      <c r="L139" s="5" t="n">
        <v>4</v>
      </c>
      <c r="M139" s="0" t="n">
        <v>2</v>
      </c>
      <c r="Q139" s="5"/>
    </row>
    <row r="140" customFormat="false" ht="12.75" hidden="false" customHeight="false" outlineLevel="0" collapsed="false">
      <c r="A140" s="4" t="s">
        <v>8</v>
      </c>
      <c r="B140" s="0" t="n">
        <v>10</v>
      </c>
      <c r="C140" s="0" t="n">
        <v>8</v>
      </c>
      <c r="D140" s="0" t="n">
        <v>6</v>
      </c>
      <c r="E140" s="0" t="n">
        <v>12</v>
      </c>
      <c r="F140" s="0" t="n">
        <v>4</v>
      </c>
      <c r="G140" s="0" t="n">
        <v>10</v>
      </c>
      <c r="H140" s="0" t="n">
        <v>3</v>
      </c>
      <c r="I140" s="0" t="n">
        <v>4</v>
      </c>
      <c r="J140" s="0" t="n">
        <v>5</v>
      </c>
      <c r="K140" s="5" t="n">
        <v>2</v>
      </c>
      <c r="L140" s="5" t="n">
        <v>5</v>
      </c>
      <c r="M140" s="0" t="n">
        <v>6</v>
      </c>
      <c r="Q140" s="5"/>
    </row>
    <row r="141" customFormat="false" ht="12.75" hidden="false" customHeight="false" outlineLevel="0" collapsed="false">
      <c r="A141" s="4" t="s">
        <v>9</v>
      </c>
      <c r="B141" s="0" t="n">
        <v>12</v>
      </c>
      <c r="C141" s="0" t="n">
        <v>10</v>
      </c>
      <c r="D141" s="0" t="n">
        <v>16</v>
      </c>
      <c r="E141" s="0" t="n">
        <v>10</v>
      </c>
      <c r="F141" s="0" t="n">
        <v>12</v>
      </c>
      <c r="G141" s="0" t="n">
        <v>14</v>
      </c>
      <c r="H141" s="0" t="n">
        <v>8</v>
      </c>
      <c r="I141" s="0" t="n">
        <v>10</v>
      </c>
      <c r="J141" s="0" t="n">
        <v>10</v>
      </c>
      <c r="K141" s="5" t="n">
        <v>17</v>
      </c>
      <c r="L141" s="5" t="n">
        <v>11</v>
      </c>
      <c r="M141" s="0" t="n">
        <v>10</v>
      </c>
      <c r="Q141" s="5"/>
    </row>
    <row r="142" customFormat="false" ht="12.75" hidden="false" customHeight="false" outlineLevel="0" collapsed="false">
      <c r="A142" s="4" t="s">
        <v>10</v>
      </c>
      <c r="B142" s="0" t="n">
        <v>34</v>
      </c>
      <c r="C142" s="0" t="n">
        <v>23</v>
      </c>
      <c r="D142" s="0" t="n">
        <v>19</v>
      </c>
      <c r="E142" s="0" t="n">
        <v>18</v>
      </c>
      <c r="F142" s="0" t="n">
        <v>15</v>
      </c>
      <c r="G142" s="0" t="n">
        <v>17</v>
      </c>
      <c r="H142" s="0" t="n">
        <v>13</v>
      </c>
      <c r="I142" s="0" t="n">
        <v>17</v>
      </c>
      <c r="J142" s="0" t="n">
        <v>18</v>
      </c>
      <c r="K142" s="5" t="n">
        <v>23</v>
      </c>
      <c r="L142" s="5" t="n">
        <v>18</v>
      </c>
      <c r="M142" s="0" t="n">
        <v>11</v>
      </c>
      <c r="Q142" s="5"/>
    </row>
    <row r="143" customFormat="false" ht="12.75" hidden="false" customHeight="false" outlineLevel="0" collapsed="false">
      <c r="A143" s="4" t="s">
        <v>11</v>
      </c>
      <c r="B143" s="0" t="n">
        <v>33</v>
      </c>
      <c r="C143" s="0" t="n">
        <v>28</v>
      </c>
      <c r="D143" s="0" t="n">
        <v>20</v>
      </c>
      <c r="E143" s="0" t="n">
        <v>21</v>
      </c>
      <c r="F143" s="0" t="n">
        <v>12</v>
      </c>
      <c r="G143" s="0" t="n">
        <v>22</v>
      </c>
      <c r="H143" s="0" t="n">
        <v>21</v>
      </c>
      <c r="I143" s="0" t="n">
        <v>15</v>
      </c>
      <c r="J143" s="0" t="n">
        <v>9</v>
      </c>
      <c r="K143" s="5" t="n">
        <v>28</v>
      </c>
      <c r="L143" s="5" t="n">
        <v>22</v>
      </c>
      <c r="M143" s="0" t="n">
        <v>15</v>
      </c>
      <c r="Q143" s="5"/>
    </row>
    <row r="144" customFormat="false" ht="12.75" hidden="false" customHeight="false" outlineLevel="0" collapsed="false">
      <c r="A144" s="4" t="s">
        <v>12</v>
      </c>
      <c r="B144" s="0" t="n">
        <v>36</v>
      </c>
      <c r="C144" s="0" t="n">
        <v>30</v>
      </c>
      <c r="D144" s="0" t="n">
        <v>32</v>
      </c>
      <c r="E144" s="0" t="n">
        <v>18</v>
      </c>
      <c r="F144" s="0" t="n">
        <v>28</v>
      </c>
      <c r="G144" s="0" t="n">
        <v>15</v>
      </c>
      <c r="H144" s="0" t="n">
        <v>17</v>
      </c>
      <c r="I144" s="0" t="n">
        <v>21</v>
      </c>
      <c r="J144" s="0" t="n">
        <v>19</v>
      </c>
      <c r="K144" s="5" t="n">
        <v>29</v>
      </c>
      <c r="L144" s="5" t="n">
        <v>21</v>
      </c>
      <c r="M144" s="0" t="n">
        <v>20</v>
      </c>
      <c r="Q144" s="5"/>
    </row>
    <row r="145" customFormat="false" ht="12.75" hidden="false" customHeight="false" outlineLevel="0" collapsed="false">
      <c r="A145" s="4" t="s">
        <v>13</v>
      </c>
      <c r="B145" s="0" t="n">
        <v>69</v>
      </c>
      <c r="C145" s="0" t="n">
        <v>39</v>
      </c>
      <c r="D145" s="0" t="n">
        <v>28</v>
      </c>
      <c r="E145" s="0" t="n">
        <v>31</v>
      </c>
      <c r="F145" s="0" t="n">
        <v>30</v>
      </c>
      <c r="G145" s="0" t="n">
        <v>25</v>
      </c>
      <c r="H145" s="0" t="n">
        <v>23</v>
      </c>
      <c r="I145" s="0" t="n">
        <v>20</v>
      </c>
      <c r="J145" s="0" t="n">
        <v>38</v>
      </c>
      <c r="K145" s="5" t="n">
        <v>23</v>
      </c>
      <c r="L145" s="5" t="n">
        <v>29</v>
      </c>
      <c r="M145" s="0" t="n">
        <v>36</v>
      </c>
      <c r="Q145" s="5"/>
    </row>
    <row r="146" customFormat="false" ht="12.75" hidden="false" customHeight="false" outlineLevel="0" collapsed="false">
      <c r="A146" s="4" t="s">
        <v>14</v>
      </c>
      <c r="B146" s="0" t="n">
        <v>69</v>
      </c>
      <c r="C146" s="0" t="n">
        <v>52</v>
      </c>
      <c r="D146" s="0" t="n">
        <v>44</v>
      </c>
      <c r="E146" s="0" t="n">
        <v>41</v>
      </c>
      <c r="F146" s="0" t="n">
        <v>32</v>
      </c>
      <c r="G146" s="0" t="n">
        <v>28</v>
      </c>
      <c r="H146" s="0" t="n">
        <v>30</v>
      </c>
      <c r="I146" s="0" t="n">
        <v>24</v>
      </c>
      <c r="J146" s="0" t="n">
        <v>22</v>
      </c>
      <c r="K146" s="5" t="n">
        <v>29</v>
      </c>
      <c r="L146" s="5" t="n">
        <v>21</v>
      </c>
      <c r="M146" s="0" t="n">
        <v>32</v>
      </c>
      <c r="Q146" s="5"/>
    </row>
    <row r="147" customFormat="false" ht="12.75" hidden="false" customHeight="false" outlineLevel="0" collapsed="false">
      <c r="A147" s="4" t="s">
        <v>15</v>
      </c>
      <c r="B147" s="0" t="n">
        <v>91</v>
      </c>
      <c r="C147" s="0" t="n">
        <v>64</v>
      </c>
      <c r="D147" s="0" t="n">
        <v>40</v>
      </c>
      <c r="E147" s="0" t="n">
        <v>47</v>
      </c>
      <c r="F147" s="0" t="n">
        <v>36</v>
      </c>
      <c r="G147" s="0" t="n">
        <v>31</v>
      </c>
      <c r="H147" s="0" t="n">
        <v>31</v>
      </c>
      <c r="I147" s="0" t="n">
        <v>16</v>
      </c>
      <c r="J147" s="0" t="n">
        <v>25</v>
      </c>
      <c r="K147" s="5" t="n">
        <v>18</v>
      </c>
      <c r="L147" s="5" t="n">
        <v>27</v>
      </c>
      <c r="M147" s="0" t="n">
        <v>25</v>
      </c>
      <c r="Q147" s="5"/>
    </row>
    <row r="148" customFormat="false" ht="12.75" hidden="false" customHeight="false" outlineLevel="0" collapsed="false">
      <c r="A148" s="4" t="s">
        <v>16</v>
      </c>
      <c r="B148" s="0" t="n">
        <v>98</v>
      </c>
      <c r="C148" s="0" t="n">
        <v>62</v>
      </c>
      <c r="D148" s="0" t="n">
        <v>55</v>
      </c>
      <c r="E148" s="0" t="n">
        <v>42</v>
      </c>
      <c r="F148" s="0" t="n">
        <v>33</v>
      </c>
      <c r="G148" s="0" t="n">
        <v>48</v>
      </c>
      <c r="H148" s="0" t="n">
        <v>27</v>
      </c>
      <c r="I148" s="0" t="n">
        <v>32</v>
      </c>
      <c r="J148" s="0" t="n">
        <v>21</v>
      </c>
      <c r="K148" s="5" t="n">
        <v>23</v>
      </c>
      <c r="L148" s="5" t="n">
        <v>29</v>
      </c>
      <c r="M148" s="0" t="n">
        <v>31</v>
      </c>
      <c r="Q148" s="5"/>
    </row>
    <row r="149" customFormat="false" ht="12.75" hidden="false" customHeight="false" outlineLevel="0" collapsed="false">
      <c r="A149" s="4" t="s">
        <v>17</v>
      </c>
      <c r="B149" s="0" t="n">
        <v>110</v>
      </c>
      <c r="C149" s="0" t="n">
        <v>52</v>
      </c>
      <c r="D149" s="0" t="n">
        <v>63</v>
      </c>
      <c r="E149" s="0" t="n">
        <v>63</v>
      </c>
      <c r="F149" s="0" t="n">
        <v>44</v>
      </c>
      <c r="G149" s="0" t="n">
        <v>41</v>
      </c>
      <c r="H149" s="0" t="n">
        <v>33</v>
      </c>
      <c r="I149" s="0" t="n">
        <v>23</v>
      </c>
      <c r="J149" s="0" t="n">
        <v>14</v>
      </c>
      <c r="K149" s="5" t="n">
        <v>32</v>
      </c>
      <c r="L149" s="5" t="n">
        <v>29</v>
      </c>
      <c r="M149" s="0" t="n">
        <v>25</v>
      </c>
      <c r="Q149" s="5"/>
    </row>
    <row r="150" customFormat="false" ht="12.75" hidden="false" customHeight="false" outlineLevel="0" collapsed="false">
      <c r="A150" s="4" t="s">
        <v>18</v>
      </c>
      <c r="B150" s="0" t="n">
        <v>86</v>
      </c>
      <c r="C150" s="0" t="n">
        <v>62</v>
      </c>
      <c r="D150" s="0" t="n">
        <v>60</v>
      </c>
      <c r="E150" s="0" t="n">
        <v>50</v>
      </c>
      <c r="F150" s="0" t="n">
        <v>45</v>
      </c>
      <c r="G150" s="0" t="n">
        <v>40</v>
      </c>
      <c r="H150" s="0" t="n">
        <v>25</v>
      </c>
      <c r="I150" s="0" t="n">
        <v>18</v>
      </c>
      <c r="J150" s="0" t="n">
        <v>23</v>
      </c>
      <c r="K150" s="5" t="n">
        <v>18</v>
      </c>
      <c r="L150" s="5" t="n">
        <v>25</v>
      </c>
      <c r="M150" s="0" t="n">
        <v>17</v>
      </c>
      <c r="Q150" s="5"/>
    </row>
    <row r="151" customFormat="false" ht="12.75" hidden="false" customHeight="false" outlineLevel="0" collapsed="false">
      <c r="A151" s="4" t="s">
        <v>19</v>
      </c>
      <c r="B151" s="0" t="n">
        <v>73</v>
      </c>
      <c r="C151" s="0" t="n">
        <v>74</v>
      </c>
      <c r="D151" s="0" t="n">
        <v>66</v>
      </c>
      <c r="E151" s="0" t="n">
        <v>46</v>
      </c>
      <c r="F151" s="0" t="n">
        <v>28</v>
      </c>
      <c r="G151" s="0" t="n">
        <v>45</v>
      </c>
      <c r="H151" s="0" t="n">
        <v>32</v>
      </c>
      <c r="I151" s="0" t="n">
        <v>26</v>
      </c>
      <c r="J151" s="0" t="n">
        <v>33</v>
      </c>
      <c r="K151" s="5" t="n">
        <v>14</v>
      </c>
      <c r="L151" s="5" t="n">
        <v>23</v>
      </c>
      <c r="M151" s="0" t="n">
        <v>18</v>
      </c>
      <c r="Q151" s="5"/>
    </row>
    <row r="152" customFormat="false" ht="12.75" hidden="false" customHeight="false" outlineLevel="0" collapsed="false">
      <c r="A152" s="4" t="s">
        <v>20</v>
      </c>
      <c r="B152" s="0" t="n">
        <v>68</v>
      </c>
      <c r="C152" s="0" t="n">
        <v>56</v>
      </c>
      <c r="D152" s="0" t="n">
        <v>56</v>
      </c>
      <c r="E152" s="0" t="n">
        <v>54</v>
      </c>
      <c r="F152" s="0" t="n">
        <v>31</v>
      </c>
      <c r="G152" s="0" t="n">
        <v>38</v>
      </c>
      <c r="H152" s="0" t="n">
        <v>34</v>
      </c>
      <c r="I152" s="0" t="n">
        <v>21</v>
      </c>
      <c r="J152" s="0" t="n">
        <v>26</v>
      </c>
      <c r="K152" s="5" t="n">
        <v>14</v>
      </c>
      <c r="L152" s="5" t="n">
        <v>29</v>
      </c>
      <c r="M152" s="0" t="n">
        <v>23</v>
      </c>
      <c r="Q152" s="5"/>
    </row>
    <row r="153" customFormat="false" ht="12.75" hidden="false" customHeight="false" outlineLevel="0" collapsed="false">
      <c r="A153" s="4" t="s">
        <v>21</v>
      </c>
      <c r="B153" s="0" t="n">
        <v>59</v>
      </c>
      <c r="C153" s="0" t="n">
        <v>34</v>
      </c>
      <c r="D153" s="0" t="n">
        <v>51</v>
      </c>
      <c r="E153" s="0" t="n">
        <v>37</v>
      </c>
      <c r="F153" s="0" t="n">
        <v>33</v>
      </c>
      <c r="G153" s="0" t="n">
        <v>30</v>
      </c>
      <c r="H153" s="0" t="n">
        <v>25</v>
      </c>
      <c r="I153" s="0" t="n">
        <v>29</v>
      </c>
      <c r="J153" s="0" t="n">
        <v>15</v>
      </c>
      <c r="K153" s="5" t="n">
        <v>25</v>
      </c>
      <c r="L153" s="5" t="n">
        <v>26</v>
      </c>
      <c r="M153" s="0" t="n">
        <v>12</v>
      </c>
      <c r="Q153" s="5"/>
    </row>
    <row r="154" customFormat="false" ht="12.75" hidden="false" customHeight="false" outlineLevel="0" collapsed="false">
      <c r="A154" s="4" t="s">
        <v>22</v>
      </c>
      <c r="B154" s="0" t="n">
        <v>55</v>
      </c>
      <c r="C154" s="0" t="n">
        <v>54</v>
      </c>
      <c r="D154" s="0" t="n">
        <v>38</v>
      </c>
      <c r="E154" s="0" t="n">
        <v>39</v>
      </c>
      <c r="F154" s="0" t="n">
        <v>31</v>
      </c>
      <c r="G154" s="0" t="n">
        <v>21</v>
      </c>
      <c r="H154" s="0" t="n">
        <v>19</v>
      </c>
      <c r="I154" s="0" t="n">
        <v>12</v>
      </c>
      <c r="J154" s="0" t="n">
        <v>15</v>
      </c>
      <c r="K154" s="5" t="n">
        <v>21</v>
      </c>
      <c r="L154" s="5" t="n">
        <v>11</v>
      </c>
      <c r="M154" s="0" t="n">
        <v>22</v>
      </c>
      <c r="Q154" s="5"/>
    </row>
    <row r="155" customFormat="false" ht="12.75" hidden="false" customHeight="false" outlineLevel="0" collapsed="false">
      <c r="A155" s="4" t="s">
        <v>23</v>
      </c>
      <c r="B155" s="0" t="n">
        <v>109</v>
      </c>
      <c r="C155" s="0" t="n">
        <v>87</v>
      </c>
      <c r="D155" s="0" t="n">
        <v>82</v>
      </c>
      <c r="E155" s="0" t="n">
        <v>82</v>
      </c>
      <c r="F155" s="0" t="n">
        <v>61</v>
      </c>
      <c r="G155" s="0" t="n">
        <v>60</v>
      </c>
      <c r="H155" s="0" t="n">
        <v>44</v>
      </c>
      <c r="I155" s="0" t="n">
        <v>35</v>
      </c>
      <c r="J155" s="0" t="n">
        <v>47</v>
      </c>
      <c r="K155" s="5" t="n">
        <v>37</v>
      </c>
      <c r="L155" s="5" t="n">
        <v>35</v>
      </c>
      <c r="M155" s="0" t="n">
        <v>37</v>
      </c>
      <c r="Q155" s="5"/>
    </row>
    <row r="156" customFormat="false" ht="12.75" hidden="false" customHeight="false" outlineLevel="0" collapsed="false">
      <c r="A156" s="4" t="s">
        <v>24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4</v>
      </c>
      <c r="J156" s="0" t="n">
        <v>0</v>
      </c>
      <c r="K156" s="5" t="n">
        <v>0</v>
      </c>
      <c r="L156" s="5" t="n">
        <v>0</v>
      </c>
      <c r="M156" s="0" t="n">
        <v>0</v>
      </c>
      <c r="Q156" s="5"/>
    </row>
    <row r="157" customFormat="false" ht="12.75" hidden="false" customHeight="false" outlineLevel="0" collapsed="false">
      <c r="A157" s="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7"/>
      <c r="T157" s="5"/>
    </row>
    <row r="158" customFormat="false" ht="12.75" hidden="false" customHeight="false" outlineLevel="0" collapsed="false">
      <c r="A158" s="4"/>
      <c r="L158" s="5"/>
      <c r="T158" s="5"/>
    </row>
    <row r="159" customFormat="false" ht="12.75" hidden="false" customHeight="false" outlineLevel="0" collapsed="false">
      <c r="A159" s="4"/>
      <c r="L159" s="5"/>
      <c r="T159" s="5"/>
    </row>
    <row r="160" customFormat="false" ht="12.75" hidden="false" customHeight="false" outlineLevel="0" collapsed="false">
      <c r="A160" s="4"/>
      <c r="L160" s="5"/>
      <c r="T160" s="5"/>
    </row>
    <row r="161" customFormat="false" ht="12.75" hidden="false" customHeight="false" outlineLevel="0" collapsed="false">
      <c r="A161" s="4"/>
      <c r="L161" s="5"/>
    </row>
    <row r="162" customFormat="false" ht="12.75" hidden="false" customHeight="false" outlineLevel="0" collapsed="false">
      <c r="A162" s="4"/>
      <c r="L162" s="5"/>
    </row>
    <row r="163" customFormat="false" ht="12.75" hidden="false" customHeight="false" outlineLevel="0" collapsed="false">
      <c r="A163" s="4"/>
      <c r="L163" s="5"/>
    </row>
    <row r="164" customFormat="false" ht="12.75" hidden="false" customHeight="false" outlineLevel="0" collapsed="false">
      <c r="A164" s="4"/>
      <c r="L164" s="5"/>
    </row>
    <row r="165" customFormat="false" ht="12.75" hidden="false" customHeight="false" outlineLevel="0" collapsed="false">
      <c r="A165" s="4"/>
      <c r="L165" s="5"/>
    </row>
    <row r="166" customFormat="false" ht="12.75" hidden="false" customHeight="false" outlineLevel="0" collapsed="false">
      <c r="A166" s="4"/>
      <c r="L166" s="5"/>
    </row>
    <row r="167" customFormat="false" ht="12.75" hidden="false" customHeight="false" outlineLevel="0" collapsed="false">
      <c r="A167" s="4"/>
      <c r="L167" s="5"/>
    </row>
    <row r="168" customFormat="false" ht="12.75" hidden="false" customHeight="false" outlineLevel="0" collapsed="false">
      <c r="A168" s="4"/>
      <c r="L168" s="5"/>
    </row>
    <row r="169" customFormat="false" ht="12.75" hidden="false" customHeight="false" outlineLevel="0" collapsed="false">
      <c r="A169" s="4"/>
      <c r="L169" s="5"/>
    </row>
    <row r="170" customFormat="false" ht="12.75" hidden="false" customHeight="false" outlineLevel="0" collapsed="false">
      <c r="A170" s="4"/>
      <c r="L170" s="5"/>
    </row>
    <row r="171" customFormat="false" ht="12.75" hidden="false" customHeight="false" outlineLevel="0" collapsed="false">
      <c r="A171" s="4"/>
      <c r="L171" s="5"/>
    </row>
    <row r="172" customFormat="false" ht="12.75" hidden="false" customHeight="false" outlineLevel="0" collapsed="false">
      <c r="A172" s="4"/>
      <c r="L172" s="5"/>
    </row>
    <row r="173" customFormat="false" ht="12.75" hidden="false" customHeight="false" outlineLevel="0" collapsed="false">
      <c r="A173" s="4"/>
      <c r="L173" s="5"/>
    </row>
    <row r="174" customFormat="false" ht="12.75" hidden="false" customHeight="false" outlineLevel="0" collapsed="false">
      <c r="A174" s="4"/>
      <c r="L174" s="5"/>
    </row>
    <row r="175" customFormat="false" ht="12.75" hidden="false" customHeight="false" outlineLevel="0" collapsed="false">
      <c r="A175" s="4"/>
      <c r="L175" s="5"/>
    </row>
    <row r="176" customFormat="false" ht="12.75" hidden="false" customHeight="false" outlineLevel="0" collapsed="false">
      <c r="A176" s="4"/>
      <c r="L176" s="5"/>
    </row>
    <row r="177" customFormat="false" ht="12.75" hidden="false" customHeight="false" outlineLevel="0" collapsed="false">
      <c r="A177" s="4"/>
      <c r="L177" s="5"/>
    </row>
    <row r="178" customFormat="false" ht="12.75" hidden="false" customHeight="false" outlineLevel="0" collapsed="false">
      <c r="A178" s="4"/>
      <c r="L178" s="5"/>
    </row>
    <row r="179" customFormat="false" ht="12.75" hidden="false" customHeight="false" outlineLevel="0" collapsed="false">
      <c r="A179" s="4"/>
      <c r="L179" s="5"/>
    </row>
    <row r="180" customFormat="false" ht="12.75" hidden="false" customHeight="false" outlineLevel="0" collapsed="false">
      <c r="A180" s="4"/>
      <c r="L180" s="5"/>
    </row>
    <row r="181" customFormat="false" ht="12.75" hidden="false" customHeight="false" outlineLevel="0" collapsed="false">
      <c r="A181" s="4"/>
      <c r="L181" s="5"/>
    </row>
    <row r="182" customFormat="false" ht="12.75" hidden="false" customHeight="false" outlineLevel="0" collapsed="false">
      <c r="A182" s="4"/>
      <c r="L182" s="5"/>
    </row>
    <row r="183" customFormat="false" ht="12.75" hidden="false" customHeight="false" outlineLevel="0" collapsed="false">
      <c r="A183" s="4"/>
      <c r="L183" s="5"/>
    </row>
    <row r="184" customFormat="false" ht="12.75" hidden="false" customHeight="false" outlineLevel="0" collapsed="false">
      <c r="A184" s="4"/>
      <c r="L184" s="5"/>
    </row>
    <row r="185" customFormat="false" ht="12.75" hidden="false" customHeight="false" outlineLevel="0" collapsed="false">
      <c r="L185" s="5"/>
    </row>
    <row r="186" customFormat="false" ht="12.75" hidden="false" customHeight="false" outlineLevel="0" collapsed="false">
      <c r="L186" s="5"/>
    </row>
    <row r="187" customFormat="false" ht="12.75" hidden="false" customHeight="false" outlineLevel="0" collapsed="false">
      <c r="L187" s="5"/>
    </row>
    <row r="188" customFormat="false" ht="12.75" hidden="false" customHeight="false" outlineLevel="0" collapsed="false">
      <c r="L188" s="5"/>
    </row>
    <row r="189" customFormat="false" ht="12.75" hidden="false" customHeight="false" outlineLevel="0" collapsed="false">
      <c r="L189" s="5"/>
    </row>
    <row r="190" customFormat="false" ht="12.75" hidden="false" customHeight="false" outlineLevel="0" collapsed="false">
      <c r="L190" s="5"/>
    </row>
    <row r="191" customFormat="false" ht="12.75" hidden="false" customHeight="false" outlineLevel="0" collapsed="false">
      <c r="L191" s="5"/>
    </row>
    <row r="192" customFormat="false" ht="12.75" hidden="false" customHeight="false" outlineLevel="0" collapsed="false">
      <c r="L192" s="5"/>
    </row>
    <row r="193" customFormat="false" ht="12.75" hidden="false" customHeight="false" outlineLevel="0" collapsed="false">
      <c r="L193" s="5"/>
    </row>
    <row r="194" customFormat="false" ht="12.75" hidden="false" customHeight="false" outlineLevel="0" collapsed="false">
      <c r="L194" s="5"/>
    </row>
    <row r="195" customFormat="false" ht="12.75" hidden="false" customHeight="false" outlineLevel="0" collapsed="false">
      <c r="L195" s="5"/>
    </row>
    <row r="196" customFormat="false" ht="12.75" hidden="false" customHeight="false" outlineLevel="0" collapsed="false">
      <c r="L196" s="5"/>
    </row>
    <row r="197" customFormat="false" ht="12.75" hidden="false" customHeight="false" outlineLevel="0" collapsed="false">
      <c r="L197" s="5"/>
    </row>
    <row r="198" customFormat="false" ht="12.75" hidden="false" customHeight="false" outlineLevel="0" collapsed="false">
      <c r="L198" s="5"/>
    </row>
    <row r="199" customFormat="false" ht="12.75" hidden="false" customHeight="false" outlineLevel="0" collapsed="false">
      <c r="L199" s="5"/>
    </row>
    <row r="200" customFormat="false" ht="12.75" hidden="false" customHeight="false" outlineLevel="0" collapsed="false">
      <c r="L200" s="5"/>
    </row>
    <row r="201" customFormat="false" ht="12.75" hidden="false" customHeight="false" outlineLevel="0" collapsed="false">
      <c r="L201" s="5"/>
    </row>
    <row r="202" customFormat="false" ht="12.75" hidden="false" customHeight="false" outlineLevel="0" collapsed="false">
      <c r="L202" s="5"/>
    </row>
    <row r="203" customFormat="false" ht="12.75" hidden="false" customHeight="false" outlineLevel="0" collapsed="false">
      <c r="L203" s="5"/>
    </row>
    <row r="204" customFormat="false" ht="12.75" hidden="false" customHeight="false" outlineLevel="0" collapsed="false">
      <c r="L204" s="5"/>
    </row>
    <row r="205" customFormat="false" ht="12.75" hidden="false" customHeight="false" outlineLevel="0" collapsed="false">
      <c r="L205" s="5"/>
    </row>
    <row r="206" customFormat="false" ht="12.75" hidden="false" customHeight="false" outlineLevel="0" collapsed="false">
      <c r="L206" s="5"/>
    </row>
    <row r="207" customFormat="false" ht="12.75" hidden="false" customHeight="false" outlineLevel="0" collapsed="false">
      <c r="L207" s="5"/>
    </row>
    <row r="208" customFormat="false" ht="12.75" hidden="false" customHeight="false" outlineLevel="0" collapsed="false">
      <c r="L208" s="5"/>
    </row>
    <row r="209" customFormat="false" ht="12.75" hidden="false" customHeight="false" outlineLevel="0" collapsed="false">
      <c r="L209" s="5"/>
    </row>
    <row r="210" customFormat="false" ht="12.75" hidden="false" customHeight="false" outlineLevel="0" collapsed="false">
      <c r="L210" s="5"/>
    </row>
    <row r="211" customFormat="false" ht="12.75" hidden="false" customHeight="false" outlineLevel="0" collapsed="false">
      <c r="L211" s="5"/>
    </row>
    <row r="212" customFormat="false" ht="12.75" hidden="false" customHeight="false" outlineLevel="0" collapsed="false">
      <c r="L212" s="5"/>
    </row>
    <row r="213" customFormat="false" ht="12.75" hidden="false" customHeight="false" outlineLevel="0" collapsed="false">
      <c r="L213" s="5"/>
    </row>
    <row r="214" customFormat="false" ht="12.75" hidden="false" customHeight="false" outlineLevel="0" collapsed="false">
      <c r="L214" s="5"/>
    </row>
    <row r="215" customFormat="false" ht="12.75" hidden="false" customHeight="false" outlineLevel="0" collapsed="false">
      <c r="L215" s="5"/>
    </row>
    <row r="216" customFormat="false" ht="12.75" hidden="false" customHeight="false" outlineLevel="0" collapsed="false">
      <c r="L216" s="5"/>
    </row>
    <row r="217" customFormat="false" ht="12.75" hidden="false" customHeight="false" outlineLevel="0" collapsed="false">
      <c r="L217" s="5"/>
    </row>
    <row r="218" customFormat="false" ht="12.75" hidden="false" customHeight="false" outlineLevel="0" collapsed="false">
      <c r="L218" s="5"/>
    </row>
    <row r="219" customFormat="false" ht="12.75" hidden="false" customHeight="false" outlineLevel="0" collapsed="false">
      <c r="L219" s="5"/>
    </row>
    <row r="220" customFormat="false" ht="12.75" hidden="false" customHeight="false" outlineLevel="0" collapsed="false">
      <c r="L220" s="5"/>
    </row>
    <row r="221" customFormat="false" ht="12.75" hidden="false" customHeight="false" outlineLevel="0" collapsed="false">
      <c r="L221" s="5"/>
    </row>
    <row r="222" customFormat="false" ht="12.75" hidden="false" customHeight="false" outlineLevel="0" collapsed="false">
      <c r="L222" s="5"/>
    </row>
    <row r="223" customFormat="false" ht="12.75" hidden="false" customHeight="false" outlineLevel="0" collapsed="false">
      <c r="L223" s="5"/>
    </row>
    <row r="224" customFormat="false" ht="12.75" hidden="false" customHeight="false" outlineLevel="0" collapsed="false">
      <c r="L224" s="5"/>
    </row>
    <row r="225" customFormat="false" ht="12.75" hidden="false" customHeight="false" outlineLevel="0" collapsed="false">
      <c r="L225" s="5"/>
    </row>
    <row r="226" customFormat="false" ht="12.75" hidden="false" customHeight="false" outlineLevel="0" collapsed="false">
      <c r="L226" s="5"/>
    </row>
  </sheetData>
  <printOptions headings="false" gridLines="false" gridLinesSet="true" horizontalCentered="false" verticalCentered="false"/>
  <pageMargins left="0.236111111111111" right="0.236111111111111" top="0.118055555555556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0:45:51Z</dcterms:created>
  <dc:creator>Instituto de Estadistica</dc:creator>
  <dc:description/>
  <dc:language>en-US</dc:language>
  <cp:lastModifiedBy>Instituto de Estadística</cp:lastModifiedBy>
  <cp:lastPrinted>2000-04-07T07:35:05Z</cp:lastPrinted>
  <cp:revision>0</cp:revision>
  <dc:subject/>
  <dc:title/>
</cp:coreProperties>
</file>