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10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7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7 [214]</t>
  </si>
  <si>
    <t xml:space="preserve">MATRIMONIOS QUE HAN FIJADO SU RESIDENCIA EN LA COMUNIDAD DE MADRID CLASIFICADOS POR AÑO DE</t>
  </si>
  <si>
    <t xml:space="preserve">CELEBRACION SEGUN LA FORMA DE CELEBRACION</t>
  </si>
  <si>
    <t xml:space="preserve">TOTAL</t>
  </si>
  <si>
    <t xml:space="preserve">Religiosa</t>
  </si>
  <si>
    <t xml:space="preserve">Exclusivamente Civ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0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4.3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B5" s="0" t="n">
        <v>1987</v>
      </c>
      <c r="C5" s="0" t="n">
        <v>1988</v>
      </c>
      <c r="D5" s="0" t="n">
        <v>1989</v>
      </c>
      <c r="E5" s="0" t="n">
        <v>1990</v>
      </c>
      <c r="F5" s="0" t="n">
        <v>1991</v>
      </c>
      <c r="G5" s="0" t="n">
        <v>1992</v>
      </c>
      <c r="H5" s="0" t="n">
        <v>1993</v>
      </c>
      <c r="I5" s="0" t="n">
        <v>1994</v>
      </c>
      <c r="J5" s="0" t="n">
        <v>1995</v>
      </c>
      <c r="K5" s="0" t="n">
        <v>1996</v>
      </c>
      <c r="L5" s="1" t="n">
        <v>1997</v>
      </c>
      <c r="M5" s="0" t="n">
        <v>1998</v>
      </c>
    </row>
    <row r="7" customFormat="false" ht="12.75" hidden="false" customHeight="false" outlineLevel="0" collapsed="false">
      <c r="A7" s="0" t="s">
        <v>3</v>
      </c>
      <c r="B7" s="0" t="n">
        <f aca="false">(B9+B10)</f>
        <v>26725</v>
      </c>
      <c r="C7" s="0" t="n">
        <f aca="false">(C9+C10)</f>
        <v>27115</v>
      </c>
      <c r="D7" s="0" t="n">
        <f aca="false">(D9+D10)</f>
        <v>28498</v>
      </c>
      <c r="E7" s="0" t="n">
        <f aca="false">(E9+E10)</f>
        <v>29191</v>
      </c>
      <c r="F7" s="0" t="n">
        <f aca="false">(F9+F10)</f>
        <v>29529</v>
      </c>
      <c r="G7" s="0" t="n">
        <f aca="false">(G9+G10)</f>
        <v>29573</v>
      </c>
      <c r="H7" s="0" t="n">
        <f aca="false">(H9+H10)</f>
        <v>27567</v>
      </c>
      <c r="I7" s="0" t="n">
        <f aca="false">(I9+I10)</f>
        <v>27013</v>
      </c>
      <c r="J7" s="1" t="n">
        <v>27065</v>
      </c>
      <c r="K7" s="1" t="n">
        <v>25874</v>
      </c>
      <c r="L7" s="1" t="n">
        <v>26500</v>
      </c>
      <c r="M7" s="0" t="n">
        <v>28792</v>
      </c>
    </row>
    <row r="8" customFormat="false" ht="12.75" hidden="false" customHeight="false" outlineLevel="0" collapsed="false">
      <c r="L8" s="1"/>
    </row>
    <row r="9" customFormat="false" ht="12.75" hidden="false" customHeight="false" outlineLevel="0" collapsed="false">
      <c r="A9" s="0" t="s">
        <v>4</v>
      </c>
      <c r="B9" s="0" t="n">
        <v>20218</v>
      </c>
      <c r="C9" s="0" t="n">
        <v>20432</v>
      </c>
      <c r="D9" s="0" t="n">
        <v>21560</v>
      </c>
      <c r="E9" s="0" t="n">
        <v>21739</v>
      </c>
      <c r="F9" s="0" t="n">
        <v>21937</v>
      </c>
      <c r="G9" s="0" t="n">
        <v>22000</v>
      </c>
      <c r="H9" s="0" t="n">
        <v>20153</v>
      </c>
      <c r="I9" s="0" t="n">
        <v>19518</v>
      </c>
      <c r="J9" s="1" t="n">
        <v>19931</v>
      </c>
      <c r="K9" s="0" t="n">
        <v>18893</v>
      </c>
      <c r="L9" s="1" t="n">
        <v>19729</v>
      </c>
      <c r="M9" s="0" t="n">
        <v>21367</v>
      </c>
    </row>
    <row r="10" customFormat="false" ht="12.75" hidden="false" customHeight="false" outlineLevel="0" collapsed="false">
      <c r="A10" s="0" t="s">
        <v>5</v>
      </c>
      <c r="B10" s="0" t="n">
        <v>6507</v>
      </c>
      <c r="C10" s="0" t="n">
        <v>6683</v>
      </c>
      <c r="D10" s="0" t="n">
        <v>6938</v>
      </c>
      <c r="E10" s="0" t="n">
        <v>7452</v>
      </c>
      <c r="F10" s="0" t="n">
        <v>7592</v>
      </c>
      <c r="G10" s="0" t="n">
        <v>7573</v>
      </c>
      <c r="H10" s="0" t="n">
        <v>7414</v>
      </c>
      <c r="I10" s="0" t="n">
        <v>7495</v>
      </c>
      <c r="J10" s="1" t="n">
        <v>7134</v>
      </c>
      <c r="K10" s="1" t="n">
        <v>6981</v>
      </c>
      <c r="L10" s="1" t="n">
        <v>6771</v>
      </c>
      <c r="M10" s="0" t="n">
        <v>7425</v>
      </c>
    </row>
    <row r="11" customFormat="false" ht="12.75" hidden="false" customHeight="false" outlineLevel="0" collapsed="false">
      <c r="L11" s="1"/>
    </row>
    <row r="17" customFormat="false" ht="12.75" hidden="false" customHeight="false" outlineLevel="0" collapsed="false">
      <c r="E17" s="1"/>
    </row>
    <row r="18" customFormat="false" ht="12.75" hidden="false" customHeight="false" outlineLevel="0" collapsed="false">
      <c r="E18" s="1"/>
    </row>
    <row r="19" customFormat="false" ht="12.75" hidden="false" customHeight="false" outlineLevel="0" collapsed="false">
      <c r="E19" s="1"/>
    </row>
    <row r="20" customFormat="false" ht="12.75" hidden="false" customHeight="false" outlineLevel="0" collapsed="false">
      <c r="E20" s="1"/>
    </row>
    <row r="21" customFormat="false" ht="12.75" hidden="false" customHeight="false" outlineLevel="0" collapsed="false">
      <c r="E21" s="1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11:52:00Z</dcterms:created>
  <dc:creator>Instituto de Estadística</dc:creator>
  <dc:description/>
  <dc:language>en-US</dc:language>
  <cp:lastModifiedBy>Instituto de Estadística</cp:lastModifiedBy>
  <cp:lastPrinted>2000-04-10T11:54:45Z</cp:lastPrinted>
  <cp:revision>0</cp:revision>
  <dc:subject/>
  <dc:title/>
</cp:coreProperties>
</file>