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6:$M$20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7. [1134] Nacidos vivos de madres residentes, por mes de nacimiento según años</t>
  </si>
  <si>
    <t xml:space="preserve">MES DE NACIMIENTO</t>
  </si>
  <si>
    <t xml:space="preserve">Total nacimient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M2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0" t="s">
        <v>1</v>
      </c>
      <c r="B4" s="3" t="n">
        <v>1987</v>
      </c>
      <c r="C4" s="3" t="n">
        <v>1988</v>
      </c>
      <c r="D4" s="3" t="n">
        <v>1989</v>
      </c>
      <c r="E4" s="3" t="n">
        <v>1990</v>
      </c>
      <c r="F4" s="3" t="n">
        <v>1991</v>
      </c>
      <c r="G4" s="3" t="n">
        <v>1992</v>
      </c>
      <c r="H4" s="3" t="n">
        <v>1993</v>
      </c>
      <c r="I4" s="3" t="n">
        <v>1994</v>
      </c>
      <c r="J4" s="3" t="n">
        <v>1995</v>
      </c>
      <c r="K4" s="4" t="n">
        <v>1996</v>
      </c>
      <c r="L4" s="3" t="n">
        <v>1997</v>
      </c>
      <c r="M4" s="3" t="n">
        <v>1998</v>
      </c>
    </row>
    <row r="6" customFormat="false" ht="12.75" hidden="false" customHeight="false" outlineLevel="0" collapsed="false">
      <c r="A6" s="0" t="s">
        <v>2</v>
      </c>
      <c r="B6" s="0" t="n">
        <f aca="false">SUM(B8:B19)</f>
        <v>53354</v>
      </c>
      <c r="C6" s="0" t="n">
        <f aca="false">SUM(C8:C19)</f>
        <v>51521</v>
      </c>
      <c r="D6" s="0" t="n">
        <f aca="false">SUM(D8:D19)</f>
        <v>50911</v>
      </c>
      <c r="E6" s="0" t="n">
        <f aca="false">SUM(E8:E19)</f>
        <v>49935</v>
      </c>
      <c r="F6" s="0" t="n">
        <f aca="false">SUM(F8:F19)</f>
        <v>49293</v>
      </c>
      <c r="G6" s="0" t="n">
        <f aca="false">SUM(G8:G19)</f>
        <v>50669</v>
      </c>
      <c r="H6" s="0" t="n">
        <f aca="false">SUM(H8:H19)</f>
        <v>49499</v>
      </c>
      <c r="I6" s="0" t="n">
        <f aca="false">SUM(I8:I19)</f>
        <v>47687</v>
      </c>
      <c r="J6" s="5" t="n">
        <v>47006</v>
      </c>
      <c r="K6" s="5" t="n">
        <v>47491</v>
      </c>
      <c r="L6" s="5" t="n">
        <v>48726</v>
      </c>
      <c r="M6" s="0" t="n">
        <v>48858</v>
      </c>
    </row>
    <row r="7" customFormat="false" ht="12.75" hidden="false" customHeight="false" outlineLevel="0" collapsed="false">
      <c r="K7" s="5"/>
      <c r="L7" s="5"/>
    </row>
    <row r="8" customFormat="false" ht="12.75" hidden="false" customHeight="false" outlineLevel="0" collapsed="false">
      <c r="A8" s="0" t="s">
        <v>3</v>
      </c>
      <c r="B8" s="0" t="n">
        <v>4347</v>
      </c>
      <c r="C8" s="0" t="n">
        <v>4195</v>
      </c>
      <c r="D8" s="0" t="n">
        <v>4029</v>
      </c>
      <c r="E8" s="0" t="n">
        <v>4101</v>
      </c>
      <c r="F8" s="0" t="n">
        <v>4164</v>
      </c>
      <c r="G8" s="0" t="n">
        <v>3957</v>
      </c>
      <c r="H8" s="0" t="n">
        <v>4087</v>
      </c>
      <c r="I8" s="0" t="n">
        <v>3846</v>
      </c>
      <c r="J8" s="5" t="n">
        <v>3865</v>
      </c>
      <c r="K8" s="5" t="n">
        <v>3784</v>
      </c>
      <c r="L8" s="5" t="n">
        <v>4088</v>
      </c>
      <c r="M8" s="0" t="n">
        <v>3906</v>
      </c>
    </row>
    <row r="9" customFormat="false" ht="12.75" hidden="false" customHeight="false" outlineLevel="0" collapsed="false">
      <c r="A9" s="0" t="s">
        <v>4</v>
      </c>
      <c r="B9" s="0" t="n">
        <v>4006</v>
      </c>
      <c r="C9" s="0" t="n">
        <v>3996</v>
      </c>
      <c r="D9" s="0" t="n">
        <v>3912</v>
      </c>
      <c r="E9" s="0" t="n">
        <v>3642</v>
      </c>
      <c r="F9" s="0" t="n">
        <v>3750</v>
      </c>
      <c r="G9" s="0" t="n">
        <v>3879</v>
      </c>
      <c r="H9" s="0" t="n">
        <v>3718</v>
      </c>
      <c r="I9" s="0" t="n">
        <v>3693</v>
      </c>
      <c r="J9" s="5" t="n">
        <v>3449</v>
      </c>
      <c r="K9" s="5" t="n">
        <v>3634</v>
      </c>
      <c r="L9" s="5" t="n">
        <v>3725</v>
      </c>
      <c r="M9" s="0" t="n">
        <v>3567</v>
      </c>
    </row>
    <row r="10" customFormat="false" ht="12.75" hidden="false" customHeight="false" outlineLevel="0" collapsed="false">
      <c r="A10" s="0" t="s">
        <v>5</v>
      </c>
      <c r="B10" s="0" t="n">
        <v>4454</v>
      </c>
      <c r="C10" s="0" t="n">
        <v>4520</v>
      </c>
      <c r="D10" s="0" t="n">
        <v>4347</v>
      </c>
      <c r="E10" s="0" t="n">
        <v>4090</v>
      </c>
      <c r="F10" s="0" t="n">
        <v>4073</v>
      </c>
      <c r="G10" s="0" t="n">
        <v>4168</v>
      </c>
      <c r="H10" s="0" t="n">
        <v>4354</v>
      </c>
      <c r="I10" s="0" t="n">
        <v>4177</v>
      </c>
      <c r="J10" s="5" t="n">
        <v>4043</v>
      </c>
      <c r="K10" s="5" t="n">
        <v>4055</v>
      </c>
      <c r="L10" s="5" t="n">
        <v>4020</v>
      </c>
      <c r="M10" s="0" t="n">
        <v>4187</v>
      </c>
    </row>
    <row r="11" customFormat="false" ht="12.75" hidden="false" customHeight="false" outlineLevel="0" collapsed="false">
      <c r="A11" s="0" t="s">
        <v>6</v>
      </c>
      <c r="B11" s="0" t="n">
        <v>4703</v>
      </c>
      <c r="C11" s="0" t="n">
        <v>4454</v>
      </c>
      <c r="D11" s="0" t="n">
        <v>4453</v>
      </c>
      <c r="E11" s="0" t="n">
        <v>4155</v>
      </c>
      <c r="F11" s="0" t="n">
        <v>4318</v>
      </c>
      <c r="G11" s="0" t="n">
        <v>4403</v>
      </c>
      <c r="H11" s="0" t="n">
        <v>4235</v>
      </c>
      <c r="I11" s="0" t="n">
        <v>4303</v>
      </c>
      <c r="J11" s="5" t="n">
        <v>4094</v>
      </c>
      <c r="K11" s="5" t="n">
        <v>4101</v>
      </c>
      <c r="L11" s="5" t="n">
        <v>4451</v>
      </c>
      <c r="M11" s="0" t="n">
        <v>4370</v>
      </c>
    </row>
    <row r="12" customFormat="false" ht="12.75" hidden="false" customHeight="false" outlineLevel="0" collapsed="false">
      <c r="A12" s="0" t="s">
        <v>7</v>
      </c>
      <c r="B12" s="0" t="n">
        <v>4898</v>
      </c>
      <c r="C12" s="0" t="n">
        <v>4659</v>
      </c>
      <c r="D12" s="0" t="n">
        <v>4698</v>
      </c>
      <c r="E12" s="0" t="n">
        <v>4699</v>
      </c>
      <c r="F12" s="0" t="n">
        <v>4551</v>
      </c>
      <c r="G12" s="0" t="n">
        <v>4525</v>
      </c>
      <c r="H12" s="0" t="n">
        <v>4680</v>
      </c>
      <c r="I12" s="0" t="n">
        <v>4447</v>
      </c>
      <c r="J12" s="5" t="n">
        <v>4438</v>
      </c>
      <c r="K12" s="5" t="n">
        <v>4353</v>
      </c>
      <c r="L12" s="5" t="n">
        <v>4518</v>
      </c>
      <c r="M12" s="0" t="n">
        <v>4476</v>
      </c>
    </row>
    <row r="13" customFormat="false" ht="12.75" hidden="false" customHeight="false" outlineLevel="0" collapsed="false">
      <c r="A13" s="0" t="s">
        <v>8</v>
      </c>
      <c r="B13" s="0" t="n">
        <v>4740</v>
      </c>
      <c r="C13" s="0" t="n">
        <v>4265</v>
      </c>
      <c r="D13" s="0" t="n">
        <v>4336</v>
      </c>
      <c r="E13" s="0" t="n">
        <v>4392</v>
      </c>
      <c r="F13" s="0" t="n">
        <v>4169</v>
      </c>
      <c r="G13" s="0" t="n">
        <v>4216</v>
      </c>
      <c r="H13" s="0" t="n">
        <v>4297</v>
      </c>
      <c r="I13" s="0" t="n">
        <v>4132</v>
      </c>
      <c r="J13" s="5" t="n">
        <v>4107</v>
      </c>
      <c r="K13" s="5" t="n">
        <v>4062</v>
      </c>
      <c r="L13" s="5" t="n">
        <v>4164</v>
      </c>
      <c r="M13" s="0" t="n">
        <v>4109</v>
      </c>
    </row>
    <row r="14" customFormat="false" ht="12.75" hidden="false" customHeight="false" outlineLevel="0" collapsed="false">
      <c r="A14" s="0" t="s">
        <v>9</v>
      </c>
      <c r="B14" s="0" t="n">
        <v>4562</v>
      </c>
      <c r="C14" s="0" t="n">
        <v>4496</v>
      </c>
      <c r="D14" s="0" t="n">
        <v>4341</v>
      </c>
      <c r="E14" s="0" t="n">
        <v>4392</v>
      </c>
      <c r="F14" s="0" t="n">
        <v>4130</v>
      </c>
      <c r="G14" s="0" t="n">
        <v>4474</v>
      </c>
      <c r="H14" s="0" t="n">
        <v>4361</v>
      </c>
      <c r="I14" s="0" t="n">
        <v>4063</v>
      </c>
      <c r="J14" s="5" t="n">
        <v>4134</v>
      </c>
      <c r="K14" s="5" t="n">
        <v>4106</v>
      </c>
      <c r="L14" s="5" t="n">
        <v>4269</v>
      </c>
      <c r="M14" s="0" t="n">
        <v>4197</v>
      </c>
    </row>
    <row r="15" customFormat="false" ht="12.75" hidden="false" customHeight="false" outlineLevel="0" collapsed="false">
      <c r="A15" s="0" t="s">
        <v>10</v>
      </c>
      <c r="B15" s="0" t="n">
        <v>4525</v>
      </c>
      <c r="C15" s="0" t="n">
        <v>4284</v>
      </c>
      <c r="D15" s="0" t="n">
        <v>4217</v>
      </c>
      <c r="E15" s="0" t="n">
        <v>4281</v>
      </c>
      <c r="F15" s="0" t="n">
        <v>3994</v>
      </c>
      <c r="G15" s="0" t="n">
        <v>4194</v>
      </c>
      <c r="H15" s="0" t="n">
        <v>3894</v>
      </c>
      <c r="I15" s="0" t="n">
        <v>3869</v>
      </c>
      <c r="J15" s="5" t="n">
        <v>3765</v>
      </c>
      <c r="K15" s="5" t="n">
        <v>3794</v>
      </c>
      <c r="L15" s="5" t="n">
        <v>3821</v>
      </c>
      <c r="M15" s="0" t="n">
        <v>4010</v>
      </c>
    </row>
    <row r="16" customFormat="false" ht="12.75" hidden="false" customHeight="false" outlineLevel="0" collapsed="false">
      <c r="A16" s="0" t="s">
        <v>11</v>
      </c>
      <c r="B16" s="0" t="n">
        <v>4611</v>
      </c>
      <c r="C16" s="0" t="n">
        <v>4269</v>
      </c>
      <c r="D16" s="0" t="n">
        <v>4236</v>
      </c>
      <c r="E16" s="0" t="n">
        <v>4028</v>
      </c>
      <c r="F16" s="0" t="n">
        <v>4178</v>
      </c>
      <c r="G16" s="0" t="n">
        <v>4229</v>
      </c>
      <c r="H16" s="0" t="n">
        <v>4282</v>
      </c>
      <c r="I16" s="0" t="n">
        <v>3744</v>
      </c>
      <c r="J16" s="5" t="n">
        <v>3846</v>
      </c>
      <c r="K16" s="5" t="n">
        <v>3744</v>
      </c>
      <c r="L16" s="5" t="n">
        <v>3898</v>
      </c>
      <c r="M16" s="0" t="n">
        <v>4136</v>
      </c>
    </row>
    <row r="17" customFormat="false" ht="12.75" hidden="false" customHeight="false" outlineLevel="0" collapsed="false">
      <c r="A17" s="0" t="s">
        <v>12</v>
      </c>
      <c r="B17" s="0" t="n">
        <v>4294</v>
      </c>
      <c r="C17" s="0" t="n">
        <v>4229</v>
      </c>
      <c r="D17" s="0" t="n">
        <v>4248</v>
      </c>
      <c r="E17" s="0" t="n">
        <v>4181</v>
      </c>
      <c r="F17" s="0" t="n">
        <v>4086</v>
      </c>
      <c r="G17" s="0" t="n">
        <v>4310</v>
      </c>
      <c r="H17" s="0" t="n">
        <v>4011</v>
      </c>
      <c r="I17" s="0" t="n">
        <v>3845</v>
      </c>
      <c r="J17" s="5" t="n">
        <v>3835</v>
      </c>
      <c r="K17" s="5" t="n">
        <v>4051</v>
      </c>
      <c r="L17" s="5" t="n">
        <v>4102</v>
      </c>
      <c r="M17" s="0" t="n">
        <v>4028</v>
      </c>
    </row>
    <row r="18" customFormat="false" ht="12.75" hidden="false" customHeight="false" outlineLevel="0" collapsed="false">
      <c r="A18" s="0" t="s">
        <v>13</v>
      </c>
      <c r="B18" s="0" t="n">
        <v>3968</v>
      </c>
      <c r="C18" s="0" t="n">
        <v>4012</v>
      </c>
      <c r="D18" s="0" t="n">
        <v>3977</v>
      </c>
      <c r="E18" s="0" t="n">
        <v>3870</v>
      </c>
      <c r="F18" s="0" t="n">
        <v>3825</v>
      </c>
      <c r="G18" s="0" t="n">
        <v>4099</v>
      </c>
      <c r="H18" s="0" t="n">
        <v>3752</v>
      </c>
      <c r="I18" s="0" t="n">
        <v>3686</v>
      </c>
      <c r="J18" s="5" t="n">
        <v>3686</v>
      </c>
      <c r="K18" s="5" t="n">
        <v>3836</v>
      </c>
      <c r="L18" s="5" t="n">
        <v>3777</v>
      </c>
      <c r="M18" s="0" t="n">
        <v>3855</v>
      </c>
    </row>
    <row r="19" customFormat="false" ht="12.75" hidden="false" customHeight="false" outlineLevel="0" collapsed="false">
      <c r="A19" s="0" t="s">
        <v>14</v>
      </c>
      <c r="B19" s="0" t="n">
        <v>4246</v>
      </c>
      <c r="C19" s="0" t="n">
        <v>4142</v>
      </c>
      <c r="D19" s="0" t="n">
        <v>4117</v>
      </c>
      <c r="E19" s="0" t="n">
        <v>4104</v>
      </c>
      <c r="F19" s="0" t="n">
        <v>4055</v>
      </c>
      <c r="G19" s="0" t="n">
        <v>4215</v>
      </c>
      <c r="H19" s="0" t="n">
        <v>3828</v>
      </c>
      <c r="I19" s="0" t="n">
        <v>3882</v>
      </c>
      <c r="J19" s="5" t="n">
        <v>3744</v>
      </c>
      <c r="K19" s="5" t="n">
        <v>3971</v>
      </c>
      <c r="L19" s="5" t="n">
        <v>3893</v>
      </c>
      <c r="M19" s="0" t="n">
        <v>4017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8:57:06Z</dcterms:created>
  <dc:creator/>
  <dc:description/>
  <dc:language>en-US</dc:language>
  <cp:lastModifiedBy>Instituto de Estadística</cp:lastModifiedBy>
  <cp:lastPrinted>2000-04-07T07:36:31Z</cp:lastPrinted>
  <cp:revision>0</cp:revision>
  <dc:subject/>
  <dc:title/>
</cp:coreProperties>
</file>