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26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8. [1135] Nacidos vivos de madres residentes en la Comunidad de Madrid, por día de la semana, según años de nacimiento.</t>
  </si>
  <si>
    <t xml:space="preserve">DIA DE LA SEMANA DEL</t>
  </si>
  <si>
    <t xml:space="preserve">NACIMIENTO</t>
  </si>
  <si>
    <t xml:space="preserve">Total nacimientos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Domingo</t>
  </si>
  <si>
    <t xml:space="preserve">Nº DE DIAS EN EL AÑ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true" rightToLeft="false" tabSelected="true" showOutlineSymbols="true" defaultGridColor="true" view="normal" topLeftCell="J17" colorId="64" zoomScale="100" zoomScaleNormal="100" zoomScalePageLayoutView="100" workbookViewId="0">
      <selection pane="topLeft" activeCell="N26" activeCellId="0" sqref="A1:N26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8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0" t="s">
        <v>1</v>
      </c>
      <c r="B4" s="3" t="n">
        <v>1986</v>
      </c>
      <c r="C4" s="3" t="n">
        <v>1987</v>
      </c>
      <c r="D4" s="3" t="n">
        <v>1988</v>
      </c>
      <c r="E4" s="3" t="n">
        <v>1989</v>
      </c>
      <c r="F4" s="3" t="n">
        <v>1990</v>
      </c>
      <c r="G4" s="3" t="n">
        <v>1991</v>
      </c>
      <c r="H4" s="3" t="n">
        <v>1992</v>
      </c>
      <c r="I4" s="3" t="n">
        <v>1993</v>
      </c>
      <c r="J4" s="3" t="n">
        <v>1994</v>
      </c>
      <c r="K4" s="3" t="n">
        <v>1995</v>
      </c>
      <c r="L4" s="3" t="n">
        <v>1996</v>
      </c>
      <c r="M4" s="3" t="n">
        <v>1997</v>
      </c>
      <c r="N4" s="3" t="n">
        <v>1998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L6" s="4"/>
      <c r="M6" s="4"/>
    </row>
    <row r="7" customFormat="false" ht="12.75" hidden="false" customHeight="false" outlineLevel="0" collapsed="false">
      <c r="A7" s="0" t="s">
        <v>3</v>
      </c>
      <c r="B7" s="0" t="n">
        <f aca="false">SUM(B9:B15)</f>
        <v>54540</v>
      </c>
      <c r="C7" s="0" t="n">
        <f aca="false">SUM(C9:C15)</f>
        <v>53354</v>
      </c>
      <c r="D7" s="0" t="n">
        <f aca="false">SUM(D9:D15)</f>
        <v>51521</v>
      </c>
      <c r="E7" s="0" t="n">
        <f aca="false">SUM(E9:E15)</f>
        <v>50911</v>
      </c>
      <c r="F7" s="0" t="n">
        <f aca="false">SUM(F9:F15)</f>
        <v>49935</v>
      </c>
      <c r="G7" s="0" t="n">
        <f aca="false">SUM(G9:G15)</f>
        <v>49293</v>
      </c>
      <c r="H7" s="0" t="n">
        <f aca="false">SUM(H9:H15)</f>
        <v>50669</v>
      </c>
      <c r="I7" s="0" t="n">
        <f aca="false">SUM(I9:I15)</f>
        <v>49499</v>
      </c>
      <c r="J7" s="0" t="n">
        <v>47687</v>
      </c>
      <c r="K7" s="4" t="n">
        <v>47006</v>
      </c>
      <c r="L7" s="4" t="n">
        <v>47491</v>
      </c>
      <c r="M7" s="4" t="n">
        <v>48726</v>
      </c>
      <c r="N7" s="0" t="n">
        <v>48858</v>
      </c>
    </row>
    <row r="8" customFormat="false" ht="12.75" hidden="false" customHeight="false" outlineLevel="0" collapsed="false">
      <c r="L8" s="4"/>
      <c r="M8" s="4"/>
    </row>
    <row r="9" customFormat="false" ht="12.75" hidden="false" customHeight="false" outlineLevel="0" collapsed="false">
      <c r="A9" s="0" t="s">
        <v>4</v>
      </c>
      <c r="B9" s="0" t="n">
        <v>8186</v>
      </c>
      <c r="C9" s="0" t="n">
        <v>7776</v>
      </c>
      <c r="D9" s="0" t="n">
        <v>7636</v>
      </c>
      <c r="E9" s="0" t="n">
        <v>7403</v>
      </c>
      <c r="F9" s="0" t="n">
        <v>7365</v>
      </c>
      <c r="G9" s="0" t="n">
        <v>7149</v>
      </c>
      <c r="H9" s="0" t="n">
        <v>7268</v>
      </c>
      <c r="I9" s="0" t="n">
        <v>7124</v>
      </c>
      <c r="J9" s="0" t="n">
        <v>6835</v>
      </c>
      <c r="K9" s="4" t="n">
        <v>6819</v>
      </c>
      <c r="L9" s="4" t="n">
        <v>7270</v>
      </c>
      <c r="M9" s="4" t="n">
        <v>7313</v>
      </c>
      <c r="N9" s="0" t="n">
        <v>7362</v>
      </c>
    </row>
    <row r="10" customFormat="false" ht="12.75" hidden="false" customHeight="false" outlineLevel="0" collapsed="false">
      <c r="A10" s="0" t="s">
        <v>5</v>
      </c>
      <c r="B10" s="0" t="n">
        <v>8059</v>
      </c>
      <c r="C10" s="0" t="n">
        <v>8079</v>
      </c>
      <c r="D10" s="0" t="n">
        <v>7844</v>
      </c>
      <c r="E10" s="0" t="n">
        <v>7632</v>
      </c>
      <c r="F10" s="0" t="n">
        <v>7535</v>
      </c>
      <c r="G10" s="0" t="n">
        <v>7550</v>
      </c>
      <c r="H10" s="0" t="n">
        <v>7758</v>
      </c>
      <c r="I10" s="0" t="n">
        <v>7685</v>
      </c>
      <c r="J10" s="0" t="n">
        <v>7399</v>
      </c>
      <c r="K10" s="4" t="n">
        <v>7314</v>
      </c>
      <c r="L10" s="4" t="n">
        <v>7304</v>
      </c>
      <c r="M10" s="4" t="n">
        <v>7411</v>
      </c>
      <c r="N10" s="0" t="n">
        <v>7616</v>
      </c>
    </row>
    <row r="11" customFormat="false" ht="12.75" hidden="false" customHeight="false" outlineLevel="0" collapsed="false">
      <c r="A11" s="0" t="s">
        <v>6</v>
      </c>
      <c r="B11" s="0" t="n">
        <v>8199</v>
      </c>
      <c r="C11" s="0" t="n">
        <v>7850</v>
      </c>
      <c r="D11" s="0" t="n">
        <v>7501</v>
      </c>
      <c r="E11" s="0" t="n">
        <v>7671</v>
      </c>
      <c r="F11" s="0" t="n">
        <v>7451</v>
      </c>
      <c r="G11" s="0" t="n">
        <v>7288</v>
      </c>
      <c r="H11" s="0" t="n">
        <v>7783</v>
      </c>
      <c r="I11" s="0" t="n">
        <v>7581</v>
      </c>
      <c r="J11" s="0" t="n">
        <v>7424</v>
      </c>
      <c r="K11" s="4" t="n">
        <v>7263</v>
      </c>
      <c r="L11" s="4" t="n">
        <v>7164</v>
      </c>
      <c r="M11" s="4" t="n">
        <v>7594</v>
      </c>
      <c r="N11" s="0" t="n">
        <v>7339</v>
      </c>
    </row>
    <row r="12" customFormat="false" ht="12.75" hidden="false" customHeight="false" outlineLevel="0" collapsed="false">
      <c r="A12" s="0" t="s">
        <v>7</v>
      </c>
      <c r="B12" s="0" t="n">
        <v>7753</v>
      </c>
      <c r="C12" s="0" t="n">
        <v>7776</v>
      </c>
      <c r="D12" s="0" t="n">
        <v>7574</v>
      </c>
      <c r="E12" s="0" t="n">
        <v>7625</v>
      </c>
      <c r="F12" s="0" t="n">
        <v>7302</v>
      </c>
      <c r="G12" s="0" t="n">
        <v>7376</v>
      </c>
      <c r="H12" s="0" t="n">
        <v>7565</v>
      </c>
      <c r="I12" s="0" t="n">
        <v>7289</v>
      </c>
      <c r="J12" s="0" t="n">
        <v>7127</v>
      </c>
      <c r="K12" s="4" t="n">
        <v>7070</v>
      </c>
      <c r="L12" s="4" t="n">
        <v>7020</v>
      </c>
      <c r="M12" s="4" t="n">
        <v>7288</v>
      </c>
      <c r="N12" s="0" t="n">
        <v>7664</v>
      </c>
    </row>
    <row r="13" customFormat="false" ht="12.75" hidden="false" customHeight="false" outlineLevel="0" collapsed="false">
      <c r="A13" s="0" t="s">
        <v>8</v>
      </c>
      <c r="B13" s="0" t="n">
        <v>8185</v>
      </c>
      <c r="C13" s="0" t="n">
        <v>8071</v>
      </c>
      <c r="D13" s="0" t="n">
        <v>7807</v>
      </c>
      <c r="E13" s="0" t="n">
        <v>7536</v>
      </c>
      <c r="F13" s="0" t="n">
        <v>7565</v>
      </c>
      <c r="G13" s="0" t="n">
        <v>7321</v>
      </c>
      <c r="H13" s="0" t="n">
        <v>7603</v>
      </c>
      <c r="I13" s="0" t="n">
        <v>7602</v>
      </c>
      <c r="J13" s="0" t="n">
        <v>7270</v>
      </c>
      <c r="K13" s="4" t="n">
        <v>7162</v>
      </c>
      <c r="L13" s="4" t="n">
        <v>7271</v>
      </c>
      <c r="M13" s="4" t="n">
        <v>7336</v>
      </c>
      <c r="N13" s="0" t="n">
        <v>7461</v>
      </c>
    </row>
    <row r="14" customFormat="false" ht="12.75" hidden="false" customHeight="false" outlineLevel="0" collapsed="false">
      <c r="A14" s="0" t="s">
        <v>9</v>
      </c>
      <c r="B14" s="0" t="n">
        <v>7474</v>
      </c>
      <c r="C14" s="0" t="n">
        <v>7263</v>
      </c>
      <c r="D14" s="0" t="n">
        <v>6979</v>
      </c>
      <c r="E14" s="0" t="n">
        <v>6818</v>
      </c>
      <c r="F14" s="0" t="n">
        <v>6767</v>
      </c>
      <c r="G14" s="0" t="n">
        <v>6635</v>
      </c>
      <c r="H14" s="0" t="n">
        <v>6660</v>
      </c>
      <c r="I14" s="0" t="n">
        <v>6439</v>
      </c>
      <c r="J14" s="0" t="n">
        <v>6303</v>
      </c>
      <c r="K14" s="4" t="n">
        <v>6138</v>
      </c>
      <c r="L14" s="4" t="n">
        <v>6093</v>
      </c>
      <c r="M14" s="4" t="n">
        <v>6379</v>
      </c>
      <c r="N14" s="0" t="n">
        <v>6265</v>
      </c>
    </row>
    <row r="15" customFormat="false" ht="12.75" hidden="false" customHeight="false" outlineLevel="0" collapsed="false">
      <c r="A15" s="0" t="s">
        <v>10</v>
      </c>
      <c r="B15" s="0" t="n">
        <v>6684</v>
      </c>
      <c r="C15" s="0" t="n">
        <v>6539</v>
      </c>
      <c r="D15" s="0" t="n">
        <v>6180</v>
      </c>
      <c r="E15" s="0" t="n">
        <v>6226</v>
      </c>
      <c r="F15" s="0" t="n">
        <v>5950</v>
      </c>
      <c r="G15" s="0" t="n">
        <v>5974</v>
      </c>
      <c r="H15" s="0" t="n">
        <v>6032</v>
      </c>
      <c r="I15" s="0" t="n">
        <v>5779</v>
      </c>
      <c r="J15" s="0" t="n">
        <v>5329</v>
      </c>
      <c r="K15" s="4" t="n">
        <v>5240</v>
      </c>
      <c r="L15" s="4" t="n">
        <v>5369</v>
      </c>
      <c r="M15" s="4" t="n">
        <v>5405</v>
      </c>
      <c r="N15" s="0" t="n">
        <v>5151</v>
      </c>
    </row>
    <row r="17" customFormat="false" ht="12.75" hidden="false" customHeight="false" outlineLevel="0" collapsed="false">
      <c r="A17" s="0" t="s">
        <v>11</v>
      </c>
      <c r="B17" s="0" t="n">
        <v>365</v>
      </c>
      <c r="C17" s="0" t="n">
        <v>365</v>
      </c>
      <c r="D17" s="0" t="n">
        <v>366</v>
      </c>
      <c r="E17" s="0" t="n">
        <v>365</v>
      </c>
      <c r="F17" s="0" t="n">
        <v>365</v>
      </c>
      <c r="G17" s="0" t="n">
        <v>365</v>
      </c>
      <c r="H17" s="0" t="n">
        <v>366</v>
      </c>
      <c r="I17" s="0" t="n">
        <v>365</v>
      </c>
      <c r="J17" s="0" t="n">
        <v>365</v>
      </c>
      <c r="K17" s="0" t="n">
        <v>365</v>
      </c>
      <c r="L17" s="0" t="n">
        <v>366</v>
      </c>
      <c r="M17" s="0" t="n">
        <v>365</v>
      </c>
      <c r="N17" s="0" t="n">
        <v>365</v>
      </c>
    </row>
    <row r="19" customFormat="false" ht="12.75" hidden="false" customHeight="false" outlineLevel="0" collapsed="false">
      <c r="A19" s="0" t="s">
        <v>4</v>
      </c>
      <c r="B19" s="0" t="n">
        <v>52</v>
      </c>
      <c r="C19" s="0" t="n">
        <v>52</v>
      </c>
      <c r="D19" s="0" t="n">
        <v>52</v>
      </c>
      <c r="E19" s="0" t="n">
        <v>52</v>
      </c>
      <c r="F19" s="0" t="n">
        <v>53</v>
      </c>
      <c r="G19" s="0" t="n">
        <v>52</v>
      </c>
      <c r="H19" s="0" t="n">
        <v>52</v>
      </c>
      <c r="I19" s="0" t="n">
        <v>52</v>
      </c>
      <c r="J19" s="0" t="n">
        <v>52</v>
      </c>
      <c r="K19" s="0" t="n">
        <v>52</v>
      </c>
      <c r="L19" s="0" t="n">
        <v>53</v>
      </c>
      <c r="M19" s="0" t="n">
        <v>52</v>
      </c>
      <c r="N19" s="0" t="n">
        <v>52</v>
      </c>
    </row>
    <row r="20" customFormat="false" ht="12.75" hidden="false" customHeight="false" outlineLevel="0" collapsed="false">
      <c r="A20" s="0" t="s">
        <v>5</v>
      </c>
      <c r="B20" s="0" t="n">
        <v>52</v>
      </c>
      <c r="C20" s="0" t="n">
        <v>52</v>
      </c>
      <c r="D20" s="0" t="n">
        <v>52</v>
      </c>
      <c r="E20" s="0" t="n">
        <v>52</v>
      </c>
      <c r="F20" s="0" t="n">
        <v>52</v>
      </c>
      <c r="G20" s="0" t="n">
        <v>53</v>
      </c>
      <c r="H20" s="0" t="n">
        <v>52</v>
      </c>
      <c r="I20" s="0" t="n">
        <v>52</v>
      </c>
      <c r="J20" s="0" t="n">
        <v>52</v>
      </c>
      <c r="K20" s="0" t="n">
        <v>52</v>
      </c>
      <c r="L20" s="0" t="n">
        <v>53</v>
      </c>
      <c r="M20" s="0" t="n">
        <v>52</v>
      </c>
      <c r="N20" s="0" t="n">
        <v>52</v>
      </c>
    </row>
    <row r="21" customFormat="false" ht="12.75" hidden="false" customHeight="false" outlineLevel="0" collapsed="false">
      <c r="A21" s="0" t="s">
        <v>6</v>
      </c>
      <c r="B21" s="0" t="n">
        <v>53</v>
      </c>
      <c r="C21" s="0" t="n">
        <v>52</v>
      </c>
      <c r="D21" s="0" t="n">
        <v>52</v>
      </c>
      <c r="E21" s="0" t="n">
        <v>52</v>
      </c>
      <c r="F21" s="0" t="n">
        <v>52</v>
      </c>
      <c r="G21" s="0" t="n">
        <v>52</v>
      </c>
      <c r="H21" s="0" t="n">
        <v>53</v>
      </c>
      <c r="I21" s="0" t="n">
        <v>52</v>
      </c>
      <c r="J21" s="0" t="n">
        <v>52</v>
      </c>
      <c r="K21" s="0" t="n">
        <v>52</v>
      </c>
      <c r="L21" s="0" t="n">
        <v>52</v>
      </c>
      <c r="M21" s="0" t="n">
        <v>53</v>
      </c>
      <c r="N21" s="0" t="n">
        <v>52</v>
      </c>
    </row>
    <row r="22" customFormat="false" ht="12.75" hidden="false" customHeight="false" outlineLevel="0" collapsed="false">
      <c r="A22" s="0" t="s">
        <v>7</v>
      </c>
      <c r="B22" s="0" t="n">
        <v>52</v>
      </c>
      <c r="C22" s="0" t="n">
        <v>53</v>
      </c>
      <c r="D22" s="0" t="n">
        <v>52</v>
      </c>
      <c r="E22" s="0" t="n">
        <v>52</v>
      </c>
      <c r="F22" s="0" t="n">
        <v>52</v>
      </c>
      <c r="G22" s="0" t="n">
        <v>52</v>
      </c>
      <c r="H22" s="0" t="n">
        <v>53</v>
      </c>
      <c r="I22" s="0" t="n">
        <v>52</v>
      </c>
      <c r="J22" s="0" t="n">
        <v>52</v>
      </c>
      <c r="K22" s="0" t="n">
        <v>52</v>
      </c>
      <c r="L22" s="0" t="n">
        <v>52</v>
      </c>
      <c r="M22" s="0" t="n">
        <v>52</v>
      </c>
      <c r="N22" s="0" t="n">
        <v>53</v>
      </c>
    </row>
    <row r="23" customFormat="false" ht="12.75" hidden="false" customHeight="false" outlineLevel="0" collapsed="false">
      <c r="A23" s="0" t="s">
        <v>8</v>
      </c>
      <c r="B23" s="0" t="n">
        <v>52</v>
      </c>
      <c r="C23" s="0" t="n">
        <v>52</v>
      </c>
      <c r="D23" s="0" t="n">
        <v>53</v>
      </c>
      <c r="E23" s="0" t="n">
        <v>52</v>
      </c>
      <c r="F23" s="0" t="n">
        <v>52</v>
      </c>
      <c r="G23" s="0" t="n">
        <v>52</v>
      </c>
      <c r="H23" s="0" t="n">
        <v>52</v>
      </c>
      <c r="I23" s="0" t="n">
        <v>53</v>
      </c>
      <c r="J23" s="0" t="n">
        <v>52</v>
      </c>
      <c r="K23" s="0" t="n">
        <v>52</v>
      </c>
      <c r="L23" s="0" t="n">
        <v>52</v>
      </c>
      <c r="M23" s="0" t="n">
        <v>52</v>
      </c>
      <c r="N23" s="0" t="n">
        <v>52</v>
      </c>
    </row>
    <row r="24" customFormat="false" ht="12.75" hidden="false" customHeight="false" outlineLevel="0" collapsed="false">
      <c r="A24" s="0" t="s">
        <v>9</v>
      </c>
      <c r="B24" s="0" t="n">
        <v>52</v>
      </c>
      <c r="C24" s="0" t="n">
        <v>52</v>
      </c>
      <c r="D24" s="0" t="n">
        <v>53</v>
      </c>
      <c r="E24" s="0" t="n">
        <v>52</v>
      </c>
      <c r="F24" s="0" t="n">
        <v>52</v>
      </c>
      <c r="G24" s="0" t="n">
        <v>52</v>
      </c>
      <c r="H24" s="0" t="n">
        <v>52</v>
      </c>
      <c r="I24" s="0" t="n">
        <v>52</v>
      </c>
      <c r="J24" s="0" t="n">
        <v>53</v>
      </c>
      <c r="K24" s="0" t="n">
        <v>52</v>
      </c>
      <c r="L24" s="0" t="n">
        <v>52</v>
      </c>
      <c r="M24" s="0" t="n">
        <v>52</v>
      </c>
      <c r="N24" s="0" t="n">
        <v>52</v>
      </c>
    </row>
    <row r="25" customFormat="false" ht="12.75" hidden="false" customHeight="false" outlineLevel="0" collapsed="false">
      <c r="A25" s="0" t="s">
        <v>10</v>
      </c>
      <c r="B25" s="0" t="n">
        <v>52</v>
      </c>
      <c r="C25" s="0" t="n">
        <v>52</v>
      </c>
      <c r="D25" s="0" t="n">
        <v>52</v>
      </c>
      <c r="E25" s="0" t="n">
        <v>53</v>
      </c>
      <c r="F25" s="0" t="n">
        <v>52</v>
      </c>
      <c r="G25" s="0" t="n">
        <v>52</v>
      </c>
      <c r="H25" s="0" t="n">
        <v>52</v>
      </c>
      <c r="I25" s="0" t="n">
        <v>52</v>
      </c>
      <c r="J25" s="0" t="n">
        <v>52</v>
      </c>
      <c r="K25" s="0" t="n">
        <v>53</v>
      </c>
      <c r="L25" s="0" t="n">
        <v>52</v>
      </c>
      <c r="M25" s="0" t="n">
        <v>52</v>
      </c>
      <c r="N25" s="0" t="n">
        <v>52</v>
      </c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</sheetData>
  <printOptions headings="false" gridLines="false" gridLinesSet="true" horizontalCentered="false" verticalCentered="false"/>
  <pageMargins left="0.25" right="0.25" top="0.125" bottom="0.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6:52:46Z</dcterms:created>
  <dc:creator>Instituto de Estadistica</dc:creator>
  <dc:description/>
  <dc:language>en-US</dc:language>
  <cp:lastModifiedBy>Instituto de Estadística</cp:lastModifiedBy>
  <cp:lastPrinted>2000-04-07T07:39:46Z</cp:lastPrinted>
  <cp:revision>0</cp:revision>
  <dc:subject/>
  <dc:title/>
</cp:coreProperties>
</file>