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bos Sexos" sheetId="1" state="visible" r:id="rId2"/>
    <sheet name="Hombres" sheetId="2" state="visible" r:id="rId3"/>
    <sheet name="Mujeres" sheetId="3" state="visible" r:id="rId4"/>
  </sheets>
  <definedNames>
    <definedName function="false" hidden="false" localSheetId="0" name="_xlnm.Print_Area" vbProcedure="false">'Ambos Sexos'!$C$8:$K$425</definedName>
    <definedName function="false" hidden="false" localSheetId="0" name="_xlnm.Print_Titles" vbProcedure="false">'Ambos Sexos'!$A:$B,'Ambos Sexos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2" authorId="0">
      <text>
        <r>
          <rPr>
            <b val="true"/>
            <sz val="8"/>
            <color rgb="FF000000"/>
            <rFont val="Tahoma"/>
            <family val="0"/>
          </rPr>
          <t xml:space="preserve">ICM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0</xdr:row>
                <xdr:rowOff>1</xdr:rowOff>
              </xdr:from>
              <xdr:to>
                <xdr:col>2</xdr:col>
                <xdr:colOff>-70</xdr:colOff>
                <xdr:row>20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3" uniqueCount="718">
  <si>
    <t xml:space="preserve">T99M4. POBLACIÓN NACIDA EN ESPAÑA SEGÚN EL LUGAR DE NACIMIENTO, PARA CADA SEXO</t>
  </si>
  <si>
    <t xml:space="preserve">AMBOS SEXOS</t>
  </si>
  <si>
    <t xml:space="preserve">TOTAL</t>
  </si>
  <si>
    <t xml:space="preserve">LUGAR DE NACIMIENTO</t>
  </si>
  <si>
    <t xml:space="preserve">Comunidad de Madrid</t>
  </si>
  <si>
    <t xml:space="preserve">Otra Comunidad Autónoma</t>
  </si>
  <si>
    <t xml:space="preserve">Total</t>
  </si>
  <si>
    <t xml:space="preserve">Madrid Capital</t>
  </si>
  <si>
    <t xml:space="preserve">Otro municipio de Madrid</t>
  </si>
  <si>
    <t xml:space="preserve">Absolutos</t>
  </si>
  <si>
    <t xml:space="preserve">Porcentajes</t>
  </si>
  <si>
    <t xml:space="preserve">Capital</t>
  </si>
  <si>
    <t xml:space="preserve">No Capital</t>
  </si>
  <si>
    <t xml:space="preserve">TOTAL COMUNIDAD DE MADRID</t>
  </si>
  <si>
    <t xml:space="preserve">0014</t>
  </si>
  <si>
    <t xml:space="preserve">Acebeda (La)</t>
  </si>
  <si>
    <t xml:space="preserve">0029</t>
  </si>
  <si>
    <t xml:space="preserve">Ajalvir</t>
  </si>
  <si>
    <t xml:space="preserve">0035</t>
  </si>
  <si>
    <t xml:space="preserve">Alameda del Valle</t>
  </si>
  <si>
    <t xml:space="preserve">0040</t>
  </si>
  <si>
    <t xml:space="preserve">Álamo (El)</t>
  </si>
  <si>
    <t xml:space="preserve">0053</t>
  </si>
  <si>
    <t xml:space="preserve">Alcalá de Henares</t>
  </si>
  <si>
    <t xml:space="preserve">0066</t>
  </si>
  <si>
    <t xml:space="preserve">Alcobendas</t>
  </si>
  <si>
    <t xml:space="preserve">0072</t>
  </si>
  <si>
    <t xml:space="preserve">Alcorcón</t>
  </si>
  <si>
    <t xml:space="preserve">0088</t>
  </si>
  <si>
    <t xml:space="preserve">Aldea del Fresno</t>
  </si>
  <si>
    <t xml:space="preserve">0091</t>
  </si>
  <si>
    <t xml:space="preserve">Algete</t>
  </si>
  <si>
    <t xml:space="preserve">0105</t>
  </si>
  <si>
    <t xml:space="preserve">Alpedrete</t>
  </si>
  <si>
    <t xml:space="preserve">0112</t>
  </si>
  <si>
    <t xml:space="preserve">Ambite</t>
  </si>
  <si>
    <t xml:space="preserve">0127</t>
  </si>
  <si>
    <t xml:space="preserve">Anchuelo</t>
  </si>
  <si>
    <t xml:space="preserve">0133</t>
  </si>
  <si>
    <t xml:space="preserve">Aranjuez</t>
  </si>
  <si>
    <t xml:space="preserve">0148</t>
  </si>
  <si>
    <t xml:space="preserve">Arganda del Rey</t>
  </si>
  <si>
    <t xml:space="preserve">0151</t>
  </si>
  <si>
    <t xml:space="preserve">Arroyomolinos</t>
  </si>
  <si>
    <t xml:space="preserve">0164</t>
  </si>
  <si>
    <t xml:space="preserve">Atazar (El)</t>
  </si>
  <si>
    <t xml:space="preserve">0170</t>
  </si>
  <si>
    <t xml:space="preserve">Batres</t>
  </si>
  <si>
    <t xml:space="preserve">0186</t>
  </si>
  <si>
    <t xml:space="preserve">Becerril de la Sierra</t>
  </si>
  <si>
    <t xml:space="preserve">0199</t>
  </si>
  <si>
    <t xml:space="preserve">Belmonte de Tajo</t>
  </si>
  <si>
    <t xml:space="preserve">0210</t>
  </si>
  <si>
    <t xml:space="preserve">Berrueco (El)</t>
  </si>
  <si>
    <t xml:space="preserve">0203</t>
  </si>
  <si>
    <t xml:space="preserve">Berzosa del Lozoya</t>
  </si>
  <si>
    <t xml:space="preserve">0225</t>
  </si>
  <si>
    <t xml:space="preserve">Boadilla del Monte</t>
  </si>
  <si>
    <t xml:space="preserve">0231</t>
  </si>
  <si>
    <t xml:space="preserve">Boalo (El)</t>
  </si>
  <si>
    <t xml:space="preserve">0246</t>
  </si>
  <si>
    <t xml:space="preserve">Braojos</t>
  </si>
  <si>
    <t xml:space="preserve">0259</t>
  </si>
  <si>
    <t xml:space="preserve">Brea de Tajo</t>
  </si>
  <si>
    <t xml:space="preserve">0262</t>
  </si>
  <si>
    <t xml:space="preserve">Brunete</t>
  </si>
  <si>
    <t xml:space="preserve">0278</t>
  </si>
  <si>
    <t xml:space="preserve">Buitrago del Lozoya</t>
  </si>
  <si>
    <t xml:space="preserve">0284</t>
  </si>
  <si>
    <t xml:space="preserve">Bustarviejo</t>
  </si>
  <si>
    <t xml:space="preserve">0297</t>
  </si>
  <si>
    <t xml:space="preserve">Cabanillas de la Sierra</t>
  </si>
  <si>
    <t xml:space="preserve">0301</t>
  </si>
  <si>
    <t xml:space="preserve">Cabrera (La)</t>
  </si>
  <si>
    <t xml:space="preserve">0318</t>
  </si>
  <si>
    <t xml:space="preserve">Cadalso de los Vidrios</t>
  </si>
  <si>
    <t xml:space="preserve">0323</t>
  </si>
  <si>
    <t xml:space="preserve">Camarma de Esteruelas</t>
  </si>
  <si>
    <t xml:space="preserve">0339</t>
  </si>
  <si>
    <t xml:space="preserve">Campo Real</t>
  </si>
  <si>
    <t xml:space="preserve">0344</t>
  </si>
  <si>
    <t xml:space="preserve">Canencia</t>
  </si>
  <si>
    <t xml:space="preserve">0357</t>
  </si>
  <si>
    <t xml:space="preserve">Carabaña</t>
  </si>
  <si>
    <t xml:space="preserve">0360</t>
  </si>
  <si>
    <t xml:space="preserve">Casarrubuelos</t>
  </si>
  <si>
    <t xml:space="preserve">0376</t>
  </si>
  <si>
    <t xml:space="preserve">Cenicientos</t>
  </si>
  <si>
    <t xml:space="preserve">0382</t>
  </si>
  <si>
    <t xml:space="preserve">Cercedilla</t>
  </si>
  <si>
    <t xml:space="preserve">0395</t>
  </si>
  <si>
    <t xml:space="preserve">Cervera de Buitrago</t>
  </si>
  <si>
    <t xml:space="preserve">0513</t>
  </si>
  <si>
    <t xml:space="preserve">Chapinería</t>
  </si>
  <si>
    <t xml:space="preserve">0528</t>
  </si>
  <si>
    <t xml:space="preserve">Chinchón</t>
  </si>
  <si>
    <t xml:space="preserve">0409</t>
  </si>
  <si>
    <t xml:space="preserve">Ciempozuelos</t>
  </si>
  <si>
    <t xml:space="preserve">0416</t>
  </si>
  <si>
    <t xml:space="preserve">Cobeña</t>
  </si>
  <si>
    <t xml:space="preserve">0468</t>
  </si>
  <si>
    <t xml:space="preserve">Collado Mediano</t>
  </si>
  <si>
    <t xml:space="preserve">0474</t>
  </si>
  <si>
    <t xml:space="preserve">Collado Villalba</t>
  </si>
  <si>
    <t xml:space="preserve">0437</t>
  </si>
  <si>
    <t xml:space="preserve">Colmenar de Oreja</t>
  </si>
  <si>
    <t xml:space="preserve">0421</t>
  </si>
  <si>
    <t xml:space="preserve">Colmenar del Arroyo</t>
  </si>
  <si>
    <t xml:space="preserve">0455</t>
  </si>
  <si>
    <t xml:space="preserve">Colmenar Viejo</t>
  </si>
  <si>
    <t xml:space="preserve">0442</t>
  </si>
  <si>
    <t xml:space="preserve">Colmenarejo</t>
  </si>
  <si>
    <t xml:space="preserve">0480</t>
  </si>
  <si>
    <t xml:space="preserve">Corpa</t>
  </si>
  <si>
    <t xml:space="preserve">0493</t>
  </si>
  <si>
    <t xml:space="preserve">Coslada</t>
  </si>
  <si>
    <t xml:space="preserve">0506</t>
  </si>
  <si>
    <t xml:space="preserve">Cubas de la Sagra</t>
  </si>
  <si>
    <t xml:space="preserve">0534</t>
  </si>
  <si>
    <t xml:space="preserve">Daganzo de Arriba</t>
  </si>
  <si>
    <t xml:space="preserve">0549</t>
  </si>
  <si>
    <t xml:space="preserve">Escorial (El)</t>
  </si>
  <si>
    <t xml:space="preserve">0552</t>
  </si>
  <si>
    <t xml:space="preserve">Estremera</t>
  </si>
  <si>
    <t xml:space="preserve">0565</t>
  </si>
  <si>
    <t xml:space="preserve">Fresnedillas de la Oliva</t>
  </si>
  <si>
    <t xml:space="preserve">0571</t>
  </si>
  <si>
    <t xml:space="preserve">Fresno de Torote</t>
  </si>
  <si>
    <t xml:space="preserve">0587</t>
  </si>
  <si>
    <t xml:space="preserve">Fuenlabrada</t>
  </si>
  <si>
    <t xml:space="preserve">0590</t>
  </si>
  <si>
    <t xml:space="preserve">Fuente el Saz de Jarama</t>
  </si>
  <si>
    <t xml:space="preserve">0604</t>
  </si>
  <si>
    <t xml:space="preserve">Fuentidueña de Tajo</t>
  </si>
  <si>
    <t xml:space="preserve">0611</t>
  </si>
  <si>
    <t xml:space="preserve">Galapagar</t>
  </si>
  <si>
    <t xml:space="preserve">0626</t>
  </si>
  <si>
    <t xml:space="preserve">Garganta de los Montes</t>
  </si>
  <si>
    <t xml:space="preserve">0632</t>
  </si>
  <si>
    <t xml:space="preserve">Gargantilla del Lozoya y Pinilla de Buitrago</t>
  </si>
  <si>
    <t xml:space="preserve">0647</t>
  </si>
  <si>
    <t xml:space="preserve">Gascones</t>
  </si>
  <si>
    <t xml:space="preserve">0650</t>
  </si>
  <si>
    <t xml:space="preserve">Getafe</t>
  </si>
  <si>
    <t xml:space="preserve">0663</t>
  </si>
  <si>
    <t xml:space="preserve">Griñón</t>
  </si>
  <si>
    <t xml:space="preserve">0679</t>
  </si>
  <si>
    <t xml:space="preserve">Guadalix de la Sierra</t>
  </si>
  <si>
    <t xml:space="preserve">0685</t>
  </si>
  <si>
    <t xml:space="preserve">Guadarrama</t>
  </si>
  <si>
    <t xml:space="preserve">0698</t>
  </si>
  <si>
    <t xml:space="preserve">Hiruela (La)</t>
  </si>
  <si>
    <t xml:space="preserve">0702</t>
  </si>
  <si>
    <t xml:space="preserve">Horcajo de la Sierra</t>
  </si>
  <si>
    <t xml:space="preserve">0719</t>
  </si>
  <si>
    <t xml:space="preserve">Horcajuelo de la Sierra</t>
  </si>
  <si>
    <t xml:space="preserve">0724</t>
  </si>
  <si>
    <t xml:space="preserve">Hoyo de Manzanares</t>
  </si>
  <si>
    <t xml:space="preserve">0730</t>
  </si>
  <si>
    <t xml:space="preserve">Humanes de Madrid</t>
  </si>
  <si>
    <t xml:space="preserve">0745</t>
  </si>
  <si>
    <t xml:space="preserve">Leganés</t>
  </si>
  <si>
    <t xml:space="preserve">0758</t>
  </si>
  <si>
    <t xml:space="preserve">Loeches</t>
  </si>
  <si>
    <t xml:space="preserve">0761</t>
  </si>
  <si>
    <t xml:space="preserve">Lozoya</t>
  </si>
  <si>
    <t xml:space="preserve">9015</t>
  </si>
  <si>
    <t xml:space="preserve">Lozoyuela-Navas-Sieteiglesias</t>
  </si>
  <si>
    <t xml:space="preserve">0783</t>
  </si>
  <si>
    <t xml:space="preserve">Madarcos</t>
  </si>
  <si>
    <t xml:space="preserve">0796</t>
  </si>
  <si>
    <t xml:space="preserve">Madrid</t>
  </si>
  <si>
    <t xml:space="preserve">079601</t>
  </si>
  <si>
    <t xml:space="preserve">   Centro</t>
  </si>
  <si>
    <t xml:space="preserve">0796011</t>
  </si>
  <si>
    <t xml:space="preserve">      Palacio</t>
  </si>
  <si>
    <t xml:space="preserve">0796012</t>
  </si>
  <si>
    <t xml:space="preserve">      Embajadores</t>
  </si>
  <si>
    <t xml:space="preserve">0796013</t>
  </si>
  <si>
    <t xml:space="preserve">      Cortes</t>
  </si>
  <si>
    <t xml:space="preserve">0796014</t>
  </si>
  <si>
    <t xml:space="preserve">      Justicia</t>
  </si>
  <si>
    <t xml:space="preserve">0796015</t>
  </si>
  <si>
    <t xml:space="preserve">      Universidad</t>
  </si>
  <si>
    <t xml:space="preserve">0796016</t>
  </si>
  <si>
    <t xml:space="preserve">      Sol</t>
  </si>
  <si>
    <t xml:space="preserve">079602</t>
  </si>
  <si>
    <t xml:space="preserve">   Arganzuela</t>
  </si>
  <si>
    <t xml:space="preserve">0796021</t>
  </si>
  <si>
    <t xml:space="preserve">      Imperial</t>
  </si>
  <si>
    <t xml:space="preserve">0796022</t>
  </si>
  <si>
    <t xml:space="preserve">      Acacias (Las)</t>
  </si>
  <si>
    <t xml:space="preserve">0796023</t>
  </si>
  <si>
    <t xml:space="preserve">      Chopera (La)</t>
  </si>
  <si>
    <t xml:space="preserve">0796024</t>
  </si>
  <si>
    <t xml:space="preserve">      Legazpi</t>
  </si>
  <si>
    <t xml:space="preserve">0796025</t>
  </si>
  <si>
    <t xml:space="preserve">      Delicias (Las)</t>
  </si>
  <si>
    <t xml:space="preserve">0796026</t>
  </si>
  <si>
    <t xml:space="preserve">      Palos de Moguer</t>
  </si>
  <si>
    <t xml:space="preserve">0796027</t>
  </si>
  <si>
    <t xml:space="preserve">      Atocha</t>
  </si>
  <si>
    <t xml:space="preserve">079603</t>
  </si>
  <si>
    <t xml:space="preserve">   Retiro</t>
  </si>
  <si>
    <t xml:space="preserve">0796031</t>
  </si>
  <si>
    <t xml:space="preserve">      Pacífico</t>
  </si>
  <si>
    <t xml:space="preserve">0796032</t>
  </si>
  <si>
    <t xml:space="preserve">      Adelfas</t>
  </si>
  <si>
    <t xml:space="preserve">0796033</t>
  </si>
  <si>
    <t xml:space="preserve">      Estrella</t>
  </si>
  <si>
    <t xml:space="preserve">0796034</t>
  </si>
  <si>
    <t xml:space="preserve">      Ibiza</t>
  </si>
  <si>
    <t xml:space="preserve">0796035</t>
  </si>
  <si>
    <t xml:space="preserve">      Jerónimos</t>
  </si>
  <si>
    <t xml:space="preserve">0796036</t>
  </si>
  <si>
    <t xml:space="preserve">      Niño Jesús</t>
  </si>
  <si>
    <t xml:space="preserve">079604</t>
  </si>
  <si>
    <t xml:space="preserve">   Salamanca</t>
  </si>
  <si>
    <t xml:space="preserve">0796041</t>
  </si>
  <si>
    <t xml:space="preserve">      Recoletos</t>
  </si>
  <si>
    <t xml:space="preserve">0796042</t>
  </si>
  <si>
    <t xml:space="preserve">      Goya</t>
  </si>
  <si>
    <t xml:space="preserve">0796043</t>
  </si>
  <si>
    <t xml:space="preserve">      Fuente del Berro</t>
  </si>
  <si>
    <t xml:space="preserve">0796044</t>
  </si>
  <si>
    <t xml:space="preserve">      Guindalera</t>
  </si>
  <si>
    <t xml:space="preserve">0796045</t>
  </si>
  <si>
    <t xml:space="preserve">      Lista</t>
  </si>
  <si>
    <t xml:space="preserve">0796046</t>
  </si>
  <si>
    <t xml:space="preserve">      Castellana</t>
  </si>
  <si>
    <t xml:space="preserve">079605</t>
  </si>
  <si>
    <t xml:space="preserve">   Chamartín</t>
  </si>
  <si>
    <t xml:space="preserve">0796051</t>
  </si>
  <si>
    <t xml:space="preserve">      El Viso</t>
  </si>
  <si>
    <t xml:space="preserve">0796052</t>
  </si>
  <si>
    <t xml:space="preserve">      Prosperidad</t>
  </si>
  <si>
    <t xml:space="preserve">0796053</t>
  </si>
  <si>
    <t xml:space="preserve">      Ciudad Jardín</t>
  </si>
  <si>
    <t xml:space="preserve">0796054</t>
  </si>
  <si>
    <t xml:space="preserve">      Hispanoamérica</t>
  </si>
  <si>
    <t xml:space="preserve">0796055</t>
  </si>
  <si>
    <t xml:space="preserve">      Nueva España</t>
  </si>
  <si>
    <t xml:space="preserve">0796056</t>
  </si>
  <si>
    <t xml:space="preserve">      Castilla</t>
  </si>
  <si>
    <t xml:space="preserve">079606</t>
  </si>
  <si>
    <t xml:space="preserve">   Tetuán</t>
  </si>
  <si>
    <t xml:space="preserve">0796061</t>
  </si>
  <si>
    <t xml:space="preserve">      Bellas Vistas</t>
  </si>
  <si>
    <t xml:space="preserve">0796062</t>
  </si>
  <si>
    <t xml:space="preserve">      Cuatro Caminos</t>
  </si>
  <si>
    <t xml:space="preserve">0796063</t>
  </si>
  <si>
    <t xml:space="preserve">      Castillejos</t>
  </si>
  <si>
    <t xml:space="preserve">0796064</t>
  </si>
  <si>
    <t xml:space="preserve">      Almenara</t>
  </si>
  <si>
    <t xml:space="preserve">0796065</t>
  </si>
  <si>
    <t xml:space="preserve">      Valdeacederas</t>
  </si>
  <si>
    <t xml:space="preserve">0796066</t>
  </si>
  <si>
    <t xml:space="preserve">      Berruguete</t>
  </si>
  <si>
    <t xml:space="preserve">079607</t>
  </si>
  <si>
    <t xml:space="preserve">   Chamberí</t>
  </si>
  <si>
    <t xml:space="preserve">0796071</t>
  </si>
  <si>
    <t xml:space="preserve">      Gaztambide</t>
  </si>
  <si>
    <t xml:space="preserve">0796072</t>
  </si>
  <si>
    <t xml:space="preserve">      Arapiles</t>
  </si>
  <si>
    <t xml:space="preserve">0796073</t>
  </si>
  <si>
    <t xml:space="preserve">      Trafalgar</t>
  </si>
  <si>
    <t xml:space="preserve">0796074</t>
  </si>
  <si>
    <t xml:space="preserve">      Almagro</t>
  </si>
  <si>
    <t xml:space="preserve">0796075</t>
  </si>
  <si>
    <t xml:space="preserve">      Rios Rosas</t>
  </si>
  <si>
    <t xml:space="preserve">0796076</t>
  </si>
  <si>
    <t xml:space="preserve">      Vallehermoso</t>
  </si>
  <si>
    <t xml:space="preserve">079608</t>
  </si>
  <si>
    <t xml:space="preserve">   Fuencarral - El Pardo</t>
  </si>
  <si>
    <t xml:space="preserve">0796081</t>
  </si>
  <si>
    <t xml:space="preserve">      El Pardo</t>
  </si>
  <si>
    <t xml:space="preserve">0796082</t>
  </si>
  <si>
    <t xml:space="preserve">      Fuentelarreina</t>
  </si>
  <si>
    <t xml:space="preserve">0796083</t>
  </si>
  <si>
    <t xml:space="preserve">      Peña Grande</t>
  </si>
  <si>
    <t xml:space="preserve">0796084</t>
  </si>
  <si>
    <t xml:space="preserve">      El Pilar</t>
  </si>
  <si>
    <t xml:space="preserve">0796085</t>
  </si>
  <si>
    <t xml:space="preserve">      La Paz</t>
  </si>
  <si>
    <t xml:space="preserve">0796086</t>
  </si>
  <si>
    <t xml:space="preserve">      Valverde</t>
  </si>
  <si>
    <t xml:space="preserve">0796087</t>
  </si>
  <si>
    <t xml:space="preserve">      Mirasierra</t>
  </si>
  <si>
    <t xml:space="preserve">0796088</t>
  </si>
  <si>
    <t xml:space="preserve">      El Goloso</t>
  </si>
  <si>
    <t xml:space="preserve">079609</t>
  </si>
  <si>
    <t xml:space="preserve">   Moncloa - Aravaca</t>
  </si>
  <si>
    <t xml:space="preserve">0796091</t>
  </si>
  <si>
    <t xml:space="preserve">      Casa de Campo</t>
  </si>
  <si>
    <t xml:space="preserve">0796092</t>
  </si>
  <si>
    <t xml:space="preserve">      Argüelles</t>
  </si>
  <si>
    <t xml:space="preserve">0796093</t>
  </si>
  <si>
    <t xml:space="preserve">      Ciudad Universitaria</t>
  </si>
  <si>
    <t xml:space="preserve">0796094</t>
  </si>
  <si>
    <t xml:space="preserve">      Valdezarza</t>
  </si>
  <si>
    <t xml:space="preserve">0796095</t>
  </si>
  <si>
    <t xml:space="preserve">      Valdemarín</t>
  </si>
  <si>
    <t xml:space="preserve">0796096</t>
  </si>
  <si>
    <t xml:space="preserve">      El Plantío</t>
  </si>
  <si>
    <t xml:space="preserve">0796097</t>
  </si>
  <si>
    <t xml:space="preserve">      Aravaca</t>
  </si>
  <si>
    <t xml:space="preserve">079610</t>
  </si>
  <si>
    <t xml:space="preserve">   Latina</t>
  </si>
  <si>
    <t xml:space="preserve">0796101</t>
  </si>
  <si>
    <t xml:space="preserve">      Los Cármenes</t>
  </si>
  <si>
    <t xml:space="preserve">0796102</t>
  </si>
  <si>
    <t xml:space="preserve">      Puerta del Ángel</t>
  </si>
  <si>
    <t xml:space="preserve">0796103</t>
  </si>
  <si>
    <t xml:space="preserve">      Lucero</t>
  </si>
  <si>
    <t xml:space="preserve">0796104</t>
  </si>
  <si>
    <t xml:space="preserve">      Aluche</t>
  </si>
  <si>
    <t xml:space="preserve">0796105</t>
  </si>
  <si>
    <t xml:space="preserve">      Campamento</t>
  </si>
  <si>
    <t xml:space="preserve">0796107</t>
  </si>
  <si>
    <t xml:space="preserve">      Las Águilas (1)</t>
  </si>
  <si>
    <t xml:space="preserve">079611</t>
  </si>
  <si>
    <t xml:space="preserve">   Carabanchel</t>
  </si>
  <si>
    <t xml:space="preserve">0796111</t>
  </si>
  <si>
    <t xml:space="preserve">      Comillas</t>
  </si>
  <si>
    <t xml:space="preserve">0796112</t>
  </si>
  <si>
    <t xml:space="preserve">      Opañel</t>
  </si>
  <si>
    <t xml:space="preserve">0796113</t>
  </si>
  <si>
    <t xml:space="preserve">      San Isidro</t>
  </si>
  <si>
    <t xml:space="preserve">0796114</t>
  </si>
  <si>
    <t xml:space="preserve">      Vista Alegre</t>
  </si>
  <si>
    <t xml:space="preserve">0796115</t>
  </si>
  <si>
    <t xml:space="preserve">      Puerta Bonita</t>
  </si>
  <si>
    <t xml:space="preserve">0796116</t>
  </si>
  <si>
    <t xml:space="preserve">      Buenavista</t>
  </si>
  <si>
    <t xml:space="preserve">0796117</t>
  </si>
  <si>
    <t xml:space="preserve">      Abrantes</t>
  </si>
  <si>
    <t xml:space="preserve">079612</t>
  </si>
  <si>
    <t xml:space="preserve">   Usera</t>
  </si>
  <si>
    <t xml:space="preserve">0796121</t>
  </si>
  <si>
    <t xml:space="preserve">      Orcasitas</t>
  </si>
  <si>
    <t xml:space="preserve">0796122</t>
  </si>
  <si>
    <t xml:space="preserve">      Orcasur</t>
  </si>
  <si>
    <t xml:space="preserve">0796123</t>
  </si>
  <si>
    <t xml:space="preserve">      San Fermín</t>
  </si>
  <si>
    <t xml:space="preserve">0796124</t>
  </si>
  <si>
    <t xml:space="preserve">      Almendrales</t>
  </si>
  <si>
    <t xml:space="preserve">0796125</t>
  </si>
  <si>
    <t xml:space="preserve">      Moscardó</t>
  </si>
  <si>
    <t xml:space="preserve">0796126</t>
  </si>
  <si>
    <t xml:space="preserve">      Zofío</t>
  </si>
  <si>
    <t xml:space="preserve">0796127</t>
  </si>
  <si>
    <t xml:space="preserve">      Pradolongo</t>
  </si>
  <si>
    <t xml:space="preserve">079613</t>
  </si>
  <si>
    <t xml:space="preserve">   Puente de Vallecas</t>
  </si>
  <si>
    <t xml:space="preserve">0796131</t>
  </si>
  <si>
    <t xml:space="preserve">      Entrevías</t>
  </si>
  <si>
    <t xml:space="preserve">0796132</t>
  </si>
  <si>
    <t xml:space="preserve">      San Diego</t>
  </si>
  <si>
    <t xml:space="preserve">0796133</t>
  </si>
  <si>
    <t xml:space="preserve">      Palomeras Bajas</t>
  </si>
  <si>
    <t xml:space="preserve">0796134</t>
  </si>
  <si>
    <t xml:space="preserve">      Palomeras Sureste</t>
  </si>
  <si>
    <t xml:space="preserve">0796135</t>
  </si>
  <si>
    <t xml:space="preserve">      Portazgo</t>
  </si>
  <si>
    <t xml:space="preserve">0796136</t>
  </si>
  <si>
    <t xml:space="preserve">      Numancia</t>
  </si>
  <si>
    <t xml:space="preserve">079614</t>
  </si>
  <si>
    <t xml:space="preserve">   Moratalaz</t>
  </si>
  <si>
    <t xml:space="preserve">0796141</t>
  </si>
  <si>
    <t xml:space="preserve">      Pavones (2)</t>
  </si>
  <si>
    <t xml:space="preserve">0796143</t>
  </si>
  <si>
    <t xml:space="preserve">      Marroquina</t>
  </si>
  <si>
    <t xml:space="preserve">0796144</t>
  </si>
  <si>
    <t xml:space="preserve">      Media Legua</t>
  </si>
  <si>
    <t xml:space="preserve">0796145</t>
  </si>
  <si>
    <t xml:space="preserve">      Fontarrón</t>
  </si>
  <si>
    <t xml:space="preserve">0796146</t>
  </si>
  <si>
    <t xml:space="preserve">      Vinateros</t>
  </si>
  <si>
    <t xml:space="preserve">079615</t>
  </si>
  <si>
    <t xml:space="preserve">   Ciudad Lineal</t>
  </si>
  <si>
    <t xml:space="preserve">0796151</t>
  </si>
  <si>
    <t xml:space="preserve">      Ventas</t>
  </si>
  <si>
    <t xml:space="preserve">0796152</t>
  </si>
  <si>
    <t xml:space="preserve">      Pueblo Nuevo</t>
  </si>
  <si>
    <t xml:space="preserve">0796153</t>
  </si>
  <si>
    <t xml:space="preserve">      Quintana</t>
  </si>
  <si>
    <t xml:space="preserve">0796154</t>
  </si>
  <si>
    <t xml:space="preserve">      Concepción</t>
  </si>
  <si>
    <t xml:space="preserve">0796155</t>
  </si>
  <si>
    <t xml:space="preserve">      San Pascual</t>
  </si>
  <si>
    <t xml:space="preserve">0796156</t>
  </si>
  <si>
    <t xml:space="preserve">      San Juan Bautista</t>
  </si>
  <si>
    <t xml:space="preserve">0796157</t>
  </si>
  <si>
    <t xml:space="preserve">      Colina</t>
  </si>
  <si>
    <t xml:space="preserve">0796158</t>
  </si>
  <si>
    <t xml:space="preserve">      Atalaya</t>
  </si>
  <si>
    <t xml:space="preserve">0796159</t>
  </si>
  <si>
    <t xml:space="preserve">      Costillares</t>
  </si>
  <si>
    <t xml:space="preserve">079616</t>
  </si>
  <si>
    <t xml:space="preserve">   Hortaleza</t>
  </si>
  <si>
    <t xml:space="preserve">0796161</t>
  </si>
  <si>
    <t xml:space="preserve">      Palomas</t>
  </si>
  <si>
    <t xml:space="preserve">0796162</t>
  </si>
  <si>
    <t xml:space="preserve">      Piovera</t>
  </si>
  <si>
    <t xml:space="preserve">0796163</t>
  </si>
  <si>
    <t xml:space="preserve">      Canillas</t>
  </si>
  <si>
    <t xml:space="preserve">0796164</t>
  </si>
  <si>
    <t xml:space="preserve">      Pinar del Rey</t>
  </si>
  <si>
    <t xml:space="preserve">0796165</t>
  </si>
  <si>
    <t xml:space="preserve">      Apóstol Santiago</t>
  </si>
  <si>
    <t xml:space="preserve">0796166</t>
  </si>
  <si>
    <t xml:space="preserve">      Valdefuentes</t>
  </si>
  <si>
    <t xml:space="preserve">079617</t>
  </si>
  <si>
    <t xml:space="preserve">   Villaverde</t>
  </si>
  <si>
    <t xml:space="preserve">0796171</t>
  </si>
  <si>
    <t xml:space="preserve">      San Andrés</t>
  </si>
  <si>
    <t xml:space="preserve">0796172</t>
  </si>
  <si>
    <t xml:space="preserve">      San Cristóbal</t>
  </si>
  <si>
    <t xml:space="preserve">0796173</t>
  </si>
  <si>
    <t xml:space="preserve">      Butarque</t>
  </si>
  <si>
    <t xml:space="preserve">0796174</t>
  </si>
  <si>
    <t xml:space="preserve">      Los Rosales</t>
  </si>
  <si>
    <t xml:space="preserve">0796175</t>
  </si>
  <si>
    <t xml:space="preserve">      Los Ángeles</t>
  </si>
  <si>
    <t xml:space="preserve">079618</t>
  </si>
  <si>
    <t xml:space="preserve">   Villa de Vallecas</t>
  </si>
  <si>
    <t xml:space="preserve">0796181</t>
  </si>
  <si>
    <t xml:space="preserve">      Casco Histórico de Vallecas</t>
  </si>
  <si>
    <t xml:space="preserve">0796182</t>
  </si>
  <si>
    <t xml:space="preserve">      Santa Eugenia</t>
  </si>
  <si>
    <t xml:space="preserve">079619</t>
  </si>
  <si>
    <t xml:space="preserve">   Vicálvaro</t>
  </si>
  <si>
    <t xml:space="preserve">0796191</t>
  </si>
  <si>
    <t xml:space="preserve">      Casco Histórico de Vicalvaro</t>
  </si>
  <si>
    <t xml:space="preserve">0796192</t>
  </si>
  <si>
    <t xml:space="preserve">      Ambroz</t>
  </si>
  <si>
    <t xml:space="preserve">079620</t>
  </si>
  <si>
    <t xml:space="preserve">   San Blas</t>
  </si>
  <si>
    <t xml:space="preserve">0796201</t>
  </si>
  <si>
    <t xml:space="preserve">      Simancas</t>
  </si>
  <si>
    <t xml:space="preserve">0796202</t>
  </si>
  <si>
    <t xml:space="preserve">      Hellín</t>
  </si>
  <si>
    <t xml:space="preserve">0796203</t>
  </si>
  <si>
    <t xml:space="preserve">      Amposta</t>
  </si>
  <si>
    <t xml:space="preserve">0796204</t>
  </si>
  <si>
    <t xml:space="preserve">      Arcos</t>
  </si>
  <si>
    <t xml:space="preserve">0796205</t>
  </si>
  <si>
    <t xml:space="preserve">      Rosas</t>
  </si>
  <si>
    <t xml:space="preserve">0796206</t>
  </si>
  <si>
    <t xml:space="preserve">      Rejas</t>
  </si>
  <si>
    <t xml:space="preserve">0796207</t>
  </si>
  <si>
    <t xml:space="preserve">      Canillejas</t>
  </si>
  <si>
    <t xml:space="preserve">0796208</t>
  </si>
  <si>
    <t xml:space="preserve">      El Salvador</t>
  </si>
  <si>
    <t xml:space="preserve">079621</t>
  </si>
  <si>
    <t xml:space="preserve">   Barajas</t>
  </si>
  <si>
    <t xml:space="preserve">0796211</t>
  </si>
  <si>
    <t xml:space="preserve">      Alameda de Osuna</t>
  </si>
  <si>
    <t xml:space="preserve">0796212</t>
  </si>
  <si>
    <t xml:space="preserve">      Aeropuerto</t>
  </si>
  <si>
    <t xml:space="preserve">0796213</t>
  </si>
  <si>
    <t xml:space="preserve">      Casco Histórico de Barajas</t>
  </si>
  <si>
    <t xml:space="preserve">0796214</t>
  </si>
  <si>
    <t xml:space="preserve">      Timón</t>
  </si>
  <si>
    <t xml:space="preserve">0796215</t>
  </si>
  <si>
    <t xml:space="preserve">      Corralejos</t>
  </si>
  <si>
    <t xml:space="preserve">0800</t>
  </si>
  <si>
    <t xml:space="preserve">Majadahonda</t>
  </si>
  <si>
    <t xml:space="preserve">0822</t>
  </si>
  <si>
    <t xml:space="preserve">Manzanares el Real</t>
  </si>
  <si>
    <t xml:space="preserve">0838</t>
  </si>
  <si>
    <t xml:space="preserve">Meco</t>
  </si>
  <si>
    <t xml:space="preserve">0843</t>
  </si>
  <si>
    <t xml:space="preserve">Mejorada del Campo</t>
  </si>
  <si>
    <t xml:space="preserve">0856</t>
  </si>
  <si>
    <t xml:space="preserve">Miraflores de la Sierra</t>
  </si>
  <si>
    <t xml:space="preserve">0869</t>
  </si>
  <si>
    <t xml:space="preserve">Molar (El)</t>
  </si>
  <si>
    <t xml:space="preserve">0875</t>
  </si>
  <si>
    <t xml:space="preserve">Molinos (Los)</t>
  </si>
  <si>
    <t xml:space="preserve">0881</t>
  </si>
  <si>
    <t xml:space="preserve">Montejo de la Sierra</t>
  </si>
  <si>
    <t xml:space="preserve">0894</t>
  </si>
  <si>
    <t xml:space="preserve">Moraleja de Enmedio</t>
  </si>
  <si>
    <t xml:space="preserve">0908</t>
  </si>
  <si>
    <t xml:space="preserve">Moralzarzal</t>
  </si>
  <si>
    <t xml:space="preserve">0915</t>
  </si>
  <si>
    <t xml:space="preserve">Morata de Tajuña</t>
  </si>
  <si>
    <t xml:space="preserve">0920</t>
  </si>
  <si>
    <t xml:space="preserve">Móstoles</t>
  </si>
  <si>
    <t xml:space="preserve">0936</t>
  </si>
  <si>
    <t xml:space="preserve">Navacerrada</t>
  </si>
  <si>
    <t xml:space="preserve">0941</t>
  </si>
  <si>
    <t xml:space="preserve">Navalafuente</t>
  </si>
  <si>
    <t xml:space="preserve">0954</t>
  </si>
  <si>
    <t xml:space="preserve">Navalagamella</t>
  </si>
  <si>
    <t xml:space="preserve">0967</t>
  </si>
  <si>
    <t xml:space="preserve">Navalcarnero</t>
  </si>
  <si>
    <t xml:space="preserve">0973</t>
  </si>
  <si>
    <t xml:space="preserve">Navarredonda y San Mamés</t>
  </si>
  <si>
    <t xml:space="preserve">0992</t>
  </si>
  <si>
    <t xml:space="preserve">Navas del Rey</t>
  </si>
  <si>
    <t xml:space="preserve">1006</t>
  </si>
  <si>
    <t xml:space="preserve">Nuevo Baztán</t>
  </si>
  <si>
    <t xml:space="preserve">1013</t>
  </si>
  <si>
    <t xml:space="preserve">Olmeda de las Fuentes</t>
  </si>
  <si>
    <t xml:space="preserve">1028</t>
  </si>
  <si>
    <t xml:space="preserve">Orusco de Tajuña</t>
  </si>
  <si>
    <t xml:space="preserve">1049</t>
  </si>
  <si>
    <t xml:space="preserve">Paracuellos de Jarama</t>
  </si>
  <si>
    <t xml:space="preserve">1065</t>
  </si>
  <si>
    <t xml:space="preserve">Parla</t>
  </si>
  <si>
    <t xml:space="preserve">1071</t>
  </si>
  <si>
    <t xml:space="preserve">Patones</t>
  </si>
  <si>
    <t xml:space="preserve">1087</t>
  </si>
  <si>
    <t xml:space="preserve">Pedrezuela</t>
  </si>
  <si>
    <t xml:space="preserve">1090</t>
  </si>
  <si>
    <t xml:space="preserve">Pelayos de la Presa</t>
  </si>
  <si>
    <t xml:space="preserve">1104</t>
  </si>
  <si>
    <t xml:space="preserve">Perales de Tajuña</t>
  </si>
  <si>
    <t xml:space="preserve">1111</t>
  </si>
  <si>
    <t xml:space="preserve">Pezuela de las Torres</t>
  </si>
  <si>
    <t xml:space="preserve">1126</t>
  </si>
  <si>
    <t xml:space="preserve">Pinilla del Valle</t>
  </si>
  <si>
    <t xml:space="preserve">1132</t>
  </si>
  <si>
    <t xml:space="preserve">Pinto</t>
  </si>
  <si>
    <t xml:space="preserve">1147</t>
  </si>
  <si>
    <t xml:space="preserve">Piñuécar</t>
  </si>
  <si>
    <t xml:space="preserve">1150</t>
  </si>
  <si>
    <t xml:space="preserve">Pozuelo de Alarcón</t>
  </si>
  <si>
    <t xml:space="preserve">1163</t>
  </si>
  <si>
    <t xml:space="preserve">Pozuelo del Rey</t>
  </si>
  <si>
    <t xml:space="preserve">1179</t>
  </si>
  <si>
    <t xml:space="preserve">Prádena del Rincón</t>
  </si>
  <si>
    <t xml:space="preserve">1185</t>
  </si>
  <si>
    <t xml:space="preserve">Puebla de la Sierra</t>
  </si>
  <si>
    <t xml:space="preserve">9020</t>
  </si>
  <si>
    <t xml:space="preserve">Puentes Viejas</t>
  </si>
  <si>
    <t xml:space="preserve">1198</t>
  </si>
  <si>
    <t xml:space="preserve">Quijorna</t>
  </si>
  <si>
    <t xml:space="preserve">1202</t>
  </si>
  <si>
    <t xml:space="preserve">Rascafría</t>
  </si>
  <si>
    <t xml:space="preserve">1219</t>
  </si>
  <si>
    <t xml:space="preserve">Redueña</t>
  </si>
  <si>
    <t xml:space="preserve">1224</t>
  </si>
  <si>
    <t xml:space="preserve">Ribatejada</t>
  </si>
  <si>
    <t xml:space="preserve">1230</t>
  </si>
  <si>
    <t xml:space="preserve">Rivas-Vaciamadrid</t>
  </si>
  <si>
    <t xml:space="preserve">1245</t>
  </si>
  <si>
    <t xml:space="preserve">Robledillo de la Jara</t>
  </si>
  <si>
    <t xml:space="preserve">1258</t>
  </si>
  <si>
    <t xml:space="preserve">Robledo de Chavela</t>
  </si>
  <si>
    <t xml:space="preserve">1261</t>
  </si>
  <si>
    <t xml:space="preserve">Robregordo</t>
  </si>
  <si>
    <t xml:space="preserve">1277</t>
  </si>
  <si>
    <t xml:space="preserve">Rozas de Madrid (Las)</t>
  </si>
  <si>
    <t xml:space="preserve">1283</t>
  </si>
  <si>
    <t xml:space="preserve">Rozas de Puerto Real</t>
  </si>
  <si>
    <t xml:space="preserve">1296</t>
  </si>
  <si>
    <t xml:space="preserve">San Agustín de Guadalix</t>
  </si>
  <si>
    <t xml:space="preserve">1300</t>
  </si>
  <si>
    <t xml:space="preserve">San Fernando de Henares</t>
  </si>
  <si>
    <t xml:space="preserve">1317</t>
  </si>
  <si>
    <t xml:space="preserve">San Lorenzo de El Escorial</t>
  </si>
  <si>
    <t xml:space="preserve">1322</t>
  </si>
  <si>
    <t xml:space="preserve">San Martín de la Vega</t>
  </si>
  <si>
    <t xml:space="preserve">1338</t>
  </si>
  <si>
    <t xml:space="preserve">San Martín de Valdeiglesias</t>
  </si>
  <si>
    <t xml:space="preserve">1343</t>
  </si>
  <si>
    <t xml:space="preserve">San Sebastián de los Reyes</t>
  </si>
  <si>
    <t xml:space="preserve">1356</t>
  </si>
  <si>
    <t xml:space="preserve">Santa María de la Alameda</t>
  </si>
  <si>
    <t xml:space="preserve">1369</t>
  </si>
  <si>
    <t xml:space="preserve">Santorcaz</t>
  </si>
  <si>
    <t xml:space="preserve">1375</t>
  </si>
  <si>
    <t xml:space="preserve">Santos de la Humosa (Los)</t>
  </si>
  <si>
    <t xml:space="preserve">1381</t>
  </si>
  <si>
    <t xml:space="preserve">Serna del Monte (La)</t>
  </si>
  <si>
    <t xml:space="preserve">1408</t>
  </si>
  <si>
    <t xml:space="preserve">Serranillos del Valle</t>
  </si>
  <si>
    <t xml:space="preserve">1415</t>
  </si>
  <si>
    <t xml:space="preserve">Sevilla la Nueva</t>
  </si>
  <si>
    <t xml:space="preserve">1436</t>
  </si>
  <si>
    <t xml:space="preserve">Somosierra</t>
  </si>
  <si>
    <t xml:space="preserve">1441</t>
  </si>
  <si>
    <t xml:space="preserve">Soto del Real</t>
  </si>
  <si>
    <t xml:space="preserve">1454</t>
  </si>
  <si>
    <t xml:space="preserve">Talamanca de Jarama</t>
  </si>
  <si>
    <t xml:space="preserve">1467</t>
  </si>
  <si>
    <t xml:space="preserve">Tielmes</t>
  </si>
  <si>
    <t xml:space="preserve">1473</t>
  </si>
  <si>
    <t xml:space="preserve">Titulcia</t>
  </si>
  <si>
    <t xml:space="preserve">1489</t>
  </si>
  <si>
    <t xml:space="preserve">Torrejón de Ardoz</t>
  </si>
  <si>
    <t xml:space="preserve">1492</t>
  </si>
  <si>
    <t xml:space="preserve">Torrejón de la Calzada</t>
  </si>
  <si>
    <t xml:space="preserve">1505</t>
  </si>
  <si>
    <t xml:space="preserve">Torrejón de Velasco</t>
  </si>
  <si>
    <t xml:space="preserve">1512</t>
  </si>
  <si>
    <t xml:space="preserve">Torrelaguna</t>
  </si>
  <si>
    <t xml:space="preserve">1527</t>
  </si>
  <si>
    <t xml:space="preserve">Torrelodones</t>
  </si>
  <si>
    <t xml:space="preserve">1533</t>
  </si>
  <si>
    <t xml:space="preserve">Torremocha de Jarama</t>
  </si>
  <si>
    <t xml:space="preserve">1548</t>
  </si>
  <si>
    <t xml:space="preserve">Torres de la Alameda</t>
  </si>
  <si>
    <t xml:space="preserve">9036</t>
  </si>
  <si>
    <t xml:space="preserve">Tres Cantos</t>
  </si>
  <si>
    <t xml:space="preserve">1551</t>
  </si>
  <si>
    <t xml:space="preserve">Valdaracete</t>
  </si>
  <si>
    <t xml:space="preserve">1564</t>
  </si>
  <si>
    <t xml:space="preserve">Valdeavero</t>
  </si>
  <si>
    <t xml:space="preserve">1570</t>
  </si>
  <si>
    <t xml:space="preserve">Valdelaguna</t>
  </si>
  <si>
    <t xml:space="preserve">1586</t>
  </si>
  <si>
    <t xml:space="preserve">Valdemanco</t>
  </si>
  <si>
    <t xml:space="preserve">1599</t>
  </si>
  <si>
    <t xml:space="preserve">Valdemaqueda</t>
  </si>
  <si>
    <t xml:space="preserve">1603</t>
  </si>
  <si>
    <t xml:space="preserve">Valdemorillo</t>
  </si>
  <si>
    <t xml:space="preserve">1610</t>
  </si>
  <si>
    <t xml:space="preserve">Valdemoro</t>
  </si>
  <si>
    <t xml:space="preserve">1625</t>
  </si>
  <si>
    <t xml:space="preserve">Valdeolmos-Alalpardo</t>
  </si>
  <si>
    <t xml:space="preserve">1631</t>
  </si>
  <si>
    <t xml:space="preserve">Valdepiélagos</t>
  </si>
  <si>
    <t xml:space="preserve">1646</t>
  </si>
  <si>
    <t xml:space="preserve">Valdetorres de Jarama</t>
  </si>
  <si>
    <t xml:space="preserve">1659</t>
  </si>
  <si>
    <t xml:space="preserve">Valdilecha</t>
  </si>
  <si>
    <t xml:space="preserve">1662</t>
  </si>
  <si>
    <t xml:space="preserve">Valverde de Alcalá</t>
  </si>
  <si>
    <t xml:space="preserve">1678</t>
  </si>
  <si>
    <t xml:space="preserve">Velilla de San Antonio</t>
  </si>
  <si>
    <t xml:space="preserve">1684</t>
  </si>
  <si>
    <t xml:space="preserve">Vellón (El)</t>
  </si>
  <si>
    <t xml:space="preserve">1697</t>
  </si>
  <si>
    <t xml:space="preserve">Venturada</t>
  </si>
  <si>
    <t xml:space="preserve">1718</t>
  </si>
  <si>
    <t xml:space="preserve">Villa del Prado</t>
  </si>
  <si>
    <t xml:space="preserve">1701</t>
  </si>
  <si>
    <t xml:space="preserve">Villaconejos</t>
  </si>
  <si>
    <t xml:space="preserve">1723</t>
  </si>
  <si>
    <t xml:space="preserve">Villalbilla</t>
  </si>
  <si>
    <t xml:space="preserve">1739</t>
  </si>
  <si>
    <t xml:space="preserve">Villamanrique de Tajo</t>
  </si>
  <si>
    <t xml:space="preserve">1744</t>
  </si>
  <si>
    <t xml:space="preserve">Villamanta</t>
  </si>
  <si>
    <t xml:space="preserve">1757</t>
  </si>
  <si>
    <t xml:space="preserve">Villamantilla</t>
  </si>
  <si>
    <t xml:space="preserve">1760</t>
  </si>
  <si>
    <t xml:space="preserve">Villanueva de la Cañada</t>
  </si>
  <si>
    <t xml:space="preserve">1782</t>
  </si>
  <si>
    <t xml:space="preserve">Villanueva de Perales</t>
  </si>
  <si>
    <t xml:space="preserve">1776</t>
  </si>
  <si>
    <t xml:space="preserve">Villanueva del Pardillo</t>
  </si>
  <si>
    <t xml:space="preserve">1795</t>
  </si>
  <si>
    <t xml:space="preserve">Villar del Olmo</t>
  </si>
  <si>
    <t xml:space="preserve">1809</t>
  </si>
  <si>
    <t xml:space="preserve">Villarejo de Salvanés</t>
  </si>
  <si>
    <t xml:space="preserve">1816</t>
  </si>
  <si>
    <t xml:space="preserve">Villaviciosa de Odón</t>
  </si>
  <si>
    <t xml:space="preserve">1821</t>
  </si>
  <si>
    <t xml:space="preserve">Villavieja del Lozoya</t>
  </si>
  <si>
    <t xml:space="preserve">1837</t>
  </si>
  <si>
    <t xml:space="preserve">Zarzalejo</t>
  </si>
  <si>
    <t xml:space="preserve">ESTRATOS DE POBLACIÓN</t>
  </si>
  <si>
    <t xml:space="preserve">01</t>
  </si>
  <si>
    <t xml:space="preserve">Menos de 101 habitantes</t>
  </si>
  <si>
    <t xml:space="preserve">02</t>
  </si>
  <si>
    <t xml:space="preserve">De 101 a 500 habitantes</t>
  </si>
  <si>
    <t xml:space="preserve">03</t>
  </si>
  <si>
    <t xml:space="preserve">De 501 a 1.000 habitantes</t>
  </si>
  <si>
    <t xml:space="preserve">04</t>
  </si>
  <si>
    <t xml:space="preserve">De 1.001 a 2.000 habitantes</t>
  </si>
  <si>
    <t xml:space="preserve">05</t>
  </si>
  <si>
    <t xml:space="preserve">De 2.001 a 5.000 habitantes</t>
  </si>
  <si>
    <t xml:space="preserve">06</t>
  </si>
  <si>
    <t xml:space="preserve">De 5.001 a 10.000 habitantes</t>
  </si>
  <si>
    <t xml:space="preserve">07</t>
  </si>
  <si>
    <t xml:space="preserve">De 10.001 a 20.000 habitantes</t>
  </si>
  <si>
    <t xml:space="preserve">08</t>
  </si>
  <si>
    <t xml:space="preserve">De 20.001 a 50.000 habitantes</t>
  </si>
  <si>
    <t xml:space="preserve">09</t>
  </si>
  <si>
    <t xml:space="preserve">De 50.001 a 100.000 habitantes</t>
  </si>
  <si>
    <t xml:space="preserve">10</t>
  </si>
  <si>
    <t xml:space="preserve">De 100.001 a 200.000 habitantes</t>
  </si>
  <si>
    <t xml:space="preserve">11</t>
  </si>
  <si>
    <t xml:space="preserve">Más de 200.000 habitantes</t>
  </si>
  <si>
    <t xml:space="preserve">ÁREA METROPOLITANA</t>
  </si>
  <si>
    <t xml:space="preserve">   Municipio de Madrid</t>
  </si>
  <si>
    <t xml:space="preserve">1</t>
  </si>
  <si>
    <t xml:space="preserve">      Madrid: Almendra central</t>
  </si>
  <si>
    <t xml:space="preserve">2</t>
  </si>
  <si>
    <t xml:space="preserve">      Madrid: Periferia Noroeste</t>
  </si>
  <si>
    <t xml:space="preserve">3</t>
  </si>
  <si>
    <t xml:space="preserve">      Madrid: Periferia Este</t>
  </si>
  <si>
    <t xml:space="preserve">4</t>
  </si>
  <si>
    <t xml:space="preserve">      Madrid: Periferia Sur</t>
  </si>
  <si>
    <t xml:space="preserve">   Corona Metropolitana</t>
  </si>
  <si>
    <t xml:space="preserve">5</t>
  </si>
  <si>
    <t xml:space="preserve">      Corona Metropolitana Norte</t>
  </si>
  <si>
    <t xml:space="preserve">6</t>
  </si>
  <si>
    <t xml:space="preserve">      Corona Metropolitana Este</t>
  </si>
  <si>
    <t xml:space="preserve">7</t>
  </si>
  <si>
    <t xml:space="preserve">      Corona Metropolitana Sur</t>
  </si>
  <si>
    <t xml:space="preserve">8</t>
  </si>
  <si>
    <t xml:space="preserve">      Corona Metropolitana Oeste</t>
  </si>
  <si>
    <t xml:space="preserve">9</t>
  </si>
  <si>
    <t xml:space="preserve">MUNICIPIOS NO METROPOLITANOS</t>
  </si>
  <si>
    <t xml:space="preserve">Fuente: Elaboración propia a partir de los ficheros oficiales del Instituto Nacional de Estadística</t>
  </si>
  <si>
    <t xml:space="preserve">(1)  Los habitantes del Barrio 106. Cuatro Vientos aparecen sumados al Barrio 107 Las  Águilas.</t>
  </si>
  <si>
    <t xml:space="preserve">(2)  Los habitantes  del Barrio 142. Horcajo aparecen sumados al Barrio 141. Pavones.</t>
  </si>
  <si>
    <t xml:space="preserve">HOMBRES</t>
  </si>
  <si>
    <t xml:space="preserve">      Las Águilas</t>
  </si>
  <si>
    <t xml:space="preserve">      Pavones</t>
  </si>
  <si>
    <t xml:space="preserve">MUNICIPIOS METROPOLITANOS</t>
  </si>
  <si>
    <t xml:space="preserve">MUJE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420" activePane="bottomRight" state="frozen"/>
      <selection pane="topLeft" activeCell="A1" activeCellId="0" sqref="A1"/>
      <selection pane="topRight" activeCell="C1" activeCellId="0" sqref="C1"/>
      <selection pane="bottomLeft" activeCell="A420" activeCellId="0" sqref="A420"/>
      <selection pane="bottomRight" activeCell="C432" activeCellId="0" sqref="C43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0.87"/>
    <col collapsed="false" customWidth="true" hidden="false" outlineLevel="0" max="3" min="3" style="1" width="10.1"/>
    <col collapsed="false" customWidth="true" hidden="false" outlineLevel="0" max="4" min="4" style="1" width="10.32"/>
    <col collapsed="false" customWidth="true" hidden="false" outlineLevel="0" max="5" min="5" style="1" width="10.55"/>
    <col collapsed="false" customWidth="true" hidden="false" outlineLevel="0" max="6" min="6" style="1" width="9.33"/>
    <col collapsed="false" customWidth="true" hidden="false" outlineLevel="0" max="7" min="7" style="1" width="10.32"/>
    <col collapsed="false" customWidth="true" hidden="false" outlineLevel="0" max="8" min="8" style="1" width="9.1"/>
    <col collapsed="false" customWidth="true" hidden="false" outlineLevel="0" max="9" min="9" style="1" width="10.32"/>
    <col collapsed="false" customWidth="true" hidden="false" outlineLevel="0" max="11" min="10" style="1" width="7.66"/>
    <col collapsed="false" customWidth="false" hidden="false" outlineLevel="0" max="257" min="12" style="1" width="11.55"/>
  </cols>
  <sheetData>
    <row r="1" customFormat="false" ht="12" hidden="false" customHeight="true" outlineLevel="0" collapsed="false">
      <c r="A1" s="1" t="s">
        <v>0</v>
      </c>
      <c r="C1" s="2"/>
      <c r="D1" s="2"/>
      <c r="E1" s="2"/>
      <c r="F1" s="2"/>
      <c r="G1" s="2"/>
      <c r="H1" s="2"/>
      <c r="I1" s="2"/>
    </row>
    <row r="2" customFormat="false" ht="31.95" hidden="false" customHeight="true" outlineLevel="0" collapsed="false">
      <c r="C2" s="2"/>
      <c r="D2" s="2"/>
      <c r="E2" s="2"/>
      <c r="F2" s="2"/>
      <c r="G2" s="2"/>
      <c r="H2" s="2"/>
      <c r="I2" s="2"/>
    </row>
    <row r="3" customFormat="false" ht="12" hidden="false" customHeight="true" outlineLevel="0" collapsed="false">
      <c r="A3" s="1" t="s">
        <v>1</v>
      </c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</row>
    <row r="5" customFormat="false" ht="12" hidden="false" customHeight="true" outlineLevel="0" collapsed="false">
      <c r="A5" s="7"/>
      <c r="B5" s="8"/>
      <c r="C5" s="9"/>
      <c r="D5" s="10" t="s">
        <v>4</v>
      </c>
      <c r="E5" s="11"/>
      <c r="F5" s="12"/>
      <c r="G5" s="13" t="s">
        <v>5</v>
      </c>
      <c r="H5" s="13"/>
      <c r="I5" s="13"/>
      <c r="J5" s="13"/>
      <c r="K5" s="13"/>
    </row>
    <row r="6" customFormat="false" ht="12" hidden="false" customHeight="true" outlineLevel="0" collapsed="false">
      <c r="A6" s="7"/>
      <c r="B6" s="8"/>
      <c r="C6" s="9"/>
      <c r="D6" s="14" t="s">
        <v>6</v>
      </c>
      <c r="E6" s="15" t="s">
        <v>7</v>
      </c>
      <c r="F6" s="16" t="s">
        <v>8</v>
      </c>
      <c r="G6" s="14" t="s">
        <v>9</v>
      </c>
      <c r="H6" s="14"/>
      <c r="I6" s="14"/>
      <c r="J6" s="14" t="s">
        <v>10</v>
      </c>
      <c r="K6" s="14"/>
    </row>
    <row r="7" s="20" customFormat="true" ht="24.9" hidden="false" customHeight="true" outlineLevel="0" collapsed="false">
      <c r="A7" s="17"/>
      <c r="B7" s="18"/>
      <c r="C7" s="19"/>
      <c r="D7" s="14"/>
      <c r="E7" s="14"/>
      <c r="F7" s="16"/>
      <c r="G7" s="14" t="s">
        <v>6</v>
      </c>
      <c r="H7" s="14" t="s">
        <v>11</v>
      </c>
      <c r="I7" s="14" t="s">
        <v>12</v>
      </c>
      <c r="J7" s="14" t="s">
        <v>11</v>
      </c>
      <c r="K7" s="14" t="s">
        <v>12</v>
      </c>
    </row>
    <row r="8" customFormat="false" ht="12" hidden="false" customHeight="true" outlineLevel="0" collapsed="false">
      <c r="A8" s="21"/>
      <c r="B8" s="21" t="s">
        <v>13</v>
      </c>
      <c r="C8" s="22" t="n">
        <v>4922664</v>
      </c>
      <c r="D8" s="22" t="n">
        <v>3089796</v>
      </c>
      <c r="E8" s="22" t="n">
        <v>2748245</v>
      </c>
      <c r="F8" s="22" t="n">
        <v>341551</v>
      </c>
      <c r="G8" s="23" t="n">
        <f aca="false">+H8+I8</f>
        <v>1832868</v>
      </c>
      <c r="H8" s="22" t="n">
        <v>447767</v>
      </c>
      <c r="I8" s="22" t="n">
        <v>1385101</v>
      </c>
      <c r="J8" s="24" t="n">
        <f aca="false">(H8/G8)*100</f>
        <v>24.4298552869056</v>
      </c>
      <c r="K8" s="24" t="n">
        <f aca="false">(I8/G8)*100</f>
        <v>75.5701447130945</v>
      </c>
      <c r="L8" s="25"/>
      <c r="M8" s="25"/>
      <c r="N8" s="25"/>
      <c r="O8" s="25"/>
      <c r="P8" s="25"/>
    </row>
    <row r="9" customFormat="false" ht="12" hidden="false" customHeight="true" outlineLevel="0" collapsed="false">
      <c r="C9" s="26"/>
      <c r="D9" s="26"/>
      <c r="E9" s="26"/>
      <c r="F9" s="26"/>
      <c r="G9" s="27"/>
      <c r="H9" s="26"/>
      <c r="I9" s="26"/>
      <c r="J9" s="28"/>
      <c r="K9" s="28"/>
      <c r="L9" s="25"/>
      <c r="M9" s="25"/>
      <c r="N9" s="25"/>
      <c r="O9" s="25"/>
      <c r="P9" s="25"/>
    </row>
    <row r="10" customFormat="false" ht="11.1" hidden="false" customHeight="true" outlineLevel="0" collapsed="false">
      <c r="A10" s="29" t="s">
        <v>14</v>
      </c>
      <c r="B10" s="29" t="s">
        <v>15</v>
      </c>
      <c r="C10" s="30" t="n">
        <v>47</v>
      </c>
      <c r="D10" s="30" t="n">
        <v>43</v>
      </c>
      <c r="E10" s="30" t="n">
        <v>12</v>
      </c>
      <c r="F10" s="30" t="n">
        <v>31</v>
      </c>
      <c r="G10" s="31" t="n">
        <f aca="false">+H10+I10</f>
        <v>4</v>
      </c>
      <c r="H10" s="30" t="n">
        <v>0</v>
      </c>
      <c r="I10" s="30" t="n">
        <v>4</v>
      </c>
      <c r="J10" s="32" t="n">
        <f aca="false">(H10/G10)*100</f>
        <v>0</v>
      </c>
      <c r="K10" s="32" t="n">
        <f aca="false">(I10/G10)*100</f>
        <v>100</v>
      </c>
      <c r="L10" s="25"/>
      <c r="M10" s="25"/>
      <c r="N10" s="25"/>
      <c r="O10" s="25"/>
      <c r="P10" s="25"/>
    </row>
    <row r="11" customFormat="false" ht="11.1" hidden="false" customHeight="true" outlineLevel="0" collapsed="false">
      <c r="A11" s="29" t="s">
        <v>16</v>
      </c>
      <c r="B11" s="29" t="s">
        <v>17</v>
      </c>
      <c r="C11" s="30" t="n">
        <v>1853</v>
      </c>
      <c r="D11" s="30" t="n">
        <v>1335</v>
      </c>
      <c r="E11" s="30" t="n">
        <v>888</v>
      </c>
      <c r="F11" s="30" t="n">
        <v>447</v>
      </c>
      <c r="G11" s="31" t="n">
        <f aca="false">+H11+I11</f>
        <v>518</v>
      </c>
      <c r="H11" s="30" t="n">
        <v>172</v>
      </c>
      <c r="I11" s="30" t="n">
        <v>346</v>
      </c>
      <c r="J11" s="32" t="n">
        <f aca="false">(H11/G11)*100</f>
        <v>33.2046332046332</v>
      </c>
      <c r="K11" s="32" t="n">
        <f aca="false">(I11/G11)*100</f>
        <v>66.7953667953668</v>
      </c>
      <c r="L11" s="25"/>
      <c r="M11" s="25"/>
      <c r="N11" s="25"/>
      <c r="O11" s="25"/>
      <c r="P11" s="25"/>
    </row>
    <row r="12" customFormat="false" ht="11.1" hidden="false" customHeight="true" outlineLevel="0" collapsed="false">
      <c r="A12" s="29" t="s">
        <v>18</v>
      </c>
      <c r="B12" s="29" t="s">
        <v>19</v>
      </c>
      <c r="C12" s="30" t="n">
        <v>179</v>
      </c>
      <c r="D12" s="30" t="n">
        <v>159</v>
      </c>
      <c r="E12" s="30" t="n">
        <v>58</v>
      </c>
      <c r="F12" s="30" t="n">
        <v>101</v>
      </c>
      <c r="G12" s="31" t="n">
        <f aca="false">+H12+I12</f>
        <v>20</v>
      </c>
      <c r="H12" s="30" t="n">
        <v>11</v>
      </c>
      <c r="I12" s="30" t="n">
        <v>9</v>
      </c>
      <c r="J12" s="32" t="n">
        <f aca="false">(H12/G12)*100</f>
        <v>55</v>
      </c>
      <c r="K12" s="32" t="n">
        <f aca="false">(I12/G12)*100</f>
        <v>45</v>
      </c>
      <c r="L12" s="25"/>
      <c r="M12" s="25"/>
      <c r="N12" s="25"/>
      <c r="O12" s="25"/>
      <c r="P12" s="25"/>
    </row>
    <row r="13" customFormat="false" ht="11.1" hidden="false" customHeight="true" outlineLevel="0" collapsed="false">
      <c r="A13" s="29" t="s">
        <v>20</v>
      </c>
      <c r="B13" s="29" t="s">
        <v>21</v>
      </c>
      <c r="C13" s="30" t="n">
        <v>4166</v>
      </c>
      <c r="D13" s="30" t="n">
        <v>3036</v>
      </c>
      <c r="E13" s="30" t="n">
        <v>2036</v>
      </c>
      <c r="F13" s="30" t="n">
        <v>1000</v>
      </c>
      <c r="G13" s="31" t="n">
        <f aca="false">+H13+I13</f>
        <v>1130</v>
      </c>
      <c r="H13" s="30" t="n">
        <v>266</v>
      </c>
      <c r="I13" s="30" t="n">
        <v>864</v>
      </c>
      <c r="J13" s="32" t="n">
        <f aca="false">(H13/G13)*100</f>
        <v>23.5398230088496</v>
      </c>
      <c r="K13" s="32" t="n">
        <f aca="false">(I13/G13)*100</f>
        <v>76.4601769911505</v>
      </c>
      <c r="L13" s="25"/>
      <c r="M13" s="25"/>
      <c r="N13" s="25"/>
      <c r="O13" s="25"/>
      <c r="P13" s="25"/>
    </row>
    <row r="14" customFormat="false" ht="11.1" hidden="false" customHeight="true" outlineLevel="0" collapsed="false">
      <c r="A14" s="29" t="s">
        <v>22</v>
      </c>
      <c r="B14" s="29" t="s">
        <v>23</v>
      </c>
      <c r="C14" s="30" t="n">
        <v>159148</v>
      </c>
      <c r="D14" s="30" t="n">
        <v>91091</v>
      </c>
      <c r="E14" s="30" t="n">
        <v>60906</v>
      </c>
      <c r="F14" s="30" t="n">
        <v>30185</v>
      </c>
      <c r="G14" s="31" t="n">
        <f aca="false">+H14+I14</f>
        <v>68057</v>
      </c>
      <c r="H14" s="30" t="n">
        <v>16310</v>
      </c>
      <c r="I14" s="30" t="n">
        <v>51747</v>
      </c>
      <c r="J14" s="32" t="n">
        <f aca="false">(H14/G14)*100</f>
        <v>23.9652056364518</v>
      </c>
      <c r="K14" s="32" t="n">
        <f aca="false">(I14/G14)*100</f>
        <v>76.0347943635482</v>
      </c>
      <c r="L14" s="25"/>
      <c r="M14" s="25"/>
      <c r="N14" s="25"/>
      <c r="O14" s="25"/>
      <c r="P14" s="25"/>
    </row>
    <row r="15" customFormat="false" ht="12" hidden="false" customHeight="true" outlineLevel="0" collapsed="false">
      <c r="C15" s="26"/>
      <c r="D15" s="26"/>
      <c r="E15" s="26"/>
      <c r="F15" s="26"/>
      <c r="G15" s="27"/>
      <c r="H15" s="26"/>
      <c r="I15" s="26"/>
      <c r="J15" s="28"/>
      <c r="K15" s="28"/>
      <c r="L15" s="25"/>
      <c r="M15" s="25"/>
      <c r="N15" s="25"/>
      <c r="O15" s="25"/>
      <c r="P15" s="25"/>
    </row>
    <row r="16" customFormat="false" ht="11.1" hidden="false" customHeight="true" outlineLevel="0" collapsed="false">
      <c r="A16" s="1" t="s">
        <v>24</v>
      </c>
      <c r="B16" s="1" t="s">
        <v>25</v>
      </c>
      <c r="C16" s="26" t="n">
        <v>82009</v>
      </c>
      <c r="D16" s="26" t="n">
        <v>52930</v>
      </c>
      <c r="E16" s="26" t="n">
        <v>48380</v>
      </c>
      <c r="F16" s="26" t="n">
        <v>4550</v>
      </c>
      <c r="G16" s="27" t="n">
        <f aca="false">+H16+I16</f>
        <v>29079</v>
      </c>
      <c r="H16" s="26" t="n">
        <v>7183</v>
      </c>
      <c r="I16" s="26" t="n">
        <v>21896</v>
      </c>
      <c r="J16" s="28" t="n">
        <f aca="false">(H16/G16)*100</f>
        <v>24.7016747481</v>
      </c>
      <c r="K16" s="28" t="n">
        <f aca="false">(I16/G16)*100</f>
        <v>75.2983252519</v>
      </c>
      <c r="L16" s="25"/>
      <c r="M16" s="25"/>
      <c r="N16" s="25"/>
      <c r="O16" s="25"/>
      <c r="P16" s="25"/>
    </row>
    <row r="17" customFormat="false" ht="11.1" hidden="false" customHeight="true" outlineLevel="0" collapsed="false">
      <c r="A17" s="1" t="s">
        <v>26</v>
      </c>
      <c r="B17" s="1" t="s">
        <v>27</v>
      </c>
      <c r="C17" s="26" t="n">
        <v>138649</v>
      </c>
      <c r="D17" s="26" t="n">
        <v>81732</v>
      </c>
      <c r="E17" s="26" t="n">
        <v>73165</v>
      </c>
      <c r="F17" s="26" t="n">
        <v>8567</v>
      </c>
      <c r="G17" s="27" t="n">
        <f aca="false">+H17+I17</f>
        <v>56917</v>
      </c>
      <c r="H17" s="26" t="n">
        <v>9722</v>
      </c>
      <c r="I17" s="26" t="n">
        <v>47195</v>
      </c>
      <c r="J17" s="28" t="n">
        <f aca="false">(H17/G17)*100</f>
        <v>17.0810127027075</v>
      </c>
      <c r="K17" s="28" t="n">
        <f aca="false">(I17/G17)*100</f>
        <v>82.9189872972926</v>
      </c>
      <c r="L17" s="25"/>
      <c r="M17" s="25"/>
      <c r="N17" s="25"/>
      <c r="O17" s="25"/>
      <c r="P17" s="25"/>
    </row>
    <row r="18" customFormat="false" ht="11.1" hidden="false" customHeight="true" outlineLevel="0" collapsed="false">
      <c r="A18" s="1" t="s">
        <v>28</v>
      </c>
      <c r="B18" s="1" t="s">
        <v>29</v>
      </c>
      <c r="C18" s="26" t="n">
        <v>1364</v>
      </c>
      <c r="D18" s="26" t="n">
        <v>963</v>
      </c>
      <c r="E18" s="26" t="n">
        <v>659</v>
      </c>
      <c r="F18" s="26" t="n">
        <v>304</v>
      </c>
      <c r="G18" s="27" t="n">
        <f aca="false">+H18+I18</f>
        <v>401</v>
      </c>
      <c r="H18" s="26" t="n">
        <v>71</v>
      </c>
      <c r="I18" s="26" t="n">
        <v>330</v>
      </c>
      <c r="J18" s="28" t="n">
        <f aca="false">(H18/G18)*100</f>
        <v>17.7057356608479</v>
      </c>
      <c r="K18" s="28" t="n">
        <f aca="false">(I18/G18)*100</f>
        <v>82.2942643391521</v>
      </c>
      <c r="L18" s="25"/>
      <c r="M18" s="25"/>
      <c r="N18" s="25"/>
      <c r="O18" s="25"/>
      <c r="P18" s="25"/>
    </row>
    <row r="19" customFormat="false" ht="11.1" hidden="false" customHeight="true" outlineLevel="0" collapsed="false">
      <c r="A19" s="1" t="s">
        <v>30</v>
      </c>
      <c r="B19" s="1" t="s">
        <v>31</v>
      </c>
      <c r="C19" s="26" t="n">
        <v>13156</v>
      </c>
      <c r="D19" s="26" t="n">
        <v>9319</v>
      </c>
      <c r="E19" s="26" t="n">
        <v>8410</v>
      </c>
      <c r="F19" s="26" t="n">
        <v>909</v>
      </c>
      <c r="G19" s="27" t="n">
        <f aca="false">+H19+I19</f>
        <v>3837</v>
      </c>
      <c r="H19" s="26" t="n">
        <v>1331</v>
      </c>
      <c r="I19" s="26" t="n">
        <v>2506</v>
      </c>
      <c r="J19" s="28" t="n">
        <f aca="false">(H19/G19)*100</f>
        <v>34.6885587698723</v>
      </c>
      <c r="K19" s="28" t="n">
        <f aca="false">(I19/G19)*100</f>
        <v>65.3114412301277</v>
      </c>
      <c r="L19" s="25"/>
      <c r="M19" s="25"/>
      <c r="N19" s="25"/>
      <c r="O19" s="25"/>
      <c r="P19" s="25"/>
    </row>
    <row r="20" customFormat="false" ht="11.1" hidden="false" customHeight="true" outlineLevel="0" collapsed="false">
      <c r="A20" s="1" t="s">
        <v>32</v>
      </c>
      <c r="B20" s="1" t="s">
        <v>33</v>
      </c>
      <c r="C20" s="26" t="n">
        <v>5981</v>
      </c>
      <c r="D20" s="26" t="n">
        <v>4272</v>
      </c>
      <c r="E20" s="26" t="n">
        <v>3532</v>
      </c>
      <c r="F20" s="26" t="n">
        <v>740</v>
      </c>
      <c r="G20" s="27" t="n">
        <f aca="false">+H20+I20</f>
        <v>1709</v>
      </c>
      <c r="H20" s="26" t="n">
        <v>580</v>
      </c>
      <c r="I20" s="26" t="n">
        <v>1129</v>
      </c>
      <c r="J20" s="28" t="n">
        <f aca="false">(H20/G20)*100</f>
        <v>33.9379754242247</v>
      </c>
      <c r="K20" s="28" t="n">
        <f aca="false">(I20/G20)*100</f>
        <v>66.0620245757753</v>
      </c>
      <c r="L20" s="25"/>
      <c r="M20" s="25"/>
      <c r="N20" s="25"/>
      <c r="O20" s="25"/>
      <c r="P20" s="25"/>
    </row>
    <row r="21" customFormat="false" ht="12" hidden="false" customHeight="true" outlineLevel="0" collapsed="false">
      <c r="C21" s="26"/>
      <c r="D21" s="26"/>
      <c r="E21" s="26"/>
      <c r="F21" s="26"/>
      <c r="G21" s="27"/>
      <c r="H21" s="26"/>
      <c r="I21" s="26"/>
      <c r="J21" s="28"/>
      <c r="K21" s="28"/>
      <c r="L21" s="25"/>
      <c r="M21" s="25"/>
      <c r="N21" s="25"/>
      <c r="O21" s="25"/>
      <c r="P21" s="25"/>
    </row>
    <row r="22" customFormat="false" ht="11.1" hidden="false" customHeight="true" outlineLevel="0" collapsed="false">
      <c r="A22" s="29" t="s">
        <v>34</v>
      </c>
      <c r="B22" s="29" t="s">
        <v>35</v>
      </c>
      <c r="C22" s="30" t="n">
        <v>295</v>
      </c>
      <c r="D22" s="30" t="n">
        <v>239</v>
      </c>
      <c r="E22" s="30" t="n">
        <v>99</v>
      </c>
      <c r="F22" s="30" t="n">
        <v>140</v>
      </c>
      <c r="G22" s="31" t="n">
        <f aca="false">+H22+I22</f>
        <v>56</v>
      </c>
      <c r="H22" s="30" t="n">
        <v>12</v>
      </c>
      <c r="I22" s="30" t="n">
        <v>44</v>
      </c>
      <c r="J22" s="32" t="n">
        <f aca="false">(H22/G22)*100</f>
        <v>21.4285714285714</v>
      </c>
      <c r="K22" s="32" t="n">
        <f aca="false">(I22/G22)*100</f>
        <v>78.5714285714286</v>
      </c>
      <c r="L22" s="25"/>
      <c r="M22" s="25"/>
      <c r="N22" s="25"/>
      <c r="O22" s="25"/>
      <c r="P22" s="25"/>
    </row>
    <row r="23" customFormat="false" ht="11.1" hidden="false" customHeight="true" outlineLevel="0" collapsed="false">
      <c r="A23" s="29" t="s">
        <v>36</v>
      </c>
      <c r="B23" s="29" t="s">
        <v>37</v>
      </c>
      <c r="C23" s="30" t="n">
        <v>573</v>
      </c>
      <c r="D23" s="30" t="n">
        <v>508</v>
      </c>
      <c r="E23" s="30" t="n">
        <v>150</v>
      </c>
      <c r="F23" s="30" t="n">
        <v>358</v>
      </c>
      <c r="G23" s="31" t="n">
        <f aca="false">+H23+I23</f>
        <v>65</v>
      </c>
      <c r="H23" s="30" t="n">
        <v>16</v>
      </c>
      <c r="I23" s="30" t="n">
        <v>49</v>
      </c>
      <c r="J23" s="32" t="n">
        <f aca="false">(H23/G23)*100</f>
        <v>24.6153846153846</v>
      </c>
      <c r="K23" s="32" t="n">
        <f aca="false">(I23/G23)*100</f>
        <v>75.3846153846154</v>
      </c>
      <c r="L23" s="25"/>
      <c r="M23" s="25"/>
      <c r="N23" s="25"/>
      <c r="O23" s="25"/>
      <c r="P23" s="25"/>
    </row>
    <row r="24" customFormat="false" ht="11.1" hidden="false" customHeight="true" outlineLevel="0" collapsed="false">
      <c r="A24" s="29" t="s">
        <v>38</v>
      </c>
      <c r="B24" s="29" t="s">
        <v>39</v>
      </c>
      <c r="C24" s="30" t="n">
        <v>38725</v>
      </c>
      <c r="D24" s="30" t="n">
        <v>27677</v>
      </c>
      <c r="E24" s="30" t="n">
        <v>11950</v>
      </c>
      <c r="F24" s="30" t="n">
        <v>15727</v>
      </c>
      <c r="G24" s="31" t="n">
        <f aca="false">+H24+I24</f>
        <v>11048</v>
      </c>
      <c r="H24" s="30" t="n">
        <v>2863</v>
      </c>
      <c r="I24" s="30" t="n">
        <v>8185</v>
      </c>
      <c r="J24" s="32" t="n">
        <f aca="false">(H24/G24)*100</f>
        <v>25.9141926140478</v>
      </c>
      <c r="K24" s="32" t="n">
        <f aca="false">(I24/G24)*100</f>
        <v>74.0858073859522</v>
      </c>
      <c r="L24" s="25"/>
      <c r="M24" s="25"/>
      <c r="N24" s="25"/>
      <c r="O24" s="25"/>
      <c r="P24" s="25"/>
    </row>
    <row r="25" customFormat="false" ht="11.1" hidden="false" customHeight="true" outlineLevel="0" collapsed="false">
      <c r="A25" s="29" t="s">
        <v>40</v>
      </c>
      <c r="B25" s="29" t="s">
        <v>41</v>
      </c>
      <c r="C25" s="30" t="n">
        <v>29521</v>
      </c>
      <c r="D25" s="30" t="n">
        <v>20864</v>
      </c>
      <c r="E25" s="30" t="n">
        <v>15413</v>
      </c>
      <c r="F25" s="30" t="n">
        <v>5451</v>
      </c>
      <c r="G25" s="31" t="n">
        <f aca="false">+H25+I25</f>
        <v>8657</v>
      </c>
      <c r="H25" s="30" t="n">
        <v>1676</v>
      </c>
      <c r="I25" s="30" t="n">
        <v>6981</v>
      </c>
      <c r="J25" s="32" t="n">
        <f aca="false">(H25/G25)*100</f>
        <v>19.3600554464595</v>
      </c>
      <c r="K25" s="32" t="n">
        <f aca="false">(I25/G25)*100</f>
        <v>80.6399445535405</v>
      </c>
      <c r="L25" s="25"/>
      <c r="M25" s="25"/>
      <c r="N25" s="25"/>
      <c r="O25" s="25"/>
      <c r="P25" s="25"/>
    </row>
    <row r="26" customFormat="false" ht="11.1" hidden="false" customHeight="true" outlineLevel="0" collapsed="false">
      <c r="A26" s="29" t="s">
        <v>42</v>
      </c>
      <c r="B26" s="29" t="s">
        <v>43</v>
      </c>
      <c r="C26" s="30" t="n">
        <v>2977</v>
      </c>
      <c r="D26" s="30" t="n">
        <v>2088</v>
      </c>
      <c r="E26" s="30" t="n">
        <v>1742</v>
      </c>
      <c r="F26" s="30" t="n">
        <v>346</v>
      </c>
      <c r="G26" s="31" t="n">
        <f aca="false">+H26+I26</f>
        <v>889</v>
      </c>
      <c r="H26" s="30" t="n">
        <v>238</v>
      </c>
      <c r="I26" s="30" t="n">
        <v>651</v>
      </c>
      <c r="J26" s="32" t="n">
        <f aca="false">(H26/G26)*100</f>
        <v>26.7716535433071</v>
      </c>
      <c r="K26" s="32" t="n">
        <f aca="false">(I26/G26)*100</f>
        <v>73.2283464566929</v>
      </c>
      <c r="L26" s="25"/>
      <c r="M26" s="25"/>
      <c r="N26" s="25"/>
      <c r="O26" s="25"/>
      <c r="P26" s="25"/>
    </row>
    <row r="27" customFormat="false" ht="12" hidden="false" customHeight="true" outlineLevel="0" collapsed="false">
      <c r="C27" s="26"/>
      <c r="D27" s="26"/>
      <c r="E27" s="26"/>
      <c r="F27" s="26"/>
      <c r="G27" s="27"/>
      <c r="H27" s="26"/>
      <c r="I27" s="26"/>
      <c r="J27" s="28"/>
      <c r="K27" s="28"/>
      <c r="L27" s="25"/>
      <c r="M27" s="25"/>
      <c r="N27" s="25"/>
      <c r="O27" s="25"/>
      <c r="P27" s="25"/>
    </row>
    <row r="28" customFormat="false" ht="11.1" hidden="false" customHeight="true" outlineLevel="0" collapsed="false">
      <c r="A28" s="1" t="s">
        <v>44</v>
      </c>
      <c r="B28" s="1" t="s">
        <v>45</v>
      </c>
      <c r="C28" s="26" t="n">
        <v>89</v>
      </c>
      <c r="D28" s="26" t="n">
        <v>81</v>
      </c>
      <c r="E28" s="26" t="n">
        <v>18</v>
      </c>
      <c r="F28" s="26" t="n">
        <v>63</v>
      </c>
      <c r="G28" s="27" t="n">
        <f aca="false">+H28+I28</f>
        <v>8</v>
      </c>
      <c r="H28" s="26" t="n">
        <v>4</v>
      </c>
      <c r="I28" s="26" t="n">
        <v>4</v>
      </c>
      <c r="J28" s="28" t="n">
        <f aca="false">(H28/G28)*100</f>
        <v>50</v>
      </c>
      <c r="K28" s="28" t="n">
        <f aca="false">(I28/G28)*100</f>
        <v>50</v>
      </c>
      <c r="L28" s="25"/>
      <c r="M28" s="25"/>
      <c r="N28" s="25"/>
      <c r="O28" s="25"/>
      <c r="P28" s="25"/>
    </row>
    <row r="29" customFormat="false" ht="11.1" hidden="false" customHeight="true" outlineLevel="0" collapsed="false">
      <c r="A29" s="1" t="s">
        <v>46</v>
      </c>
      <c r="B29" s="1" t="s">
        <v>47</v>
      </c>
      <c r="C29" s="26" t="n">
        <v>749</v>
      </c>
      <c r="D29" s="26" t="n">
        <v>536</v>
      </c>
      <c r="E29" s="26" t="n">
        <v>421</v>
      </c>
      <c r="F29" s="26" t="n">
        <v>115</v>
      </c>
      <c r="G29" s="27" t="n">
        <f aca="false">+H29+I29</f>
        <v>213</v>
      </c>
      <c r="H29" s="26" t="n">
        <v>62</v>
      </c>
      <c r="I29" s="26" t="n">
        <v>151</v>
      </c>
      <c r="J29" s="28" t="n">
        <f aca="false">(H29/G29)*100</f>
        <v>29.1079812206573</v>
      </c>
      <c r="K29" s="28" t="n">
        <f aca="false">(I29/G29)*100</f>
        <v>70.8920187793427</v>
      </c>
      <c r="L29" s="25"/>
      <c r="M29" s="25"/>
      <c r="N29" s="25"/>
      <c r="O29" s="25"/>
      <c r="P29" s="25"/>
    </row>
    <row r="30" customFormat="false" ht="11.1" hidden="false" customHeight="true" outlineLevel="0" collapsed="false">
      <c r="A30" s="1" t="s">
        <v>48</v>
      </c>
      <c r="B30" s="1" t="s">
        <v>49</v>
      </c>
      <c r="C30" s="26" t="n">
        <v>2804</v>
      </c>
      <c r="D30" s="26" t="n">
        <v>2042</v>
      </c>
      <c r="E30" s="26" t="n">
        <v>1552</v>
      </c>
      <c r="F30" s="26" t="n">
        <v>490</v>
      </c>
      <c r="G30" s="27" t="n">
        <f aca="false">+H30+I30</f>
        <v>762</v>
      </c>
      <c r="H30" s="26" t="n">
        <v>181</v>
      </c>
      <c r="I30" s="26" t="n">
        <v>581</v>
      </c>
      <c r="J30" s="28" t="n">
        <f aca="false">(H30/G30)*100</f>
        <v>23.753280839895</v>
      </c>
      <c r="K30" s="28" t="n">
        <f aca="false">(I30/G30)*100</f>
        <v>76.246719160105</v>
      </c>
      <c r="L30" s="25"/>
      <c r="M30" s="25"/>
      <c r="N30" s="25"/>
      <c r="O30" s="25"/>
      <c r="P30" s="25"/>
    </row>
    <row r="31" customFormat="false" ht="11.1" hidden="false" customHeight="true" outlineLevel="0" collapsed="false">
      <c r="A31" s="1" t="s">
        <v>50</v>
      </c>
      <c r="B31" s="1" t="s">
        <v>51</v>
      </c>
      <c r="C31" s="26" t="n">
        <v>1131</v>
      </c>
      <c r="D31" s="26" t="n">
        <v>1069</v>
      </c>
      <c r="E31" s="26" t="n">
        <v>398</v>
      </c>
      <c r="F31" s="26" t="n">
        <v>671</v>
      </c>
      <c r="G31" s="27" t="n">
        <f aca="false">+H31+I31</f>
        <v>62</v>
      </c>
      <c r="H31" s="26" t="n">
        <v>17</v>
      </c>
      <c r="I31" s="26" t="n">
        <v>45</v>
      </c>
      <c r="J31" s="28" t="n">
        <f aca="false">(H31/G31)*100</f>
        <v>27.4193548387097</v>
      </c>
      <c r="K31" s="28" t="n">
        <f aca="false">(I31/G31)*100</f>
        <v>72.5806451612903</v>
      </c>
      <c r="L31" s="25"/>
      <c r="M31" s="25"/>
      <c r="N31" s="25"/>
      <c r="O31" s="25"/>
      <c r="P31" s="25"/>
    </row>
    <row r="32" customFormat="false" ht="11.1" hidden="false" customHeight="true" outlineLevel="0" collapsed="false">
      <c r="A32" s="1" t="s">
        <v>52</v>
      </c>
      <c r="B32" s="1" t="s">
        <v>53</v>
      </c>
      <c r="C32" s="26" t="n">
        <v>297</v>
      </c>
      <c r="D32" s="26" t="n">
        <v>266</v>
      </c>
      <c r="E32" s="26" t="n">
        <v>114</v>
      </c>
      <c r="F32" s="26" t="n">
        <v>152</v>
      </c>
      <c r="G32" s="27" t="n">
        <f aca="false">+H32+I32</f>
        <v>31</v>
      </c>
      <c r="H32" s="26" t="n">
        <v>6</v>
      </c>
      <c r="I32" s="26" t="n">
        <v>25</v>
      </c>
      <c r="J32" s="28" t="n">
        <f aca="false">(H32/G32)*100</f>
        <v>19.3548387096774</v>
      </c>
      <c r="K32" s="28" t="n">
        <f aca="false">(I32/G32)*100</f>
        <v>80.6451612903226</v>
      </c>
      <c r="L32" s="25"/>
      <c r="M32" s="25"/>
      <c r="N32" s="25"/>
      <c r="O32" s="25"/>
      <c r="P32" s="25"/>
    </row>
    <row r="33" customFormat="false" ht="12" hidden="false" customHeight="true" outlineLevel="0" collapsed="false">
      <c r="C33" s="33"/>
      <c r="D33" s="33"/>
      <c r="E33" s="33"/>
      <c r="F33" s="33"/>
      <c r="G33" s="33"/>
      <c r="H33" s="33"/>
      <c r="I33" s="33"/>
      <c r="J33" s="28"/>
      <c r="K33" s="28"/>
      <c r="L33" s="25"/>
      <c r="M33" s="25"/>
      <c r="N33" s="25"/>
      <c r="O33" s="25"/>
      <c r="P33" s="25"/>
    </row>
    <row r="34" customFormat="false" ht="11.1" hidden="false" customHeight="true" outlineLevel="0" collapsed="false">
      <c r="A34" s="29" t="s">
        <v>54</v>
      </c>
      <c r="B34" s="29" t="s">
        <v>55</v>
      </c>
      <c r="C34" s="30" t="n">
        <v>97</v>
      </c>
      <c r="D34" s="30" t="n">
        <v>77</v>
      </c>
      <c r="E34" s="30" t="n">
        <v>41</v>
      </c>
      <c r="F34" s="30" t="n">
        <v>36</v>
      </c>
      <c r="G34" s="31" t="n">
        <f aca="false">+H34+I34</f>
        <v>20</v>
      </c>
      <c r="H34" s="30" t="n">
        <v>5</v>
      </c>
      <c r="I34" s="30" t="n">
        <v>15</v>
      </c>
      <c r="J34" s="32" t="n">
        <f aca="false">(H34/G34)*100</f>
        <v>25</v>
      </c>
      <c r="K34" s="32" t="n">
        <f aca="false">(I34/G34)*100</f>
        <v>75</v>
      </c>
      <c r="L34" s="25"/>
      <c r="M34" s="25"/>
      <c r="N34" s="25"/>
      <c r="O34" s="25"/>
      <c r="P34" s="25"/>
    </row>
    <row r="35" customFormat="false" ht="11.1" hidden="false" customHeight="true" outlineLevel="0" collapsed="false">
      <c r="A35" s="29" t="s">
        <v>56</v>
      </c>
      <c r="B35" s="29" t="s">
        <v>57</v>
      </c>
      <c r="C35" s="30" t="n">
        <v>18024</v>
      </c>
      <c r="D35" s="30" t="n">
        <v>12448</v>
      </c>
      <c r="E35" s="30" t="n">
        <v>11698</v>
      </c>
      <c r="F35" s="30" t="n">
        <v>750</v>
      </c>
      <c r="G35" s="31" t="n">
        <f aca="false">+H35+I35</f>
        <v>5576</v>
      </c>
      <c r="H35" s="30" t="n">
        <v>2126</v>
      </c>
      <c r="I35" s="30" t="n">
        <v>3450</v>
      </c>
      <c r="J35" s="32" t="n">
        <f aca="false">(H35/G35)*100</f>
        <v>38.1276901004304</v>
      </c>
      <c r="K35" s="32" t="n">
        <f aca="false">(I35/G35)*100</f>
        <v>61.8723098995696</v>
      </c>
      <c r="L35" s="25"/>
      <c r="M35" s="25"/>
      <c r="N35" s="25"/>
      <c r="O35" s="25"/>
      <c r="P35" s="25"/>
    </row>
    <row r="36" customFormat="false" ht="11.1" hidden="false" customHeight="true" outlineLevel="0" collapsed="false">
      <c r="A36" s="29" t="s">
        <v>58</v>
      </c>
      <c r="B36" s="29" t="s">
        <v>59</v>
      </c>
      <c r="C36" s="30" t="n">
        <v>2688</v>
      </c>
      <c r="D36" s="30" t="n">
        <v>2084</v>
      </c>
      <c r="E36" s="30" t="n">
        <v>1540</v>
      </c>
      <c r="F36" s="30" t="n">
        <v>544</v>
      </c>
      <c r="G36" s="31" t="n">
        <f aca="false">+H36+I36</f>
        <v>604</v>
      </c>
      <c r="H36" s="30" t="n">
        <v>189</v>
      </c>
      <c r="I36" s="30" t="n">
        <v>415</v>
      </c>
      <c r="J36" s="32" t="n">
        <f aca="false">(H36/G36)*100</f>
        <v>31.2913907284768</v>
      </c>
      <c r="K36" s="32" t="n">
        <f aca="false">(I36/G36)*100</f>
        <v>68.7086092715232</v>
      </c>
      <c r="L36" s="25"/>
      <c r="M36" s="25"/>
      <c r="N36" s="25"/>
      <c r="O36" s="25"/>
      <c r="P36" s="25"/>
    </row>
    <row r="37" customFormat="false" ht="11.1" hidden="false" customHeight="true" outlineLevel="0" collapsed="false">
      <c r="A37" s="29" t="s">
        <v>60</v>
      </c>
      <c r="B37" s="29" t="s">
        <v>61</v>
      </c>
      <c r="C37" s="30" t="n">
        <v>144</v>
      </c>
      <c r="D37" s="30" t="n">
        <v>134</v>
      </c>
      <c r="E37" s="30" t="n">
        <v>60</v>
      </c>
      <c r="F37" s="30" t="n">
        <v>74</v>
      </c>
      <c r="G37" s="31" t="n">
        <f aca="false">+H37+I37</f>
        <v>10</v>
      </c>
      <c r="H37" s="30" t="n">
        <v>2</v>
      </c>
      <c r="I37" s="30" t="n">
        <v>8</v>
      </c>
      <c r="J37" s="32" t="n">
        <f aca="false">(H37/G37)*100</f>
        <v>20</v>
      </c>
      <c r="K37" s="32" t="n">
        <f aca="false">(I37/G37)*100</f>
        <v>80</v>
      </c>
      <c r="L37" s="25"/>
      <c r="M37" s="25"/>
      <c r="N37" s="25"/>
      <c r="O37" s="25"/>
      <c r="P37" s="25"/>
    </row>
    <row r="38" customFormat="false" ht="11.1" hidden="false" customHeight="true" outlineLevel="0" collapsed="false">
      <c r="A38" s="29" t="s">
        <v>62</v>
      </c>
      <c r="B38" s="29" t="s">
        <v>63</v>
      </c>
      <c r="C38" s="30" t="n">
        <v>463</v>
      </c>
      <c r="D38" s="30" t="n">
        <v>414</v>
      </c>
      <c r="E38" s="30" t="n">
        <v>136</v>
      </c>
      <c r="F38" s="30" t="n">
        <v>278</v>
      </c>
      <c r="G38" s="31" t="n">
        <f aca="false">+H38+I38</f>
        <v>49</v>
      </c>
      <c r="H38" s="30" t="n">
        <v>12</v>
      </c>
      <c r="I38" s="30" t="n">
        <v>37</v>
      </c>
      <c r="J38" s="32" t="n">
        <f aca="false">(H38/G38)*100</f>
        <v>24.4897959183673</v>
      </c>
      <c r="K38" s="32" t="n">
        <f aca="false">(I38/G38)*100</f>
        <v>75.5102040816327</v>
      </c>
      <c r="L38" s="25"/>
      <c r="M38" s="25"/>
      <c r="N38" s="25"/>
      <c r="O38" s="25"/>
      <c r="P38" s="25"/>
    </row>
    <row r="39" customFormat="false" ht="12" hidden="false" customHeight="true" outlineLevel="0" collapsed="false">
      <c r="C39" s="26"/>
      <c r="D39" s="26"/>
      <c r="E39" s="26"/>
      <c r="F39" s="26"/>
      <c r="G39" s="27"/>
      <c r="H39" s="26"/>
      <c r="I39" s="26"/>
      <c r="J39" s="28"/>
      <c r="K39" s="28"/>
      <c r="L39" s="25"/>
      <c r="M39" s="25"/>
      <c r="N39" s="25"/>
      <c r="O39" s="25"/>
      <c r="P39" s="25"/>
    </row>
    <row r="40" customFormat="false" ht="11.1" hidden="false" customHeight="true" outlineLevel="0" collapsed="false">
      <c r="A40" s="1" t="s">
        <v>64</v>
      </c>
      <c r="B40" s="1" t="s">
        <v>65</v>
      </c>
      <c r="C40" s="26" t="n">
        <v>4624</v>
      </c>
      <c r="D40" s="26" t="n">
        <v>3214</v>
      </c>
      <c r="E40" s="26" t="n">
        <v>2704</v>
      </c>
      <c r="F40" s="26" t="n">
        <v>510</v>
      </c>
      <c r="G40" s="27" t="n">
        <f aca="false">+H40+I40</f>
        <v>1410</v>
      </c>
      <c r="H40" s="26" t="n">
        <v>409</v>
      </c>
      <c r="I40" s="26" t="n">
        <v>1001</v>
      </c>
      <c r="J40" s="28" t="n">
        <f aca="false">(H40/G40)*100</f>
        <v>29.0070921985816</v>
      </c>
      <c r="K40" s="28" t="n">
        <f aca="false">(I40/G40)*100</f>
        <v>70.9929078014184</v>
      </c>
      <c r="L40" s="25"/>
      <c r="M40" s="25"/>
      <c r="N40" s="25"/>
      <c r="O40" s="25"/>
      <c r="P40" s="25"/>
    </row>
    <row r="41" customFormat="false" ht="11.1" hidden="false" customHeight="true" outlineLevel="0" collapsed="false">
      <c r="A41" s="1" t="s">
        <v>66</v>
      </c>
      <c r="B41" s="1" t="s">
        <v>67</v>
      </c>
      <c r="C41" s="26" t="n">
        <v>1367</v>
      </c>
      <c r="D41" s="26" t="n">
        <v>965</v>
      </c>
      <c r="E41" s="26" t="n">
        <v>595</v>
      </c>
      <c r="F41" s="26" t="n">
        <v>370</v>
      </c>
      <c r="G41" s="27" t="n">
        <f aca="false">+H41+I41</f>
        <v>402</v>
      </c>
      <c r="H41" s="26" t="n">
        <v>116</v>
      </c>
      <c r="I41" s="26" t="n">
        <v>286</v>
      </c>
      <c r="J41" s="28" t="n">
        <f aca="false">(H41/G41)*100</f>
        <v>28.8557213930348</v>
      </c>
      <c r="K41" s="28" t="n">
        <f aca="false">(I41/G41)*100</f>
        <v>71.1442786069652</v>
      </c>
      <c r="L41" s="25"/>
      <c r="M41" s="25"/>
      <c r="N41" s="25"/>
      <c r="O41" s="25"/>
      <c r="P41" s="25"/>
    </row>
    <row r="42" customFormat="false" ht="11.1" hidden="false" customHeight="true" outlineLevel="0" collapsed="false">
      <c r="A42" s="1" t="s">
        <v>68</v>
      </c>
      <c r="B42" s="1" t="s">
        <v>69</v>
      </c>
      <c r="C42" s="26" t="n">
        <v>1336</v>
      </c>
      <c r="D42" s="26" t="n">
        <v>1150</v>
      </c>
      <c r="E42" s="26" t="n">
        <v>537</v>
      </c>
      <c r="F42" s="26" t="n">
        <v>613</v>
      </c>
      <c r="G42" s="27" t="n">
        <f aca="false">+H42+I42</f>
        <v>186</v>
      </c>
      <c r="H42" s="26" t="n">
        <v>48</v>
      </c>
      <c r="I42" s="26" t="n">
        <v>138</v>
      </c>
      <c r="J42" s="28" t="n">
        <f aca="false">(H42/G42)*100</f>
        <v>25.8064516129032</v>
      </c>
      <c r="K42" s="28" t="n">
        <f aca="false">(I42/G42)*100</f>
        <v>74.1935483870968</v>
      </c>
      <c r="L42" s="25"/>
      <c r="M42" s="25"/>
      <c r="N42" s="25"/>
      <c r="O42" s="25"/>
      <c r="P42" s="25"/>
    </row>
    <row r="43" customFormat="false" ht="11.1" hidden="false" customHeight="true" outlineLevel="0" collapsed="false">
      <c r="A43" s="1" t="s">
        <v>70</v>
      </c>
      <c r="B43" s="1" t="s">
        <v>71</v>
      </c>
      <c r="C43" s="26" t="n">
        <v>434</v>
      </c>
      <c r="D43" s="26" t="n">
        <v>325</v>
      </c>
      <c r="E43" s="26" t="n">
        <v>221</v>
      </c>
      <c r="F43" s="26" t="n">
        <v>104</v>
      </c>
      <c r="G43" s="27" t="n">
        <f aca="false">+H43+I43</f>
        <v>109</v>
      </c>
      <c r="H43" s="26" t="n">
        <v>21</v>
      </c>
      <c r="I43" s="26" t="n">
        <v>88</v>
      </c>
      <c r="J43" s="28" t="n">
        <f aca="false">(H43/G43)*100</f>
        <v>19.2660550458716</v>
      </c>
      <c r="K43" s="28" t="n">
        <f aca="false">(I43/G43)*100</f>
        <v>80.7339449541285</v>
      </c>
      <c r="L43" s="25"/>
      <c r="M43" s="25"/>
      <c r="N43" s="25"/>
      <c r="O43" s="25"/>
      <c r="P43" s="25"/>
    </row>
    <row r="44" customFormat="false" ht="11.1" hidden="false" customHeight="true" outlineLevel="0" collapsed="false">
      <c r="A44" s="1" t="s">
        <v>72</v>
      </c>
      <c r="B44" s="1" t="s">
        <v>73</v>
      </c>
      <c r="C44" s="26" t="n">
        <v>1497</v>
      </c>
      <c r="D44" s="26" t="n">
        <v>1063</v>
      </c>
      <c r="E44" s="26" t="n">
        <v>779</v>
      </c>
      <c r="F44" s="26" t="n">
        <v>284</v>
      </c>
      <c r="G44" s="27" t="n">
        <f aca="false">+H44+I44</f>
        <v>434</v>
      </c>
      <c r="H44" s="26" t="n">
        <v>120</v>
      </c>
      <c r="I44" s="26" t="n">
        <v>314</v>
      </c>
      <c r="J44" s="28" t="n">
        <f aca="false">(H44/G44)*100</f>
        <v>27.6497695852535</v>
      </c>
      <c r="K44" s="28" t="n">
        <f aca="false">(I44/G44)*100</f>
        <v>72.3502304147466</v>
      </c>
      <c r="L44" s="25"/>
      <c r="M44" s="25"/>
      <c r="N44" s="25"/>
      <c r="O44" s="25"/>
      <c r="P44" s="25"/>
    </row>
    <row r="45" customFormat="false" ht="12" hidden="false" customHeight="true" outlineLevel="0" collapsed="false">
      <c r="C45" s="26"/>
      <c r="D45" s="26"/>
      <c r="E45" s="26"/>
      <c r="F45" s="26"/>
      <c r="G45" s="27"/>
      <c r="H45" s="26"/>
      <c r="I45" s="26"/>
      <c r="J45" s="28"/>
      <c r="K45" s="28"/>
      <c r="L45" s="25"/>
      <c r="M45" s="25"/>
      <c r="N45" s="25"/>
      <c r="O45" s="25"/>
      <c r="P45" s="25"/>
    </row>
    <row r="46" customFormat="false" ht="11.1" hidden="false" customHeight="true" outlineLevel="0" collapsed="false">
      <c r="A46" s="29" t="s">
        <v>74</v>
      </c>
      <c r="B46" s="29" t="s">
        <v>75</v>
      </c>
      <c r="C46" s="30" t="n">
        <v>2196</v>
      </c>
      <c r="D46" s="30" t="n">
        <v>1863</v>
      </c>
      <c r="E46" s="30" t="n">
        <v>711</v>
      </c>
      <c r="F46" s="30" t="n">
        <v>1152</v>
      </c>
      <c r="G46" s="31" t="n">
        <f aca="false">+H46+I46</f>
        <v>333</v>
      </c>
      <c r="H46" s="30" t="n">
        <v>56</v>
      </c>
      <c r="I46" s="30" t="n">
        <v>277</v>
      </c>
      <c r="J46" s="32" t="n">
        <f aca="false">(H46/G46)*100</f>
        <v>16.8168168168168</v>
      </c>
      <c r="K46" s="32" t="n">
        <f aca="false">(I46/G46)*100</f>
        <v>83.1831831831832</v>
      </c>
      <c r="L46" s="25"/>
      <c r="M46" s="25"/>
      <c r="N46" s="25"/>
      <c r="O46" s="25"/>
      <c r="P46" s="25"/>
    </row>
    <row r="47" customFormat="false" ht="11.1" hidden="false" customHeight="true" outlineLevel="0" collapsed="false">
      <c r="A47" s="29" t="s">
        <v>76</v>
      </c>
      <c r="B47" s="29" t="s">
        <v>77</v>
      </c>
      <c r="C47" s="30" t="n">
        <v>2249</v>
      </c>
      <c r="D47" s="30" t="n">
        <v>1592</v>
      </c>
      <c r="E47" s="30" t="n">
        <v>810</v>
      </c>
      <c r="F47" s="30" t="n">
        <v>782</v>
      </c>
      <c r="G47" s="31" t="n">
        <f aca="false">+H47+I47</f>
        <v>657</v>
      </c>
      <c r="H47" s="30" t="n">
        <v>136</v>
      </c>
      <c r="I47" s="30" t="n">
        <v>521</v>
      </c>
      <c r="J47" s="32" t="n">
        <f aca="false">(H47/G47)*100</f>
        <v>20.7001522070015</v>
      </c>
      <c r="K47" s="32" t="n">
        <f aca="false">(I47/G47)*100</f>
        <v>79.2998477929985</v>
      </c>
      <c r="L47" s="25"/>
      <c r="M47" s="25"/>
      <c r="N47" s="25"/>
      <c r="O47" s="25"/>
      <c r="P47" s="25"/>
    </row>
    <row r="48" customFormat="false" ht="11.1" hidden="false" customHeight="true" outlineLevel="0" collapsed="false">
      <c r="A48" s="29" t="s">
        <v>78</v>
      </c>
      <c r="B48" s="29" t="s">
        <v>79</v>
      </c>
      <c r="C48" s="30" t="n">
        <v>2608</v>
      </c>
      <c r="D48" s="30" t="n">
        <v>2235</v>
      </c>
      <c r="E48" s="30" t="n">
        <v>1219</v>
      </c>
      <c r="F48" s="30" t="n">
        <v>1016</v>
      </c>
      <c r="G48" s="31" t="n">
        <f aca="false">+H48+I48</f>
        <v>373</v>
      </c>
      <c r="H48" s="30" t="n">
        <v>66</v>
      </c>
      <c r="I48" s="30" t="n">
        <v>307</v>
      </c>
      <c r="J48" s="32" t="n">
        <f aca="false">(H48/G48)*100</f>
        <v>17.6943699731903</v>
      </c>
      <c r="K48" s="32" t="n">
        <f aca="false">(I48/G48)*100</f>
        <v>82.3056300268097</v>
      </c>
      <c r="L48" s="25"/>
      <c r="M48" s="25"/>
      <c r="N48" s="25"/>
      <c r="O48" s="25"/>
      <c r="P48" s="25"/>
    </row>
    <row r="49" customFormat="false" ht="11.1" hidden="false" customHeight="true" outlineLevel="0" collapsed="false">
      <c r="A49" s="29" t="s">
        <v>80</v>
      </c>
      <c r="B49" s="29" t="s">
        <v>81</v>
      </c>
      <c r="C49" s="30" t="n">
        <v>438</v>
      </c>
      <c r="D49" s="30" t="n">
        <v>397</v>
      </c>
      <c r="E49" s="30" t="n">
        <v>123</v>
      </c>
      <c r="F49" s="30" t="n">
        <v>274</v>
      </c>
      <c r="G49" s="31" t="n">
        <f aca="false">+H49+I49</f>
        <v>41</v>
      </c>
      <c r="H49" s="30" t="n">
        <v>6</v>
      </c>
      <c r="I49" s="30" t="n">
        <v>35</v>
      </c>
      <c r="J49" s="32" t="n">
        <f aca="false">(H49/G49)*100</f>
        <v>14.6341463414634</v>
      </c>
      <c r="K49" s="32" t="n">
        <f aca="false">(I49/G49)*100</f>
        <v>85.3658536585366</v>
      </c>
      <c r="L49" s="25"/>
      <c r="M49" s="25"/>
      <c r="N49" s="25"/>
      <c r="O49" s="25"/>
      <c r="P49" s="25"/>
    </row>
    <row r="50" customFormat="false" ht="11.1" hidden="false" customHeight="true" outlineLevel="0" collapsed="false">
      <c r="A50" s="29" t="s">
        <v>82</v>
      </c>
      <c r="B50" s="29" t="s">
        <v>83</v>
      </c>
      <c r="C50" s="30" t="n">
        <v>1131</v>
      </c>
      <c r="D50" s="30" t="n">
        <v>1010</v>
      </c>
      <c r="E50" s="30" t="n">
        <v>483</v>
      </c>
      <c r="F50" s="30" t="n">
        <v>527</v>
      </c>
      <c r="G50" s="31" t="n">
        <f aca="false">+H50+I50</f>
        <v>121</v>
      </c>
      <c r="H50" s="30" t="n">
        <v>27</v>
      </c>
      <c r="I50" s="30" t="n">
        <v>94</v>
      </c>
      <c r="J50" s="32" t="n">
        <f aca="false">(H50/G50)*100</f>
        <v>22.3140495867769</v>
      </c>
      <c r="K50" s="32" t="n">
        <f aca="false">(I50/G50)*100</f>
        <v>77.6859504132231</v>
      </c>
      <c r="L50" s="25"/>
      <c r="M50" s="25"/>
      <c r="N50" s="25"/>
      <c r="O50" s="25"/>
      <c r="P50" s="25"/>
    </row>
    <row r="51" customFormat="false" ht="12" hidden="false" customHeight="true" outlineLevel="0" collapsed="false">
      <c r="C51" s="26"/>
      <c r="D51" s="26"/>
      <c r="E51" s="26"/>
      <c r="F51" s="26"/>
      <c r="G51" s="27"/>
      <c r="H51" s="26"/>
      <c r="I51" s="26"/>
      <c r="J51" s="28"/>
      <c r="K51" s="28"/>
      <c r="L51" s="25"/>
      <c r="M51" s="25"/>
      <c r="N51" s="25"/>
      <c r="O51" s="25"/>
      <c r="P51" s="25"/>
    </row>
    <row r="52" customFormat="false" ht="11.1" hidden="false" customHeight="true" outlineLevel="0" collapsed="false">
      <c r="A52" s="1" t="s">
        <v>84</v>
      </c>
      <c r="B52" s="1" t="s">
        <v>85</v>
      </c>
      <c r="C52" s="26" t="n">
        <v>645</v>
      </c>
      <c r="D52" s="26" t="n">
        <v>498</v>
      </c>
      <c r="E52" s="26" t="n">
        <v>243</v>
      </c>
      <c r="F52" s="26" t="n">
        <v>255</v>
      </c>
      <c r="G52" s="27" t="n">
        <f aca="false">+H52+I52</f>
        <v>147</v>
      </c>
      <c r="H52" s="26" t="n">
        <v>34</v>
      </c>
      <c r="I52" s="26" t="n">
        <v>113</v>
      </c>
      <c r="J52" s="28" t="n">
        <f aca="false">(H52/G52)*100</f>
        <v>23.1292517006803</v>
      </c>
      <c r="K52" s="28" t="n">
        <f aca="false">(I52/G52)*100</f>
        <v>76.8707482993197</v>
      </c>
      <c r="L52" s="25"/>
      <c r="M52" s="25"/>
      <c r="N52" s="25"/>
      <c r="O52" s="25"/>
      <c r="P52" s="25"/>
    </row>
    <row r="53" customFormat="false" ht="11.1" hidden="false" customHeight="true" outlineLevel="0" collapsed="false">
      <c r="A53" s="1" t="s">
        <v>86</v>
      </c>
      <c r="B53" s="1" t="s">
        <v>87</v>
      </c>
      <c r="C53" s="26" t="n">
        <v>1832</v>
      </c>
      <c r="D53" s="26" t="n">
        <v>1671</v>
      </c>
      <c r="E53" s="26" t="n">
        <v>458</v>
      </c>
      <c r="F53" s="26" t="n">
        <v>1213</v>
      </c>
      <c r="G53" s="27" t="n">
        <f aca="false">+H53+I53</f>
        <v>161</v>
      </c>
      <c r="H53" s="26" t="n">
        <v>42</v>
      </c>
      <c r="I53" s="26" t="n">
        <v>119</v>
      </c>
      <c r="J53" s="28" t="n">
        <f aca="false">(H53/G53)*100</f>
        <v>26.0869565217391</v>
      </c>
      <c r="K53" s="28" t="n">
        <f aca="false">(I53/G53)*100</f>
        <v>73.9130434782609</v>
      </c>
      <c r="L53" s="25"/>
      <c r="M53" s="25"/>
      <c r="N53" s="25"/>
      <c r="O53" s="25"/>
      <c r="P53" s="25"/>
    </row>
    <row r="54" customFormat="false" ht="11.1" hidden="false" customHeight="true" outlineLevel="0" collapsed="false">
      <c r="A54" s="1" t="s">
        <v>88</v>
      </c>
      <c r="B54" s="1" t="s">
        <v>89</v>
      </c>
      <c r="C54" s="26" t="n">
        <v>5258</v>
      </c>
      <c r="D54" s="26" t="n">
        <v>3923</v>
      </c>
      <c r="E54" s="26" t="n">
        <v>2453</v>
      </c>
      <c r="F54" s="26" t="n">
        <v>1470</v>
      </c>
      <c r="G54" s="27" t="n">
        <f aca="false">+H54+I54</f>
        <v>1335</v>
      </c>
      <c r="H54" s="26" t="n">
        <v>431</v>
      </c>
      <c r="I54" s="26" t="n">
        <v>904</v>
      </c>
      <c r="J54" s="28" t="n">
        <f aca="false">(H54/G54)*100</f>
        <v>32.2846441947566</v>
      </c>
      <c r="K54" s="28" t="n">
        <f aca="false">(I54/G54)*100</f>
        <v>67.7153558052435</v>
      </c>
      <c r="L54" s="25"/>
      <c r="M54" s="25"/>
      <c r="N54" s="25"/>
      <c r="O54" s="25"/>
      <c r="P54" s="25"/>
    </row>
    <row r="55" customFormat="false" ht="11.1" hidden="false" customHeight="true" outlineLevel="0" collapsed="false">
      <c r="A55" s="1" t="s">
        <v>90</v>
      </c>
      <c r="B55" s="1" t="s">
        <v>91</v>
      </c>
      <c r="C55" s="26" t="n">
        <v>90</v>
      </c>
      <c r="D55" s="26" t="n">
        <v>84</v>
      </c>
      <c r="E55" s="26" t="n">
        <v>19</v>
      </c>
      <c r="F55" s="26" t="n">
        <v>65</v>
      </c>
      <c r="G55" s="27" t="n">
        <f aca="false">+H55+I55</f>
        <v>6</v>
      </c>
      <c r="H55" s="26" t="n">
        <v>1</v>
      </c>
      <c r="I55" s="26" t="n">
        <v>5</v>
      </c>
      <c r="J55" s="28" t="n">
        <f aca="false">(H55/G55)*100</f>
        <v>16.6666666666667</v>
      </c>
      <c r="K55" s="28" t="n">
        <f aca="false">(I55/G55)*100</f>
        <v>83.3333333333333</v>
      </c>
      <c r="L55" s="25"/>
      <c r="M55" s="25"/>
      <c r="N55" s="25"/>
      <c r="O55" s="25"/>
      <c r="P55" s="25"/>
    </row>
    <row r="56" customFormat="false" ht="11.1" hidden="false" customHeight="true" outlineLevel="0" collapsed="false">
      <c r="A56" s="1" t="s">
        <v>92</v>
      </c>
      <c r="B56" s="1" t="s">
        <v>93</v>
      </c>
      <c r="C56" s="26" t="n">
        <v>1269</v>
      </c>
      <c r="D56" s="26" t="n">
        <v>981</v>
      </c>
      <c r="E56" s="26" t="n">
        <v>623</v>
      </c>
      <c r="F56" s="26" t="n">
        <v>358</v>
      </c>
      <c r="G56" s="27" t="n">
        <f aca="false">+H56+I56</f>
        <v>288</v>
      </c>
      <c r="H56" s="26" t="n">
        <v>81</v>
      </c>
      <c r="I56" s="26" t="n">
        <v>207</v>
      </c>
      <c r="J56" s="28" t="n">
        <f aca="false">(H56/G56)*100</f>
        <v>28.125</v>
      </c>
      <c r="K56" s="28" t="n">
        <f aca="false">(I56/G56)*100</f>
        <v>71.875</v>
      </c>
      <c r="L56" s="25"/>
      <c r="M56" s="25"/>
      <c r="N56" s="25"/>
      <c r="O56" s="25"/>
      <c r="P56" s="25"/>
    </row>
    <row r="57" customFormat="false" ht="12" hidden="false" customHeight="true" outlineLevel="0" collapsed="false">
      <c r="C57" s="33"/>
      <c r="D57" s="33"/>
      <c r="E57" s="33"/>
      <c r="F57" s="33"/>
      <c r="G57" s="33"/>
      <c r="H57" s="33"/>
      <c r="I57" s="33"/>
      <c r="J57" s="28"/>
      <c r="K57" s="28"/>
      <c r="L57" s="25"/>
      <c r="M57" s="25"/>
      <c r="N57" s="25"/>
      <c r="O57" s="25"/>
      <c r="P57" s="25"/>
    </row>
    <row r="58" customFormat="false" ht="11.1" hidden="false" customHeight="true" outlineLevel="0" collapsed="false">
      <c r="A58" s="29" t="s">
        <v>94</v>
      </c>
      <c r="B58" s="29" t="s">
        <v>95</v>
      </c>
      <c r="C58" s="30" t="n">
        <v>3910</v>
      </c>
      <c r="D58" s="30" t="n">
        <v>3550</v>
      </c>
      <c r="E58" s="30" t="n">
        <v>1510</v>
      </c>
      <c r="F58" s="30" t="n">
        <v>2040</v>
      </c>
      <c r="G58" s="31" t="n">
        <f aca="false">+H58+I58</f>
        <v>360</v>
      </c>
      <c r="H58" s="30" t="n">
        <v>90</v>
      </c>
      <c r="I58" s="30" t="n">
        <v>270</v>
      </c>
      <c r="J58" s="32" t="n">
        <f aca="false">(H58/G58)*100</f>
        <v>25</v>
      </c>
      <c r="K58" s="32" t="n">
        <f aca="false">(I58/G58)*100</f>
        <v>75</v>
      </c>
      <c r="L58" s="25"/>
      <c r="M58" s="25"/>
      <c r="N58" s="25"/>
      <c r="O58" s="25"/>
      <c r="P58" s="25"/>
    </row>
    <row r="59" customFormat="false" ht="11.1" hidden="false" customHeight="true" outlineLevel="0" collapsed="false">
      <c r="A59" s="29" t="s">
        <v>96</v>
      </c>
      <c r="B59" s="29" t="s">
        <v>97</v>
      </c>
      <c r="C59" s="30" t="n">
        <v>12894</v>
      </c>
      <c r="D59" s="30" t="n">
        <v>9593</v>
      </c>
      <c r="E59" s="30" t="n">
        <v>5870</v>
      </c>
      <c r="F59" s="30" t="n">
        <v>3723</v>
      </c>
      <c r="G59" s="31" t="n">
        <f aca="false">+H59+I59</f>
        <v>3301</v>
      </c>
      <c r="H59" s="30" t="n">
        <v>739</v>
      </c>
      <c r="I59" s="30" t="n">
        <v>2562</v>
      </c>
      <c r="J59" s="32" t="n">
        <f aca="false">(H59/G59)*100</f>
        <v>22.3871554074523</v>
      </c>
      <c r="K59" s="32" t="n">
        <f aca="false">(I59/G59)*100</f>
        <v>77.6128445925477</v>
      </c>
      <c r="L59" s="25"/>
      <c r="M59" s="25"/>
      <c r="N59" s="25"/>
      <c r="O59" s="25"/>
      <c r="P59" s="25"/>
    </row>
    <row r="60" customFormat="false" ht="11.1" hidden="false" customHeight="true" outlineLevel="0" collapsed="false">
      <c r="A60" s="29" t="s">
        <v>98</v>
      </c>
      <c r="B60" s="29" t="s">
        <v>99</v>
      </c>
      <c r="C60" s="30" t="n">
        <v>2468</v>
      </c>
      <c r="D60" s="30" t="n">
        <v>1733</v>
      </c>
      <c r="E60" s="30" t="n">
        <v>1433</v>
      </c>
      <c r="F60" s="30" t="n">
        <v>300</v>
      </c>
      <c r="G60" s="31" t="n">
        <f aca="false">+H60+I60</f>
        <v>735</v>
      </c>
      <c r="H60" s="30" t="n">
        <v>268</v>
      </c>
      <c r="I60" s="30" t="n">
        <v>467</v>
      </c>
      <c r="J60" s="32" t="n">
        <f aca="false">(H60/G60)*100</f>
        <v>36.4625850340136</v>
      </c>
      <c r="K60" s="32" t="n">
        <f aca="false">(I60/G60)*100</f>
        <v>63.5374149659864</v>
      </c>
      <c r="L60" s="25"/>
      <c r="M60" s="25"/>
      <c r="N60" s="25"/>
      <c r="O60" s="25"/>
      <c r="P60" s="25"/>
    </row>
    <row r="61" customFormat="false" ht="11.1" hidden="false" customHeight="true" outlineLevel="0" collapsed="false">
      <c r="A61" s="29" t="s">
        <v>100</v>
      </c>
      <c r="B61" s="29" t="s">
        <v>101</v>
      </c>
      <c r="C61" s="30" t="n">
        <v>4058</v>
      </c>
      <c r="D61" s="30" t="n">
        <v>3078</v>
      </c>
      <c r="E61" s="30" t="n">
        <v>2556</v>
      </c>
      <c r="F61" s="30" t="n">
        <v>522</v>
      </c>
      <c r="G61" s="31" t="n">
        <f aca="false">+H61+I61</f>
        <v>980</v>
      </c>
      <c r="H61" s="30" t="n">
        <v>306</v>
      </c>
      <c r="I61" s="30" t="n">
        <v>674</v>
      </c>
      <c r="J61" s="32" t="n">
        <f aca="false">(H61/G61)*100</f>
        <v>31.2244897959184</v>
      </c>
      <c r="K61" s="32" t="n">
        <f aca="false">(I61/G61)*100</f>
        <v>68.7755102040816</v>
      </c>
      <c r="L61" s="25"/>
      <c r="M61" s="25"/>
      <c r="N61" s="25"/>
      <c r="O61" s="25"/>
      <c r="P61" s="25"/>
    </row>
    <row r="62" customFormat="false" ht="11.1" hidden="false" customHeight="true" outlineLevel="0" collapsed="false">
      <c r="A62" s="29" t="s">
        <v>102</v>
      </c>
      <c r="B62" s="29" t="s">
        <v>103</v>
      </c>
      <c r="C62" s="30" t="n">
        <v>37952</v>
      </c>
      <c r="D62" s="30" t="n">
        <v>23603</v>
      </c>
      <c r="E62" s="30" t="n">
        <v>19648</v>
      </c>
      <c r="F62" s="30" t="n">
        <v>3955</v>
      </c>
      <c r="G62" s="31" t="n">
        <f aca="false">+H62+I62</f>
        <v>14349</v>
      </c>
      <c r="H62" s="30" t="n">
        <v>4625</v>
      </c>
      <c r="I62" s="30" t="n">
        <v>9724</v>
      </c>
      <c r="J62" s="32" t="n">
        <f aca="false">(H62/G62)*100</f>
        <v>32.2322113039236</v>
      </c>
      <c r="K62" s="32" t="n">
        <f aca="false">(I62/G62)*100</f>
        <v>67.7677886960764</v>
      </c>
      <c r="L62" s="25"/>
      <c r="M62" s="25"/>
      <c r="N62" s="25"/>
      <c r="O62" s="25"/>
      <c r="P62" s="25"/>
    </row>
    <row r="63" customFormat="false" ht="12" hidden="false" customHeight="true" outlineLevel="0" collapsed="false">
      <c r="C63" s="26"/>
      <c r="D63" s="26"/>
      <c r="E63" s="26"/>
      <c r="F63" s="26"/>
      <c r="G63" s="27"/>
      <c r="H63" s="26"/>
      <c r="I63" s="26"/>
      <c r="J63" s="28"/>
      <c r="K63" s="28"/>
      <c r="L63" s="25"/>
      <c r="M63" s="25"/>
      <c r="N63" s="25"/>
      <c r="O63" s="25"/>
      <c r="P63" s="25"/>
    </row>
    <row r="64" customFormat="false" ht="11.1" hidden="false" customHeight="true" outlineLevel="0" collapsed="false">
      <c r="A64" s="1" t="s">
        <v>104</v>
      </c>
      <c r="B64" s="1" t="s">
        <v>105</v>
      </c>
      <c r="C64" s="26" t="n">
        <v>5380</v>
      </c>
      <c r="D64" s="26" t="n">
        <v>5000</v>
      </c>
      <c r="E64" s="26" t="n">
        <v>1988</v>
      </c>
      <c r="F64" s="26" t="n">
        <v>3012</v>
      </c>
      <c r="G64" s="27" t="n">
        <f aca="false">+H64+I64</f>
        <v>380</v>
      </c>
      <c r="H64" s="26" t="n">
        <v>81</v>
      </c>
      <c r="I64" s="26" t="n">
        <v>299</v>
      </c>
      <c r="J64" s="28" t="n">
        <f aca="false">(H64/G64)*100</f>
        <v>21.3157894736842</v>
      </c>
      <c r="K64" s="28" t="n">
        <f aca="false">(I64/G64)*100</f>
        <v>78.6842105263158</v>
      </c>
      <c r="L64" s="25"/>
      <c r="M64" s="25"/>
      <c r="N64" s="25"/>
      <c r="O64" s="25"/>
      <c r="P64" s="25"/>
    </row>
    <row r="65" customFormat="false" ht="11.1" hidden="false" customHeight="true" outlineLevel="0" collapsed="false">
      <c r="A65" s="1" t="s">
        <v>106</v>
      </c>
      <c r="B65" s="1" t="s">
        <v>107</v>
      </c>
      <c r="C65" s="26" t="n">
        <v>803</v>
      </c>
      <c r="D65" s="26" t="n">
        <v>560</v>
      </c>
      <c r="E65" s="26" t="n">
        <v>340</v>
      </c>
      <c r="F65" s="26" t="n">
        <v>220</v>
      </c>
      <c r="G65" s="27" t="n">
        <f aca="false">+H65+I65</f>
        <v>243</v>
      </c>
      <c r="H65" s="26" t="n">
        <v>58</v>
      </c>
      <c r="I65" s="26" t="n">
        <v>185</v>
      </c>
      <c r="J65" s="28" t="n">
        <f aca="false">(H65/G65)*100</f>
        <v>23.8683127572016</v>
      </c>
      <c r="K65" s="28" t="n">
        <f aca="false">(I65/G65)*100</f>
        <v>76.1316872427984</v>
      </c>
      <c r="L65" s="25"/>
      <c r="M65" s="25"/>
      <c r="N65" s="25"/>
      <c r="O65" s="25"/>
      <c r="P65" s="25"/>
    </row>
    <row r="66" customFormat="false" ht="11.1" hidden="false" customHeight="true" outlineLevel="0" collapsed="false">
      <c r="A66" s="1" t="s">
        <v>108</v>
      </c>
      <c r="B66" s="1" t="s">
        <v>109</v>
      </c>
      <c r="C66" s="26" t="n">
        <v>30176</v>
      </c>
      <c r="D66" s="26" t="n">
        <v>21957</v>
      </c>
      <c r="E66" s="26" t="n">
        <v>14922</v>
      </c>
      <c r="F66" s="26" t="n">
        <v>7035</v>
      </c>
      <c r="G66" s="27" t="n">
        <f aca="false">+H66+I66</f>
        <v>8219</v>
      </c>
      <c r="H66" s="26" t="n">
        <v>2312</v>
      </c>
      <c r="I66" s="26" t="n">
        <v>5907</v>
      </c>
      <c r="J66" s="28" t="n">
        <f aca="false">(H66/G66)*100</f>
        <v>28.1299428154277</v>
      </c>
      <c r="K66" s="28" t="n">
        <f aca="false">(I66/G66)*100</f>
        <v>71.8700571845723</v>
      </c>
      <c r="L66" s="25"/>
      <c r="M66" s="25"/>
      <c r="N66" s="25"/>
      <c r="O66" s="25"/>
      <c r="P66" s="25"/>
    </row>
    <row r="67" customFormat="false" ht="11.1" hidden="false" customHeight="true" outlineLevel="0" collapsed="false">
      <c r="A67" s="1" t="s">
        <v>110</v>
      </c>
      <c r="B67" s="1" t="s">
        <v>111</v>
      </c>
      <c r="C67" s="26" t="n">
        <v>3775</v>
      </c>
      <c r="D67" s="26" t="n">
        <v>2719</v>
      </c>
      <c r="E67" s="26" t="n">
        <v>2112</v>
      </c>
      <c r="F67" s="26" t="n">
        <v>607</v>
      </c>
      <c r="G67" s="27" t="n">
        <f aca="false">+H67+I67</f>
        <v>1056</v>
      </c>
      <c r="H67" s="26" t="n">
        <v>336</v>
      </c>
      <c r="I67" s="26" t="n">
        <v>720</v>
      </c>
      <c r="J67" s="28" t="n">
        <f aca="false">(H67/G67)*100</f>
        <v>31.8181818181818</v>
      </c>
      <c r="K67" s="28" t="n">
        <f aca="false">(I67/G67)*100</f>
        <v>68.1818181818182</v>
      </c>
      <c r="L67" s="25"/>
      <c r="M67" s="25"/>
      <c r="N67" s="25"/>
      <c r="O67" s="25"/>
      <c r="P67" s="25"/>
    </row>
    <row r="68" customFormat="false" ht="11.1" hidden="false" customHeight="true" outlineLevel="0" collapsed="false">
      <c r="A68" s="1" t="s">
        <v>112</v>
      </c>
      <c r="B68" s="1" t="s">
        <v>113</v>
      </c>
      <c r="C68" s="26" t="n">
        <v>356</v>
      </c>
      <c r="D68" s="26" t="n">
        <v>306</v>
      </c>
      <c r="E68" s="26" t="n">
        <v>128</v>
      </c>
      <c r="F68" s="26" t="n">
        <v>178</v>
      </c>
      <c r="G68" s="27" t="n">
        <f aca="false">+H68+I68</f>
        <v>50</v>
      </c>
      <c r="H68" s="26" t="n">
        <v>5</v>
      </c>
      <c r="I68" s="26" t="n">
        <v>45</v>
      </c>
      <c r="J68" s="28" t="n">
        <f aca="false">(H68/G68)*100</f>
        <v>10</v>
      </c>
      <c r="K68" s="28" t="n">
        <f aca="false">(I68/G68)*100</f>
        <v>90</v>
      </c>
      <c r="L68" s="25"/>
      <c r="M68" s="25"/>
      <c r="N68" s="25"/>
      <c r="O68" s="25"/>
      <c r="P68" s="25"/>
    </row>
    <row r="69" customFormat="false" ht="12" hidden="false" customHeight="true" outlineLevel="0" collapsed="false">
      <c r="C69" s="26"/>
      <c r="D69" s="26"/>
      <c r="E69" s="26"/>
      <c r="F69" s="26"/>
      <c r="G69" s="27"/>
      <c r="H69" s="26"/>
      <c r="I69" s="26"/>
      <c r="J69" s="28"/>
      <c r="K69" s="28"/>
      <c r="L69" s="25"/>
      <c r="M69" s="25"/>
      <c r="N69" s="25"/>
      <c r="O69" s="25"/>
      <c r="P69" s="25"/>
    </row>
    <row r="70" customFormat="false" ht="11.1" hidden="false" customHeight="true" outlineLevel="0" collapsed="false">
      <c r="A70" s="29" t="s">
        <v>114</v>
      </c>
      <c r="B70" s="29" t="s">
        <v>115</v>
      </c>
      <c r="C70" s="30" t="n">
        <v>74642</v>
      </c>
      <c r="D70" s="30" t="n">
        <v>48913</v>
      </c>
      <c r="E70" s="30" t="n">
        <v>45940</v>
      </c>
      <c r="F70" s="30" t="n">
        <v>2973</v>
      </c>
      <c r="G70" s="31" t="n">
        <f aca="false">+H70+I70</f>
        <v>25729</v>
      </c>
      <c r="H70" s="30" t="n">
        <v>7842</v>
      </c>
      <c r="I70" s="30" t="n">
        <v>17887</v>
      </c>
      <c r="J70" s="32" t="n">
        <f aca="false">(H70/G70)*100</f>
        <v>30.4792257763613</v>
      </c>
      <c r="K70" s="32" t="n">
        <f aca="false">(I70/G70)*100</f>
        <v>69.5207742236387</v>
      </c>
      <c r="L70" s="25"/>
      <c r="M70" s="25"/>
      <c r="N70" s="25"/>
      <c r="O70" s="25"/>
      <c r="P70" s="25"/>
    </row>
    <row r="71" customFormat="false" ht="11.1" hidden="false" customHeight="true" outlineLevel="0" collapsed="false">
      <c r="A71" s="29" t="s">
        <v>116</v>
      </c>
      <c r="B71" s="29" t="s">
        <v>117</v>
      </c>
      <c r="C71" s="30" t="n">
        <v>1491</v>
      </c>
      <c r="D71" s="30" t="n">
        <v>1024</v>
      </c>
      <c r="E71" s="30" t="n">
        <v>786</v>
      </c>
      <c r="F71" s="30" t="n">
        <v>238</v>
      </c>
      <c r="G71" s="31" t="n">
        <f aca="false">+H71+I71</f>
        <v>467</v>
      </c>
      <c r="H71" s="30" t="n">
        <v>107</v>
      </c>
      <c r="I71" s="30" t="n">
        <v>360</v>
      </c>
      <c r="J71" s="32" t="n">
        <f aca="false">(H71/G71)*100</f>
        <v>22.9122055674518</v>
      </c>
      <c r="K71" s="32" t="n">
        <f aca="false">(I71/G71)*100</f>
        <v>77.0877944325482</v>
      </c>
      <c r="L71" s="25"/>
      <c r="M71" s="25"/>
      <c r="N71" s="25"/>
      <c r="O71" s="25"/>
      <c r="P71" s="25"/>
    </row>
    <row r="72" customFormat="false" ht="11.1" hidden="false" customHeight="true" outlineLevel="0" collapsed="false">
      <c r="A72" s="29" t="s">
        <v>118</v>
      </c>
      <c r="B72" s="29" t="s">
        <v>119</v>
      </c>
      <c r="C72" s="30" t="n">
        <v>3339</v>
      </c>
      <c r="D72" s="30" t="n">
        <v>2429</v>
      </c>
      <c r="E72" s="30" t="n">
        <v>1829</v>
      </c>
      <c r="F72" s="30" t="n">
        <v>600</v>
      </c>
      <c r="G72" s="31" t="n">
        <f aca="false">+H72+I72</f>
        <v>910</v>
      </c>
      <c r="H72" s="30" t="n">
        <v>268</v>
      </c>
      <c r="I72" s="30" t="n">
        <v>642</v>
      </c>
      <c r="J72" s="32" t="n">
        <f aca="false">(H72/G72)*100</f>
        <v>29.4505494505495</v>
      </c>
      <c r="K72" s="32" t="n">
        <f aca="false">(I72/G72)*100</f>
        <v>70.5494505494506</v>
      </c>
      <c r="L72" s="25"/>
      <c r="M72" s="25"/>
      <c r="N72" s="25"/>
      <c r="O72" s="25"/>
      <c r="P72" s="25"/>
    </row>
    <row r="73" customFormat="false" ht="11.1" hidden="false" customHeight="true" outlineLevel="0" collapsed="false">
      <c r="A73" s="29" t="s">
        <v>120</v>
      </c>
      <c r="B73" s="29" t="s">
        <v>121</v>
      </c>
      <c r="C73" s="30" t="n">
        <v>9314</v>
      </c>
      <c r="D73" s="30" t="n">
        <v>6867</v>
      </c>
      <c r="E73" s="30" t="n">
        <v>3527</v>
      </c>
      <c r="F73" s="30" t="n">
        <v>3340</v>
      </c>
      <c r="G73" s="31" t="n">
        <f aca="false">+H73+I73</f>
        <v>2447</v>
      </c>
      <c r="H73" s="30" t="n">
        <v>858</v>
      </c>
      <c r="I73" s="30" t="n">
        <v>1589</v>
      </c>
      <c r="J73" s="32" t="n">
        <f aca="false">(H73/G73)*100</f>
        <v>35.063342868819</v>
      </c>
      <c r="K73" s="32" t="n">
        <f aca="false">(I73/G73)*100</f>
        <v>64.936657131181</v>
      </c>
      <c r="L73" s="25"/>
      <c r="M73" s="25"/>
      <c r="N73" s="25"/>
      <c r="O73" s="25"/>
      <c r="P73" s="25"/>
    </row>
    <row r="74" customFormat="false" ht="11.1" hidden="false" customHeight="true" outlineLevel="0" collapsed="false">
      <c r="A74" s="29" t="s">
        <v>122</v>
      </c>
      <c r="B74" s="29" t="s">
        <v>123</v>
      </c>
      <c r="C74" s="30" t="n">
        <v>1000</v>
      </c>
      <c r="D74" s="30" t="n">
        <v>884</v>
      </c>
      <c r="E74" s="30" t="n">
        <v>292</v>
      </c>
      <c r="F74" s="30" t="n">
        <v>592</v>
      </c>
      <c r="G74" s="31" t="n">
        <f aca="false">+H74+I74</f>
        <v>116</v>
      </c>
      <c r="H74" s="30" t="n">
        <v>24</v>
      </c>
      <c r="I74" s="30" t="n">
        <v>92</v>
      </c>
      <c r="J74" s="32" t="n">
        <f aca="false">(H74/G74)*100</f>
        <v>20.6896551724138</v>
      </c>
      <c r="K74" s="32" t="n">
        <f aca="false">(I74/G74)*100</f>
        <v>79.3103448275862</v>
      </c>
      <c r="L74" s="25"/>
      <c r="M74" s="25"/>
      <c r="N74" s="25"/>
      <c r="O74" s="25"/>
      <c r="P74" s="25"/>
    </row>
    <row r="75" customFormat="false" ht="12" hidden="false" customHeight="true" outlineLevel="0" collapsed="false">
      <c r="C75" s="26"/>
      <c r="D75" s="26"/>
      <c r="E75" s="26"/>
      <c r="F75" s="26"/>
      <c r="G75" s="27"/>
      <c r="H75" s="26"/>
      <c r="I75" s="26"/>
      <c r="J75" s="28"/>
      <c r="K75" s="28"/>
      <c r="L75" s="25"/>
      <c r="M75" s="25"/>
      <c r="N75" s="25"/>
      <c r="O75" s="25"/>
      <c r="P75" s="25"/>
    </row>
    <row r="76" customFormat="false" ht="11.1" hidden="false" customHeight="true" outlineLevel="0" collapsed="false">
      <c r="A76" s="1" t="s">
        <v>124</v>
      </c>
      <c r="B76" s="1" t="s">
        <v>125</v>
      </c>
      <c r="C76" s="26" t="n">
        <v>600</v>
      </c>
      <c r="D76" s="26" t="n">
        <v>514</v>
      </c>
      <c r="E76" s="26" t="n">
        <v>189</v>
      </c>
      <c r="F76" s="26" t="n">
        <v>325</v>
      </c>
      <c r="G76" s="27" t="n">
        <f aca="false">+H76+I76</f>
        <v>86</v>
      </c>
      <c r="H76" s="26" t="n">
        <v>29</v>
      </c>
      <c r="I76" s="26" t="n">
        <v>57</v>
      </c>
      <c r="J76" s="28" t="n">
        <f aca="false">(H76/G76)*100</f>
        <v>33.7209302325581</v>
      </c>
      <c r="K76" s="28" t="n">
        <f aca="false">(I76/G76)*100</f>
        <v>66.2790697674419</v>
      </c>
      <c r="L76" s="25"/>
      <c r="M76" s="25"/>
      <c r="N76" s="25"/>
      <c r="O76" s="25"/>
      <c r="P76" s="25"/>
    </row>
    <row r="77" customFormat="false" ht="11.1" hidden="false" customHeight="true" outlineLevel="0" collapsed="false">
      <c r="A77" s="1" t="s">
        <v>126</v>
      </c>
      <c r="B77" s="1" t="s">
        <v>127</v>
      </c>
      <c r="C77" s="26" t="n">
        <v>510</v>
      </c>
      <c r="D77" s="26" t="n">
        <v>314</v>
      </c>
      <c r="E77" s="26" t="n">
        <v>273</v>
      </c>
      <c r="F77" s="26" t="n">
        <v>41</v>
      </c>
      <c r="G77" s="27" t="n">
        <f aca="false">+H77+I77</f>
        <v>196</v>
      </c>
      <c r="H77" s="26" t="n">
        <v>38</v>
      </c>
      <c r="I77" s="26" t="n">
        <v>158</v>
      </c>
      <c r="J77" s="28" t="n">
        <f aca="false">(H77/G77)*100</f>
        <v>19.3877551020408</v>
      </c>
      <c r="K77" s="28" t="n">
        <f aca="false">(I77/G77)*100</f>
        <v>80.6122448979592</v>
      </c>
      <c r="L77" s="25"/>
      <c r="M77" s="25"/>
      <c r="N77" s="25"/>
      <c r="O77" s="25"/>
      <c r="P77" s="25"/>
    </row>
    <row r="78" customFormat="false" ht="11.1" hidden="false" customHeight="true" outlineLevel="0" collapsed="false">
      <c r="A78" s="1" t="s">
        <v>128</v>
      </c>
      <c r="B78" s="1" t="s">
        <v>129</v>
      </c>
      <c r="C78" s="26" t="n">
        <v>165456</v>
      </c>
      <c r="D78" s="26" t="n">
        <v>106725</v>
      </c>
      <c r="E78" s="26" t="n">
        <v>84885</v>
      </c>
      <c r="F78" s="26" t="n">
        <v>21840</v>
      </c>
      <c r="G78" s="27" t="n">
        <f aca="false">+H78+I78</f>
        <v>58731</v>
      </c>
      <c r="H78" s="26" t="n">
        <v>13332</v>
      </c>
      <c r="I78" s="26" t="n">
        <v>45399</v>
      </c>
      <c r="J78" s="28" t="n">
        <f aca="false">(H78/G78)*100</f>
        <v>22.7001072687337</v>
      </c>
      <c r="K78" s="28" t="n">
        <f aca="false">(I78/G78)*100</f>
        <v>77.2998927312663</v>
      </c>
      <c r="L78" s="25"/>
      <c r="M78" s="25"/>
      <c r="N78" s="25"/>
      <c r="O78" s="25"/>
      <c r="P78" s="25"/>
    </row>
    <row r="79" customFormat="false" ht="11.1" hidden="false" customHeight="true" outlineLevel="0" collapsed="false">
      <c r="A79" s="1" t="s">
        <v>130</v>
      </c>
      <c r="B79" s="1" t="s">
        <v>131</v>
      </c>
      <c r="C79" s="26" t="n">
        <v>3529</v>
      </c>
      <c r="D79" s="26" t="n">
        <v>2667</v>
      </c>
      <c r="E79" s="26" t="n">
        <v>2065</v>
      </c>
      <c r="F79" s="26" t="n">
        <v>602</v>
      </c>
      <c r="G79" s="27" t="n">
        <f aca="false">+H79+I79</f>
        <v>862</v>
      </c>
      <c r="H79" s="26" t="n">
        <v>244</v>
      </c>
      <c r="I79" s="26" t="n">
        <v>618</v>
      </c>
      <c r="J79" s="28" t="n">
        <f aca="false">(H79/G79)*100</f>
        <v>28.3062645011601</v>
      </c>
      <c r="K79" s="28" t="n">
        <f aca="false">(I79/G79)*100</f>
        <v>71.6937354988399</v>
      </c>
      <c r="L79" s="25"/>
      <c r="M79" s="25"/>
      <c r="N79" s="25"/>
      <c r="O79" s="25"/>
      <c r="P79" s="25"/>
    </row>
    <row r="80" customFormat="false" ht="11.1" hidden="false" customHeight="true" outlineLevel="0" collapsed="false">
      <c r="A80" s="1" t="s">
        <v>132</v>
      </c>
      <c r="B80" s="1" t="s">
        <v>133</v>
      </c>
      <c r="C80" s="26" t="n">
        <v>1437</v>
      </c>
      <c r="D80" s="26" t="n">
        <v>1186</v>
      </c>
      <c r="E80" s="26" t="n">
        <v>546</v>
      </c>
      <c r="F80" s="26" t="n">
        <v>640</v>
      </c>
      <c r="G80" s="27" t="n">
        <f aca="false">+H80+I80</f>
        <v>251</v>
      </c>
      <c r="H80" s="26" t="n">
        <v>32</v>
      </c>
      <c r="I80" s="26" t="n">
        <v>219</v>
      </c>
      <c r="J80" s="28" t="n">
        <f aca="false">(H80/G80)*100</f>
        <v>12.7490039840637</v>
      </c>
      <c r="K80" s="28" t="n">
        <f aca="false">(I80/G80)*100</f>
        <v>87.2509960159363</v>
      </c>
      <c r="L80" s="25"/>
      <c r="M80" s="25"/>
      <c r="N80" s="25"/>
      <c r="O80" s="25"/>
      <c r="P80" s="25"/>
    </row>
    <row r="81" customFormat="false" ht="12" hidden="false" customHeight="true" outlineLevel="0" collapsed="false">
      <c r="C81" s="26"/>
      <c r="D81" s="26"/>
      <c r="E81" s="26"/>
      <c r="F81" s="26"/>
      <c r="G81" s="27"/>
      <c r="H81" s="26"/>
      <c r="I81" s="26"/>
      <c r="J81" s="28"/>
      <c r="K81" s="28"/>
      <c r="L81" s="25"/>
      <c r="M81" s="25"/>
      <c r="N81" s="25"/>
      <c r="O81" s="25"/>
      <c r="P81" s="25"/>
    </row>
    <row r="82" customFormat="false" ht="11.1" hidden="false" customHeight="true" outlineLevel="0" collapsed="false">
      <c r="A82" s="29" t="s">
        <v>134</v>
      </c>
      <c r="B82" s="29" t="s">
        <v>135</v>
      </c>
      <c r="C82" s="30" t="n">
        <v>18923</v>
      </c>
      <c r="D82" s="30" t="n">
        <v>13112</v>
      </c>
      <c r="E82" s="30" t="n">
        <v>10584</v>
      </c>
      <c r="F82" s="30" t="n">
        <v>2528</v>
      </c>
      <c r="G82" s="31" t="n">
        <f aca="false">+H82+I82</f>
        <v>5811</v>
      </c>
      <c r="H82" s="30" t="n">
        <v>2051</v>
      </c>
      <c r="I82" s="30" t="n">
        <v>3760</v>
      </c>
      <c r="J82" s="32" t="n">
        <f aca="false">(H82/G82)*100</f>
        <v>35.2951299260024</v>
      </c>
      <c r="K82" s="32" t="n">
        <f aca="false">(I82/G82)*100</f>
        <v>64.7048700739976</v>
      </c>
      <c r="L82" s="25"/>
      <c r="M82" s="25"/>
      <c r="N82" s="25"/>
      <c r="O82" s="25"/>
      <c r="P82" s="25"/>
    </row>
    <row r="83" customFormat="false" ht="11.1" hidden="false" customHeight="true" outlineLevel="0" collapsed="false">
      <c r="A83" s="29" t="s">
        <v>136</v>
      </c>
      <c r="B83" s="29" t="s">
        <v>137</v>
      </c>
      <c r="C83" s="30" t="n">
        <v>324</v>
      </c>
      <c r="D83" s="30" t="n">
        <v>299</v>
      </c>
      <c r="E83" s="30" t="n">
        <v>107</v>
      </c>
      <c r="F83" s="30" t="n">
        <v>192</v>
      </c>
      <c r="G83" s="31" t="n">
        <f aca="false">+H83+I83</f>
        <v>25</v>
      </c>
      <c r="H83" s="30" t="n">
        <v>5</v>
      </c>
      <c r="I83" s="30" t="n">
        <v>20</v>
      </c>
      <c r="J83" s="32" t="n">
        <f aca="false">(H83/G83)*100</f>
        <v>20</v>
      </c>
      <c r="K83" s="32" t="n">
        <f aca="false">(I83/G83)*100</f>
        <v>80</v>
      </c>
      <c r="L83" s="25"/>
      <c r="M83" s="25"/>
      <c r="N83" s="25"/>
      <c r="O83" s="25"/>
      <c r="P83" s="25"/>
    </row>
    <row r="84" customFormat="false" ht="11.1" hidden="false" customHeight="true" outlineLevel="0" collapsed="false">
      <c r="A84" s="29" t="s">
        <v>138</v>
      </c>
      <c r="B84" s="29" t="s">
        <v>139</v>
      </c>
      <c r="C84" s="30" t="n">
        <v>226</v>
      </c>
      <c r="D84" s="30" t="n">
        <v>204</v>
      </c>
      <c r="E84" s="30" t="n">
        <v>76</v>
      </c>
      <c r="F84" s="30" t="n">
        <v>128</v>
      </c>
      <c r="G84" s="31" t="n">
        <f aca="false">+H84+I84</f>
        <v>22</v>
      </c>
      <c r="H84" s="30" t="n">
        <v>8</v>
      </c>
      <c r="I84" s="30" t="n">
        <v>14</v>
      </c>
      <c r="J84" s="32" t="n">
        <f aca="false">(H84/G84)*100</f>
        <v>36.3636363636364</v>
      </c>
      <c r="K84" s="32" t="n">
        <f aca="false">(I84/G84)*100</f>
        <v>63.6363636363636</v>
      </c>
      <c r="L84" s="25"/>
      <c r="M84" s="25"/>
      <c r="N84" s="25"/>
      <c r="O84" s="25"/>
      <c r="P84" s="25"/>
    </row>
    <row r="85" customFormat="false" ht="11.1" hidden="false" customHeight="true" outlineLevel="0" collapsed="false">
      <c r="A85" s="29" t="s">
        <v>140</v>
      </c>
      <c r="B85" s="29" t="s">
        <v>141</v>
      </c>
      <c r="C85" s="30" t="n">
        <v>100</v>
      </c>
      <c r="D85" s="30" t="n">
        <v>86</v>
      </c>
      <c r="E85" s="30" t="n">
        <v>43</v>
      </c>
      <c r="F85" s="30" t="n">
        <v>43</v>
      </c>
      <c r="G85" s="31" t="n">
        <f aca="false">+H85+I85</f>
        <v>14</v>
      </c>
      <c r="H85" s="30" t="n">
        <v>5</v>
      </c>
      <c r="I85" s="30" t="n">
        <v>9</v>
      </c>
      <c r="J85" s="32" t="n">
        <f aca="false">(H85/G85)*100</f>
        <v>35.7142857142857</v>
      </c>
      <c r="K85" s="32" t="n">
        <f aca="false">(I85/G85)*100</f>
        <v>64.2857142857143</v>
      </c>
      <c r="L85" s="25"/>
      <c r="M85" s="25"/>
      <c r="N85" s="25"/>
      <c r="O85" s="25"/>
      <c r="P85" s="25"/>
    </row>
    <row r="86" customFormat="false" ht="11.1" hidden="false" customHeight="true" outlineLevel="0" collapsed="false">
      <c r="A86" s="29" t="s">
        <v>142</v>
      </c>
      <c r="B86" s="29" t="s">
        <v>143</v>
      </c>
      <c r="C86" s="30" t="n">
        <v>141588</v>
      </c>
      <c r="D86" s="30" t="n">
        <v>82141</v>
      </c>
      <c r="E86" s="30" t="n">
        <v>68500</v>
      </c>
      <c r="F86" s="30" t="n">
        <v>13641</v>
      </c>
      <c r="G86" s="31" t="n">
        <f aca="false">+H86+I86</f>
        <v>59447</v>
      </c>
      <c r="H86" s="30" t="n">
        <v>8521</v>
      </c>
      <c r="I86" s="30" t="n">
        <v>50926</v>
      </c>
      <c r="J86" s="32" t="n">
        <f aca="false">(H86/G86)*100</f>
        <v>14.3337763049439</v>
      </c>
      <c r="K86" s="32" t="n">
        <f aca="false">(I86/G86)*100</f>
        <v>85.6662236950561</v>
      </c>
      <c r="L86" s="25"/>
      <c r="M86" s="25"/>
      <c r="N86" s="25"/>
      <c r="O86" s="25"/>
      <c r="P86" s="25"/>
    </row>
    <row r="87" customFormat="false" ht="12" hidden="false" customHeight="true" outlineLevel="0" collapsed="false">
      <c r="C87" s="26"/>
      <c r="D87" s="26"/>
      <c r="E87" s="26"/>
      <c r="F87" s="26"/>
      <c r="G87" s="27"/>
      <c r="H87" s="26"/>
      <c r="I87" s="26"/>
      <c r="J87" s="28"/>
      <c r="K87" s="28"/>
      <c r="L87" s="25"/>
      <c r="M87" s="25"/>
      <c r="N87" s="25"/>
      <c r="O87" s="25"/>
      <c r="P87" s="25"/>
    </row>
    <row r="88" customFormat="false" ht="11.1" hidden="false" customHeight="true" outlineLevel="0" collapsed="false">
      <c r="A88" s="1" t="s">
        <v>144</v>
      </c>
      <c r="B88" s="1" t="s">
        <v>145</v>
      </c>
      <c r="C88" s="26" t="n">
        <v>3939</v>
      </c>
      <c r="D88" s="26" t="n">
        <v>2629</v>
      </c>
      <c r="E88" s="26" t="n">
        <v>1641</v>
      </c>
      <c r="F88" s="26" t="n">
        <v>988</v>
      </c>
      <c r="G88" s="27" t="n">
        <f aca="false">+H88+I88</f>
        <v>1310</v>
      </c>
      <c r="H88" s="26" t="n">
        <v>206</v>
      </c>
      <c r="I88" s="26" t="n">
        <v>1104</v>
      </c>
      <c r="J88" s="28" t="n">
        <f aca="false">(H88/G88)*100</f>
        <v>15.7251908396947</v>
      </c>
      <c r="K88" s="28" t="n">
        <f aca="false">(I88/G88)*100</f>
        <v>84.2748091603053</v>
      </c>
      <c r="L88" s="25"/>
      <c r="M88" s="25"/>
      <c r="N88" s="25"/>
      <c r="O88" s="25"/>
      <c r="P88" s="25"/>
    </row>
    <row r="89" customFormat="false" ht="11.1" hidden="false" customHeight="true" outlineLevel="0" collapsed="false">
      <c r="A89" s="1" t="s">
        <v>146</v>
      </c>
      <c r="B89" s="1" t="s">
        <v>147</v>
      </c>
      <c r="C89" s="26" t="n">
        <v>2688</v>
      </c>
      <c r="D89" s="26" t="n">
        <v>2171</v>
      </c>
      <c r="E89" s="26" t="n">
        <v>1290</v>
      </c>
      <c r="F89" s="26" t="n">
        <v>881</v>
      </c>
      <c r="G89" s="27" t="n">
        <f aca="false">+H89+I89</f>
        <v>517</v>
      </c>
      <c r="H89" s="26" t="n">
        <v>127</v>
      </c>
      <c r="I89" s="26" t="n">
        <v>390</v>
      </c>
      <c r="J89" s="28" t="n">
        <f aca="false">(H89/G89)*100</f>
        <v>24.5647969052224</v>
      </c>
      <c r="K89" s="28" t="n">
        <f aca="false">(I89/G89)*100</f>
        <v>75.4352030947776</v>
      </c>
      <c r="L89" s="25"/>
      <c r="M89" s="25"/>
      <c r="N89" s="25"/>
      <c r="O89" s="25"/>
      <c r="P89" s="25"/>
    </row>
    <row r="90" customFormat="false" ht="11.1" hidden="false" customHeight="true" outlineLevel="0" collapsed="false">
      <c r="A90" s="1" t="s">
        <v>148</v>
      </c>
      <c r="B90" s="1" t="s">
        <v>149</v>
      </c>
      <c r="C90" s="26" t="n">
        <v>8494</v>
      </c>
      <c r="D90" s="26" t="n">
        <v>5432</v>
      </c>
      <c r="E90" s="26" t="n">
        <v>3258</v>
      </c>
      <c r="F90" s="26" t="n">
        <v>2174</v>
      </c>
      <c r="G90" s="27" t="n">
        <f aca="false">+H90+I90</f>
        <v>3062</v>
      </c>
      <c r="H90" s="26" t="n">
        <v>816</v>
      </c>
      <c r="I90" s="26" t="n">
        <v>2246</v>
      </c>
      <c r="J90" s="28" t="n">
        <f aca="false">(H90/G90)*100</f>
        <v>26.6492488569562</v>
      </c>
      <c r="K90" s="28" t="n">
        <f aca="false">(I90/G90)*100</f>
        <v>73.3507511430438</v>
      </c>
      <c r="L90" s="25"/>
      <c r="M90" s="25"/>
      <c r="N90" s="25"/>
      <c r="O90" s="25"/>
      <c r="P90" s="25"/>
    </row>
    <row r="91" customFormat="false" ht="11.1" hidden="false" customHeight="true" outlineLevel="0" collapsed="false">
      <c r="A91" s="1" t="s">
        <v>150</v>
      </c>
      <c r="B91" s="1" t="s">
        <v>151</v>
      </c>
      <c r="C91" s="26" t="n">
        <v>64</v>
      </c>
      <c r="D91" s="26" t="n">
        <v>55</v>
      </c>
      <c r="E91" s="26" t="n">
        <v>23</v>
      </c>
      <c r="F91" s="26" t="n">
        <v>32</v>
      </c>
      <c r="G91" s="27" t="n">
        <f aca="false">+H91+I91</f>
        <v>9</v>
      </c>
      <c r="H91" s="26" t="n">
        <v>2</v>
      </c>
      <c r="I91" s="26" t="n">
        <v>7</v>
      </c>
      <c r="J91" s="28" t="n">
        <f aca="false">(H91/G91)*100</f>
        <v>22.2222222222222</v>
      </c>
      <c r="K91" s="28" t="n">
        <f aca="false">(I91/G91)*100</f>
        <v>77.7777777777778</v>
      </c>
      <c r="L91" s="25"/>
      <c r="M91" s="25"/>
      <c r="N91" s="25"/>
      <c r="O91" s="25"/>
      <c r="P91" s="25"/>
    </row>
    <row r="92" customFormat="false" ht="11.1" hidden="false" customHeight="true" outlineLevel="0" collapsed="false">
      <c r="A92" s="1" t="s">
        <v>152</v>
      </c>
      <c r="B92" s="1" t="s">
        <v>153</v>
      </c>
      <c r="C92" s="26" t="n">
        <v>136</v>
      </c>
      <c r="D92" s="26" t="n">
        <v>114</v>
      </c>
      <c r="E92" s="26" t="n">
        <v>44</v>
      </c>
      <c r="F92" s="26" t="n">
        <v>70</v>
      </c>
      <c r="G92" s="27" t="n">
        <f aca="false">+H92+I92</f>
        <v>22</v>
      </c>
      <c r="H92" s="26" t="n">
        <v>10</v>
      </c>
      <c r="I92" s="26" t="n">
        <v>12</v>
      </c>
      <c r="J92" s="28" t="n">
        <f aca="false">(H92/G92)*100</f>
        <v>45.4545454545455</v>
      </c>
      <c r="K92" s="28" t="n">
        <f aca="false">(I92/G92)*100</f>
        <v>54.5454545454545</v>
      </c>
      <c r="L92" s="25"/>
      <c r="M92" s="25"/>
      <c r="N92" s="25"/>
      <c r="O92" s="25"/>
      <c r="P92" s="25"/>
    </row>
    <row r="93" customFormat="false" ht="12" hidden="false" customHeight="true" outlineLevel="0" collapsed="false">
      <c r="C93" s="26"/>
      <c r="D93" s="26"/>
      <c r="E93" s="26"/>
      <c r="F93" s="26"/>
      <c r="G93" s="27"/>
      <c r="H93" s="26"/>
      <c r="I93" s="26"/>
      <c r="J93" s="28"/>
      <c r="K93" s="28"/>
      <c r="L93" s="25"/>
      <c r="M93" s="25"/>
      <c r="N93" s="25"/>
      <c r="O93" s="25"/>
      <c r="P93" s="25"/>
    </row>
    <row r="94" customFormat="false" ht="11.1" hidden="false" customHeight="true" outlineLevel="0" collapsed="false">
      <c r="A94" s="29" t="s">
        <v>154</v>
      </c>
      <c r="B94" s="29" t="s">
        <v>155</v>
      </c>
      <c r="C94" s="30" t="n">
        <v>92</v>
      </c>
      <c r="D94" s="30" t="n">
        <v>85</v>
      </c>
      <c r="E94" s="30" t="n">
        <v>33</v>
      </c>
      <c r="F94" s="30" t="n">
        <v>52</v>
      </c>
      <c r="G94" s="31" t="n">
        <f aca="false">+H94+I94</f>
        <v>7</v>
      </c>
      <c r="H94" s="30" t="n">
        <v>2</v>
      </c>
      <c r="I94" s="30" t="n">
        <v>5</v>
      </c>
      <c r="J94" s="32" t="n">
        <f aca="false">(H94/G94)*100</f>
        <v>28.5714285714286</v>
      </c>
      <c r="K94" s="32" t="n">
        <f aca="false">(I94/G94)*100</f>
        <v>71.4285714285714</v>
      </c>
      <c r="L94" s="25"/>
      <c r="M94" s="25"/>
      <c r="N94" s="25"/>
      <c r="O94" s="25"/>
      <c r="P94" s="25"/>
    </row>
    <row r="95" customFormat="false" ht="11.1" hidden="false" customHeight="true" outlineLevel="0" collapsed="false">
      <c r="A95" s="29" t="s">
        <v>156</v>
      </c>
      <c r="B95" s="29" t="s">
        <v>157</v>
      </c>
      <c r="C95" s="30" t="n">
        <v>5008</v>
      </c>
      <c r="D95" s="30" t="n">
        <v>3550</v>
      </c>
      <c r="E95" s="30" t="n">
        <v>3076</v>
      </c>
      <c r="F95" s="30" t="n">
        <v>474</v>
      </c>
      <c r="G95" s="31" t="n">
        <f aca="false">+H95+I95</f>
        <v>1458</v>
      </c>
      <c r="H95" s="30" t="n">
        <v>559</v>
      </c>
      <c r="I95" s="30" t="n">
        <v>899</v>
      </c>
      <c r="J95" s="32" t="n">
        <f aca="false">(H95/G95)*100</f>
        <v>38.3401920438958</v>
      </c>
      <c r="K95" s="32" t="n">
        <f aca="false">(I95/G95)*100</f>
        <v>61.6598079561043</v>
      </c>
      <c r="L95" s="25"/>
      <c r="M95" s="25"/>
      <c r="N95" s="25"/>
      <c r="O95" s="25"/>
      <c r="P95" s="25"/>
    </row>
    <row r="96" customFormat="false" ht="11.1" hidden="false" customHeight="true" outlineLevel="0" collapsed="false">
      <c r="A96" s="29" t="s">
        <v>158</v>
      </c>
      <c r="B96" s="29" t="s">
        <v>159</v>
      </c>
      <c r="C96" s="30" t="n">
        <v>8561</v>
      </c>
      <c r="D96" s="30" t="n">
        <v>6074</v>
      </c>
      <c r="E96" s="30" t="n">
        <v>4651</v>
      </c>
      <c r="F96" s="30" t="n">
        <v>1423</v>
      </c>
      <c r="G96" s="31" t="n">
        <f aca="false">+H96+I96</f>
        <v>2487</v>
      </c>
      <c r="H96" s="30" t="n">
        <v>627</v>
      </c>
      <c r="I96" s="30" t="n">
        <v>1860</v>
      </c>
      <c r="J96" s="32" t="n">
        <f aca="false">(H96/G96)*100</f>
        <v>25.211097708082</v>
      </c>
      <c r="K96" s="32" t="n">
        <f aca="false">(I96/G96)*100</f>
        <v>74.788902291918</v>
      </c>
      <c r="L96" s="25"/>
      <c r="M96" s="25"/>
      <c r="N96" s="25"/>
      <c r="O96" s="25"/>
      <c r="P96" s="25"/>
    </row>
    <row r="97" customFormat="false" ht="11.1" hidden="false" customHeight="true" outlineLevel="0" collapsed="false">
      <c r="A97" s="29" t="s">
        <v>160</v>
      </c>
      <c r="B97" s="29" t="s">
        <v>161</v>
      </c>
      <c r="C97" s="30" t="n">
        <v>168673</v>
      </c>
      <c r="D97" s="30" t="n">
        <v>98880</v>
      </c>
      <c r="E97" s="30" t="n">
        <v>82165</v>
      </c>
      <c r="F97" s="30" t="n">
        <v>16715</v>
      </c>
      <c r="G97" s="31" t="n">
        <f aca="false">+H97+I97</f>
        <v>69793</v>
      </c>
      <c r="H97" s="30" t="n">
        <v>8659</v>
      </c>
      <c r="I97" s="30" t="n">
        <v>61134</v>
      </c>
      <c r="J97" s="32" t="n">
        <f aca="false">(H97/G97)*100</f>
        <v>12.4066883498345</v>
      </c>
      <c r="K97" s="32" t="n">
        <f aca="false">(I97/G97)*100</f>
        <v>87.5933116501655</v>
      </c>
      <c r="L97" s="25"/>
      <c r="M97" s="25"/>
      <c r="N97" s="25"/>
      <c r="O97" s="25"/>
      <c r="P97" s="25"/>
    </row>
    <row r="98" customFormat="false" ht="11.1" hidden="false" customHeight="true" outlineLevel="0" collapsed="false">
      <c r="A98" s="29" t="s">
        <v>162</v>
      </c>
      <c r="B98" s="29" t="s">
        <v>163</v>
      </c>
      <c r="C98" s="30" t="n">
        <v>2805</v>
      </c>
      <c r="D98" s="30" t="n">
        <v>2104</v>
      </c>
      <c r="E98" s="30" t="n">
        <v>1242</v>
      </c>
      <c r="F98" s="30" t="n">
        <v>862</v>
      </c>
      <c r="G98" s="31" t="n">
        <f aca="false">+H98+I98</f>
        <v>701</v>
      </c>
      <c r="H98" s="30" t="n">
        <v>164</v>
      </c>
      <c r="I98" s="30" t="n">
        <v>537</v>
      </c>
      <c r="J98" s="32" t="n">
        <f aca="false">(H98/G98)*100</f>
        <v>23.39514978602</v>
      </c>
      <c r="K98" s="32" t="n">
        <f aca="false">(I98/G98)*100</f>
        <v>76.60485021398</v>
      </c>
      <c r="L98" s="25"/>
      <c r="M98" s="25"/>
      <c r="N98" s="25"/>
      <c r="O98" s="25"/>
      <c r="P98" s="25"/>
    </row>
    <row r="99" customFormat="false" ht="12" hidden="false" customHeight="true" outlineLevel="0" collapsed="false">
      <c r="C99" s="26"/>
      <c r="D99" s="26"/>
      <c r="E99" s="26"/>
      <c r="F99" s="26"/>
      <c r="G99" s="27"/>
      <c r="H99" s="26"/>
      <c r="I99" s="26"/>
      <c r="J99" s="28"/>
      <c r="K99" s="28"/>
      <c r="L99" s="25"/>
      <c r="M99" s="25"/>
      <c r="N99" s="25"/>
      <c r="O99" s="25"/>
      <c r="P99" s="25"/>
    </row>
    <row r="100" customFormat="false" ht="11.1" hidden="false" customHeight="true" outlineLevel="0" collapsed="false">
      <c r="A100" s="1" t="s">
        <v>164</v>
      </c>
      <c r="B100" s="1" t="s">
        <v>165</v>
      </c>
      <c r="C100" s="26" t="n">
        <v>429</v>
      </c>
      <c r="D100" s="26" t="n">
        <v>360</v>
      </c>
      <c r="E100" s="26" t="n">
        <v>164</v>
      </c>
      <c r="F100" s="26" t="n">
        <v>196</v>
      </c>
      <c r="G100" s="27" t="n">
        <f aca="false">+H100+I100</f>
        <v>69</v>
      </c>
      <c r="H100" s="26" t="n">
        <v>15</v>
      </c>
      <c r="I100" s="26" t="n">
        <v>54</v>
      </c>
      <c r="J100" s="28" t="n">
        <f aca="false">(H100/G100)*100</f>
        <v>21.7391304347826</v>
      </c>
      <c r="K100" s="28" t="n">
        <f aca="false">(I100/G100)*100</f>
        <v>78.2608695652174</v>
      </c>
      <c r="L100" s="25"/>
      <c r="M100" s="25"/>
      <c r="N100" s="25"/>
      <c r="O100" s="25"/>
      <c r="P100" s="25"/>
    </row>
    <row r="101" customFormat="false" ht="11.1" hidden="false" customHeight="true" outlineLevel="0" collapsed="false">
      <c r="A101" s="1" t="s">
        <v>166</v>
      </c>
      <c r="B101" s="1" t="s">
        <v>167</v>
      </c>
      <c r="C101" s="26" t="n">
        <v>611</v>
      </c>
      <c r="D101" s="26" t="n">
        <v>512</v>
      </c>
      <c r="E101" s="26" t="n">
        <v>242</v>
      </c>
      <c r="F101" s="26" t="n">
        <v>270</v>
      </c>
      <c r="G101" s="27" t="n">
        <f aca="false">+H101+I101</f>
        <v>99</v>
      </c>
      <c r="H101" s="26" t="n">
        <v>23</v>
      </c>
      <c r="I101" s="26" t="n">
        <v>76</v>
      </c>
      <c r="J101" s="28" t="n">
        <f aca="false">(H101/G101)*100</f>
        <v>23.2323232323232</v>
      </c>
      <c r="K101" s="28" t="n">
        <f aca="false">(I101/G101)*100</f>
        <v>76.7676767676768</v>
      </c>
      <c r="L101" s="25"/>
      <c r="M101" s="25"/>
      <c r="N101" s="25"/>
      <c r="O101" s="25"/>
      <c r="P101" s="25"/>
    </row>
    <row r="102" customFormat="false" ht="11.1" hidden="false" customHeight="true" outlineLevel="0" collapsed="false">
      <c r="A102" s="1" t="s">
        <v>168</v>
      </c>
      <c r="B102" s="1" t="s">
        <v>169</v>
      </c>
      <c r="C102" s="26" t="n">
        <v>26</v>
      </c>
      <c r="D102" s="26" t="n">
        <v>22</v>
      </c>
      <c r="E102" s="26" t="n">
        <v>7</v>
      </c>
      <c r="F102" s="26" t="n">
        <v>15</v>
      </c>
      <c r="G102" s="27" t="n">
        <f aca="false">+H102+I102</f>
        <v>4</v>
      </c>
      <c r="H102" s="26" t="n">
        <v>2</v>
      </c>
      <c r="I102" s="26" t="n">
        <v>2</v>
      </c>
      <c r="J102" s="28" t="n">
        <f aca="false">(H102/G102)*100</f>
        <v>50</v>
      </c>
      <c r="K102" s="28" t="n">
        <f aca="false">(I102/G102)*100</f>
        <v>50</v>
      </c>
      <c r="L102" s="25"/>
      <c r="M102" s="25"/>
      <c r="N102" s="25"/>
      <c r="O102" s="25"/>
      <c r="P102" s="25"/>
    </row>
    <row r="103" customFormat="false" ht="12" hidden="false" customHeight="true" outlineLevel="0" collapsed="false">
      <c r="C103" s="26"/>
      <c r="D103" s="26"/>
      <c r="E103" s="26"/>
      <c r="F103" s="26"/>
      <c r="G103" s="27"/>
      <c r="H103" s="26"/>
      <c r="I103" s="26"/>
      <c r="J103" s="28"/>
      <c r="K103" s="28"/>
      <c r="L103" s="25"/>
      <c r="M103" s="25"/>
      <c r="N103" s="25"/>
      <c r="O103" s="25"/>
      <c r="P103" s="25"/>
    </row>
    <row r="104" customFormat="false" ht="11.1" hidden="false" customHeight="true" outlineLevel="0" collapsed="false">
      <c r="A104" s="29" t="s">
        <v>170</v>
      </c>
      <c r="B104" s="29" t="s">
        <v>171</v>
      </c>
      <c r="C104" s="30" t="n">
        <v>2746291</v>
      </c>
      <c r="D104" s="30" t="n">
        <v>1681022</v>
      </c>
      <c r="E104" s="30" t="n">
        <v>1632414</v>
      </c>
      <c r="F104" s="30" t="n">
        <v>48608</v>
      </c>
      <c r="G104" s="31" t="n">
        <f aca="false">+H104+I104</f>
        <v>1065269</v>
      </c>
      <c r="H104" s="30" t="n">
        <v>268186</v>
      </c>
      <c r="I104" s="30" t="n">
        <v>797083</v>
      </c>
      <c r="J104" s="32" t="n">
        <f aca="false">(H104/G104)*100</f>
        <v>25.1754251742987</v>
      </c>
      <c r="K104" s="32" t="n">
        <f aca="false">(I104/G104)*100</f>
        <v>74.8245748257013</v>
      </c>
      <c r="L104" s="25"/>
      <c r="M104" s="25"/>
      <c r="N104" s="25"/>
      <c r="O104" s="25"/>
      <c r="P104" s="25"/>
    </row>
    <row r="105" customFormat="false" ht="12" hidden="false" customHeight="true" outlineLevel="0" collapsed="false">
      <c r="C105" s="26"/>
      <c r="D105" s="26"/>
      <c r="E105" s="26"/>
      <c r="F105" s="26"/>
      <c r="G105" s="27"/>
      <c r="H105" s="26"/>
      <c r="I105" s="26"/>
      <c r="J105" s="28"/>
      <c r="K105" s="28"/>
      <c r="L105" s="25"/>
      <c r="M105" s="25"/>
      <c r="N105" s="25"/>
      <c r="O105" s="25"/>
      <c r="P105" s="25"/>
    </row>
    <row r="106" customFormat="false" ht="11.1" hidden="false" customHeight="true" outlineLevel="0" collapsed="false">
      <c r="A106" s="1" t="s">
        <v>172</v>
      </c>
      <c r="B106" s="1" t="s">
        <v>173</v>
      </c>
      <c r="C106" s="26" t="n">
        <v>111430</v>
      </c>
      <c r="D106" s="26" t="n">
        <v>65755</v>
      </c>
      <c r="E106" s="26" t="n">
        <v>63617</v>
      </c>
      <c r="F106" s="26" t="n">
        <v>2138</v>
      </c>
      <c r="G106" s="27" t="n">
        <f aca="false">+H106+I106</f>
        <v>45675</v>
      </c>
      <c r="H106" s="26" t="n">
        <v>13823</v>
      </c>
      <c r="I106" s="26" t="n">
        <v>31852</v>
      </c>
      <c r="J106" s="28" t="n">
        <f aca="false">(H106/G106)*100</f>
        <v>30.263820470717</v>
      </c>
      <c r="K106" s="28" t="n">
        <f aca="false">(I106/G106)*100</f>
        <v>69.736179529283</v>
      </c>
      <c r="L106" s="25"/>
      <c r="M106" s="25"/>
      <c r="N106" s="25"/>
      <c r="O106" s="25"/>
      <c r="P106" s="25"/>
    </row>
    <row r="107" customFormat="false" ht="11.1" hidden="false" customHeight="true" outlineLevel="0" collapsed="false">
      <c r="A107" s="1" t="s">
        <v>174</v>
      </c>
      <c r="B107" s="1" t="s">
        <v>175</v>
      </c>
      <c r="C107" s="26" t="n">
        <v>20479</v>
      </c>
      <c r="D107" s="26" t="n">
        <v>12604</v>
      </c>
      <c r="E107" s="26" t="n">
        <v>12197</v>
      </c>
      <c r="F107" s="26" t="n">
        <v>407</v>
      </c>
      <c r="G107" s="27" t="n">
        <f aca="false">+H107+I107</f>
        <v>7875</v>
      </c>
      <c r="H107" s="26" t="n">
        <v>2389</v>
      </c>
      <c r="I107" s="26" t="n">
        <v>5486</v>
      </c>
      <c r="J107" s="28" t="n">
        <f aca="false">(H107/G107)*100</f>
        <v>30.3365079365079</v>
      </c>
      <c r="K107" s="28" t="n">
        <f aca="false">(I107/G107)*100</f>
        <v>69.6634920634921</v>
      </c>
      <c r="L107" s="25"/>
      <c r="M107" s="25"/>
      <c r="N107" s="25"/>
      <c r="O107" s="25"/>
      <c r="P107" s="25"/>
    </row>
    <row r="108" customFormat="false" ht="11.1" hidden="false" customHeight="true" outlineLevel="0" collapsed="false">
      <c r="A108" s="1" t="s">
        <v>176</v>
      </c>
      <c r="B108" s="1" t="s">
        <v>177</v>
      </c>
      <c r="C108" s="26" t="n">
        <v>36474</v>
      </c>
      <c r="D108" s="26" t="n">
        <v>22296</v>
      </c>
      <c r="E108" s="26" t="n">
        <v>21482</v>
      </c>
      <c r="F108" s="26" t="n">
        <v>814</v>
      </c>
      <c r="G108" s="27" t="n">
        <f aca="false">+H108+I108</f>
        <v>14178</v>
      </c>
      <c r="H108" s="26" t="n">
        <v>3816</v>
      </c>
      <c r="I108" s="26" t="n">
        <v>10362</v>
      </c>
      <c r="J108" s="28" t="n">
        <f aca="false">(H108/G108)*100</f>
        <v>26.9149386373254</v>
      </c>
      <c r="K108" s="28" t="n">
        <f aca="false">(I108/G108)*100</f>
        <v>73.0850613626746</v>
      </c>
      <c r="L108" s="25"/>
      <c r="M108" s="25"/>
      <c r="N108" s="25"/>
      <c r="O108" s="25"/>
      <c r="P108" s="25"/>
    </row>
    <row r="109" customFormat="false" ht="11.1" hidden="false" customHeight="true" outlineLevel="0" collapsed="false">
      <c r="A109" s="1" t="s">
        <v>178</v>
      </c>
      <c r="B109" s="1" t="s">
        <v>179</v>
      </c>
      <c r="C109" s="26" t="n">
        <v>9113</v>
      </c>
      <c r="D109" s="26" t="n">
        <v>5205</v>
      </c>
      <c r="E109" s="26" t="n">
        <v>5064</v>
      </c>
      <c r="F109" s="26" t="n">
        <v>141</v>
      </c>
      <c r="G109" s="27" t="n">
        <f aca="false">+H109+I109</f>
        <v>3908</v>
      </c>
      <c r="H109" s="26" t="n">
        <v>1160</v>
      </c>
      <c r="I109" s="26" t="n">
        <v>2748</v>
      </c>
      <c r="J109" s="28" t="n">
        <f aca="false">(H109/G109)*100</f>
        <v>29.6827021494371</v>
      </c>
      <c r="K109" s="28" t="n">
        <f aca="false">(I109/G109)*100</f>
        <v>70.3172978505629</v>
      </c>
      <c r="L109" s="25"/>
      <c r="M109" s="25"/>
      <c r="N109" s="25"/>
      <c r="O109" s="25"/>
      <c r="P109" s="25"/>
    </row>
    <row r="110" customFormat="false" ht="11.1" hidden="false" customHeight="true" outlineLevel="0" collapsed="false">
      <c r="A110" s="1" t="s">
        <v>180</v>
      </c>
      <c r="B110" s="1" t="s">
        <v>181</v>
      </c>
      <c r="C110" s="26" t="n">
        <v>13362</v>
      </c>
      <c r="D110" s="26" t="n">
        <v>7703</v>
      </c>
      <c r="E110" s="26" t="n">
        <v>7495</v>
      </c>
      <c r="F110" s="26" t="n">
        <v>208</v>
      </c>
      <c r="G110" s="27" t="n">
        <f aca="false">+H110+I110</f>
        <v>5659</v>
      </c>
      <c r="H110" s="26" t="n">
        <v>1988</v>
      </c>
      <c r="I110" s="26" t="n">
        <v>3671</v>
      </c>
      <c r="J110" s="28" t="n">
        <f aca="false">(H110/G110)*100</f>
        <v>35.1298816045238</v>
      </c>
      <c r="K110" s="28" t="n">
        <f aca="false">(I110/G110)*100</f>
        <v>64.8701183954762</v>
      </c>
      <c r="L110" s="25"/>
      <c r="M110" s="25"/>
      <c r="N110" s="25"/>
      <c r="O110" s="25"/>
      <c r="P110" s="25"/>
    </row>
    <row r="111" customFormat="false" ht="11.1" hidden="false" customHeight="true" outlineLevel="0" collapsed="false">
      <c r="A111" s="1" t="s">
        <v>182</v>
      </c>
      <c r="B111" s="1" t="s">
        <v>183</v>
      </c>
      <c r="C111" s="26" t="n">
        <v>26000</v>
      </c>
      <c r="D111" s="26" t="n">
        <v>14723</v>
      </c>
      <c r="E111" s="26" t="n">
        <v>14244</v>
      </c>
      <c r="F111" s="26" t="n">
        <v>479</v>
      </c>
      <c r="G111" s="27" t="n">
        <f aca="false">+H111+I111</f>
        <v>11277</v>
      </c>
      <c r="H111" s="26" t="n">
        <v>3605</v>
      </c>
      <c r="I111" s="26" t="n">
        <v>7672</v>
      </c>
      <c r="J111" s="28" t="n">
        <f aca="false">(H111/G111)*100</f>
        <v>31.967721911856</v>
      </c>
      <c r="K111" s="28" t="n">
        <f aca="false">(I111/G111)*100</f>
        <v>68.032278088144</v>
      </c>
      <c r="L111" s="25"/>
      <c r="M111" s="25"/>
      <c r="N111" s="25"/>
      <c r="O111" s="25"/>
      <c r="P111" s="25"/>
    </row>
    <row r="112" customFormat="false" ht="11.1" hidden="false" customHeight="true" outlineLevel="0" collapsed="false">
      <c r="A112" s="1" t="s">
        <v>184</v>
      </c>
      <c r="B112" s="1" t="s">
        <v>185</v>
      </c>
      <c r="C112" s="26" t="n">
        <v>6002</v>
      </c>
      <c r="D112" s="26" t="n">
        <v>3224</v>
      </c>
      <c r="E112" s="26" t="n">
        <v>3135</v>
      </c>
      <c r="F112" s="26" t="n">
        <v>89</v>
      </c>
      <c r="G112" s="27" t="n">
        <f aca="false">+H112+I112</f>
        <v>2778</v>
      </c>
      <c r="H112" s="26" t="n">
        <v>865</v>
      </c>
      <c r="I112" s="26" t="n">
        <v>1913</v>
      </c>
      <c r="J112" s="28" t="n">
        <f aca="false">(H112/G112)*100</f>
        <v>31.1375089992801</v>
      </c>
      <c r="K112" s="28" t="n">
        <f aca="false">(I112/G112)*100</f>
        <v>68.8624910007199</v>
      </c>
      <c r="L112" s="25"/>
      <c r="M112" s="25"/>
      <c r="N112" s="25"/>
      <c r="O112" s="25"/>
      <c r="P112" s="25"/>
    </row>
    <row r="113" customFormat="false" ht="12" hidden="false" customHeight="true" outlineLevel="0" collapsed="false">
      <c r="C113" s="26"/>
      <c r="D113" s="26"/>
      <c r="E113" s="26"/>
      <c r="F113" s="26"/>
      <c r="G113" s="27"/>
      <c r="H113" s="26"/>
      <c r="I113" s="26"/>
      <c r="J113" s="28"/>
      <c r="K113" s="28"/>
      <c r="L113" s="25"/>
      <c r="M113" s="25"/>
      <c r="N113" s="25"/>
      <c r="O113" s="25"/>
      <c r="P113" s="25"/>
    </row>
    <row r="114" customFormat="false" ht="11.1" hidden="false" customHeight="true" outlineLevel="0" collapsed="false">
      <c r="A114" s="29" t="s">
        <v>186</v>
      </c>
      <c r="B114" s="29" t="s">
        <v>187</v>
      </c>
      <c r="C114" s="30" t="n">
        <v>114957</v>
      </c>
      <c r="D114" s="30" t="n">
        <v>67302</v>
      </c>
      <c r="E114" s="30" t="n">
        <v>65194</v>
      </c>
      <c r="F114" s="30" t="n">
        <v>2108</v>
      </c>
      <c r="G114" s="31" t="n">
        <f aca="false">+H114+I114</f>
        <v>47655</v>
      </c>
      <c r="H114" s="30" t="n">
        <v>12549</v>
      </c>
      <c r="I114" s="30" t="n">
        <v>35106</v>
      </c>
      <c r="J114" s="32" t="n">
        <f aca="false">(H114/G114)*100</f>
        <v>26.3330185709789</v>
      </c>
      <c r="K114" s="32" t="n">
        <f aca="false">(I114/G114)*100</f>
        <v>73.6669814290211</v>
      </c>
      <c r="L114" s="25"/>
      <c r="M114" s="25"/>
      <c r="N114" s="25"/>
      <c r="O114" s="25"/>
      <c r="P114" s="25"/>
    </row>
    <row r="115" customFormat="false" ht="11.1" hidden="false" customHeight="true" outlineLevel="0" collapsed="false">
      <c r="A115" s="29" t="s">
        <v>188</v>
      </c>
      <c r="B115" s="29" t="s">
        <v>189</v>
      </c>
      <c r="C115" s="30" t="n">
        <v>19727</v>
      </c>
      <c r="D115" s="30" t="n">
        <v>11415</v>
      </c>
      <c r="E115" s="30" t="n">
        <v>11014</v>
      </c>
      <c r="F115" s="30" t="n">
        <v>401</v>
      </c>
      <c r="G115" s="31" t="n">
        <f aca="false">+H115+I115</f>
        <v>8312</v>
      </c>
      <c r="H115" s="30" t="n">
        <v>2646</v>
      </c>
      <c r="I115" s="30" t="n">
        <v>5666</v>
      </c>
      <c r="J115" s="32" t="n">
        <f aca="false">(H115/G115)*100</f>
        <v>31.8334937439846</v>
      </c>
      <c r="K115" s="32" t="n">
        <f aca="false">(I115/G115)*100</f>
        <v>68.1665062560154</v>
      </c>
      <c r="L115" s="25"/>
      <c r="M115" s="25"/>
      <c r="N115" s="25"/>
      <c r="O115" s="25"/>
      <c r="P115" s="25"/>
    </row>
    <row r="116" customFormat="false" ht="11.1" hidden="false" customHeight="true" outlineLevel="0" collapsed="false">
      <c r="A116" s="29" t="s">
        <v>190</v>
      </c>
      <c r="B116" s="29" t="s">
        <v>191</v>
      </c>
      <c r="C116" s="30" t="n">
        <v>31210</v>
      </c>
      <c r="D116" s="30" t="n">
        <v>19003</v>
      </c>
      <c r="E116" s="30" t="n">
        <v>18510</v>
      </c>
      <c r="F116" s="30" t="n">
        <v>493</v>
      </c>
      <c r="G116" s="31" t="n">
        <f aca="false">+H116+I116</f>
        <v>12207</v>
      </c>
      <c r="H116" s="30" t="n">
        <v>3287</v>
      </c>
      <c r="I116" s="30" t="n">
        <v>8920</v>
      </c>
      <c r="J116" s="32" t="n">
        <f aca="false">(H116/G116)*100</f>
        <v>26.9271729335627</v>
      </c>
      <c r="K116" s="32" t="n">
        <f aca="false">(I116/G116)*100</f>
        <v>73.0728270664373</v>
      </c>
      <c r="L116" s="25"/>
      <c r="M116" s="25"/>
      <c r="N116" s="25"/>
      <c r="O116" s="25"/>
      <c r="P116" s="25"/>
    </row>
    <row r="117" customFormat="false" ht="11.1" hidden="false" customHeight="true" outlineLevel="0" collapsed="false">
      <c r="A117" s="29" t="s">
        <v>192</v>
      </c>
      <c r="B117" s="29" t="s">
        <v>193</v>
      </c>
      <c r="C117" s="30" t="n">
        <v>19327</v>
      </c>
      <c r="D117" s="30" t="n">
        <v>11199</v>
      </c>
      <c r="E117" s="30" t="n">
        <v>10811</v>
      </c>
      <c r="F117" s="30" t="n">
        <v>388</v>
      </c>
      <c r="G117" s="31" t="n">
        <f aca="false">+H117+I117</f>
        <v>8128</v>
      </c>
      <c r="H117" s="30" t="n">
        <v>1907</v>
      </c>
      <c r="I117" s="30" t="n">
        <v>6221</v>
      </c>
      <c r="J117" s="32" t="n">
        <f aca="false">(H117/G117)*100</f>
        <v>23.4621062992126</v>
      </c>
      <c r="K117" s="32" t="n">
        <f aca="false">(I117/G117)*100</f>
        <v>76.5378937007874</v>
      </c>
      <c r="L117" s="25"/>
      <c r="M117" s="25"/>
      <c r="N117" s="25"/>
      <c r="O117" s="25"/>
      <c r="P117" s="25"/>
    </row>
    <row r="118" customFormat="false" ht="11.1" hidden="false" customHeight="true" outlineLevel="0" collapsed="false">
      <c r="A118" s="29" t="s">
        <v>194</v>
      </c>
      <c r="B118" s="29" t="s">
        <v>195</v>
      </c>
      <c r="C118" s="30" t="n">
        <v>5055</v>
      </c>
      <c r="D118" s="30" t="n">
        <v>3263</v>
      </c>
      <c r="E118" s="30" t="n">
        <v>3173</v>
      </c>
      <c r="F118" s="30" t="n">
        <v>90</v>
      </c>
      <c r="G118" s="31" t="n">
        <f aca="false">+H118+I118</f>
        <v>1792</v>
      </c>
      <c r="H118" s="30" t="n">
        <v>540</v>
      </c>
      <c r="I118" s="30" t="n">
        <v>1252</v>
      </c>
      <c r="J118" s="32" t="n">
        <f aca="false">(H118/G118)*100</f>
        <v>30.1339285714286</v>
      </c>
      <c r="K118" s="32" t="n">
        <f aca="false">(I118/G118)*100</f>
        <v>69.8660714285714</v>
      </c>
      <c r="L118" s="25"/>
      <c r="M118" s="25"/>
      <c r="N118" s="25"/>
      <c r="O118" s="25"/>
      <c r="P118" s="25"/>
    </row>
    <row r="119" customFormat="false" ht="11.1" hidden="false" customHeight="true" outlineLevel="0" collapsed="false">
      <c r="A119" s="29" t="s">
        <v>196</v>
      </c>
      <c r="B119" s="29" t="s">
        <v>197</v>
      </c>
      <c r="C119" s="30" t="n">
        <v>17795</v>
      </c>
      <c r="D119" s="30" t="n">
        <v>9807</v>
      </c>
      <c r="E119" s="30" t="n">
        <v>9488</v>
      </c>
      <c r="F119" s="30" t="n">
        <v>319</v>
      </c>
      <c r="G119" s="31" t="n">
        <f aca="false">+H119+I119</f>
        <v>7988</v>
      </c>
      <c r="H119" s="30" t="n">
        <v>1957</v>
      </c>
      <c r="I119" s="30" t="n">
        <v>6031</v>
      </c>
      <c r="J119" s="32" t="n">
        <f aca="false">(H119/G119)*100</f>
        <v>24.49924887331</v>
      </c>
      <c r="K119" s="32" t="n">
        <f aca="false">(I119/G119)*100</f>
        <v>75.50075112669</v>
      </c>
      <c r="L119" s="25"/>
      <c r="M119" s="25"/>
      <c r="N119" s="25"/>
      <c r="O119" s="25"/>
      <c r="P119" s="25"/>
    </row>
    <row r="120" customFormat="false" ht="11.1" hidden="false" customHeight="true" outlineLevel="0" collapsed="false">
      <c r="A120" s="29" t="s">
        <v>198</v>
      </c>
      <c r="B120" s="29" t="s">
        <v>199</v>
      </c>
      <c r="C120" s="30" t="n">
        <v>21093</v>
      </c>
      <c r="D120" s="30" t="n">
        <v>12081</v>
      </c>
      <c r="E120" s="30" t="n">
        <v>11671</v>
      </c>
      <c r="F120" s="30" t="n">
        <v>410</v>
      </c>
      <c r="G120" s="31" t="n">
        <f aca="false">+H120+I120</f>
        <v>9012</v>
      </c>
      <c r="H120" s="30" t="n">
        <v>2159</v>
      </c>
      <c r="I120" s="30" t="n">
        <v>6853</v>
      </c>
      <c r="J120" s="32" t="n">
        <f aca="false">(H120/G120)*100</f>
        <v>23.9569462938305</v>
      </c>
      <c r="K120" s="32" t="n">
        <f aca="false">(I120/G120)*100</f>
        <v>76.0430537061695</v>
      </c>
      <c r="L120" s="25"/>
      <c r="M120" s="25"/>
      <c r="N120" s="25"/>
      <c r="O120" s="25"/>
      <c r="P120" s="25"/>
    </row>
    <row r="121" customFormat="false" ht="11.1" hidden="false" customHeight="true" outlineLevel="0" collapsed="false">
      <c r="A121" s="29" t="s">
        <v>200</v>
      </c>
      <c r="B121" s="29" t="s">
        <v>201</v>
      </c>
      <c r="C121" s="30" t="n">
        <v>750</v>
      </c>
      <c r="D121" s="30" t="n">
        <v>534</v>
      </c>
      <c r="E121" s="30" t="n">
        <v>527</v>
      </c>
      <c r="F121" s="30" t="n">
        <v>7</v>
      </c>
      <c r="G121" s="31" t="n">
        <f aca="false">+H121+I121</f>
        <v>216</v>
      </c>
      <c r="H121" s="30" t="n">
        <v>53</v>
      </c>
      <c r="I121" s="30" t="n">
        <v>163</v>
      </c>
      <c r="J121" s="32" t="n">
        <f aca="false">(H121/G121)*100</f>
        <v>24.537037037037</v>
      </c>
      <c r="K121" s="32" t="n">
        <f aca="false">(I121/G121)*100</f>
        <v>75.462962962963</v>
      </c>
      <c r="L121" s="25"/>
      <c r="M121" s="25"/>
      <c r="N121" s="25"/>
      <c r="O121" s="25"/>
      <c r="P121" s="25"/>
    </row>
    <row r="122" customFormat="false" ht="12" hidden="false" customHeight="true" outlineLevel="0" collapsed="false">
      <c r="C122" s="26"/>
      <c r="D122" s="26"/>
      <c r="E122" s="26"/>
      <c r="F122" s="26"/>
      <c r="G122" s="27"/>
      <c r="H122" s="26"/>
      <c r="I122" s="26"/>
      <c r="J122" s="28"/>
      <c r="K122" s="28"/>
      <c r="L122" s="25"/>
      <c r="M122" s="25"/>
      <c r="N122" s="25"/>
      <c r="O122" s="25"/>
      <c r="P122" s="25"/>
    </row>
    <row r="123" customFormat="false" ht="11.1" hidden="false" customHeight="true" outlineLevel="0" collapsed="false">
      <c r="A123" s="1" t="s">
        <v>202</v>
      </c>
      <c r="B123" s="1" t="s">
        <v>203</v>
      </c>
      <c r="C123" s="26" t="n">
        <v>115530</v>
      </c>
      <c r="D123" s="26" t="n">
        <v>71451</v>
      </c>
      <c r="E123" s="26" t="n">
        <v>69652</v>
      </c>
      <c r="F123" s="26" t="n">
        <v>1799</v>
      </c>
      <c r="G123" s="27" t="n">
        <f aca="false">+H123+I123</f>
        <v>44079</v>
      </c>
      <c r="H123" s="26" t="n">
        <v>15449</v>
      </c>
      <c r="I123" s="26" t="n">
        <v>28630</v>
      </c>
      <c r="J123" s="28" t="n">
        <f aca="false">(H123/G123)*100</f>
        <v>35.0484357630618</v>
      </c>
      <c r="K123" s="28" t="n">
        <f aca="false">(I123/G123)*100</f>
        <v>64.9515642369382</v>
      </c>
      <c r="L123" s="25"/>
      <c r="M123" s="25"/>
      <c r="N123" s="25"/>
      <c r="O123" s="25"/>
      <c r="P123" s="25"/>
    </row>
    <row r="124" customFormat="false" ht="11.1" hidden="false" customHeight="true" outlineLevel="0" collapsed="false">
      <c r="A124" s="1" t="s">
        <v>204</v>
      </c>
      <c r="B124" s="1" t="s">
        <v>205</v>
      </c>
      <c r="C124" s="26" t="n">
        <v>33087</v>
      </c>
      <c r="D124" s="26" t="n">
        <v>20202</v>
      </c>
      <c r="E124" s="26" t="n">
        <v>19610</v>
      </c>
      <c r="F124" s="26" t="n">
        <v>592</v>
      </c>
      <c r="G124" s="27" t="n">
        <f aca="false">+H124+I124</f>
        <v>12885</v>
      </c>
      <c r="H124" s="26" t="n">
        <v>3942</v>
      </c>
      <c r="I124" s="26" t="n">
        <v>8943</v>
      </c>
      <c r="J124" s="28" t="n">
        <f aca="false">(H124/G124)*100</f>
        <v>30.5937136204889</v>
      </c>
      <c r="K124" s="28" t="n">
        <f aca="false">(I124/G124)*100</f>
        <v>69.4062863795111</v>
      </c>
      <c r="L124" s="25"/>
      <c r="M124" s="25"/>
      <c r="N124" s="25"/>
      <c r="O124" s="25"/>
      <c r="P124" s="25"/>
    </row>
    <row r="125" customFormat="false" ht="11.1" hidden="false" customHeight="true" outlineLevel="0" collapsed="false">
      <c r="A125" s="1" t="s">
        <v>206</v>
      </c>
      <c r="B125" s="1" t="s">
        <v>207</v>
      </c>
      <c r="C125" s="26" t="n">
        <v>12394</v>
      </c>
      <c r="D125" s="26" t="n">
        <v>7766</v>
      </c>
      <c r="E125" s="26" t="n">
        <v>7558</v>
      </c>
      <c r="F125" s="26" t="n">
        <v>208</v>
      </c>
      <c r="G125" s="27" t="n">
        <f aca="false">+H125+I125</f>
        <v>4628</v>
      </c>
      <c r="H125" s="26" t="n">
        <v>1271</v>
      </c>
      <c r="I125" s="26" t="n">
        <v>3357</v>
      </c>
      <c r="J125" s="28" t="n">
        <f aca="false">(H125/G125)*100</f>
        <v>27.4632670700086</v>
      </c>
      <c r="K125" s="28" t="n">
        <f aca="false">(I125/G125)*100</f>
        <v>72.5367329299914</v>
      </c>
      <c r="L125" s="25"/>
      <c r="M125" s="25"/>
      <c r="N125" s="25"/>
      <c r="O125" s="25"/>
      <c r="P125" s="25"/>
    </row>
    <row r="126" customFormat="false" ht="11.1" hidden="false" customHeight="true" outlineLevel="0" collapsed="false">
      <c r="A126" s="1" t="s">
        <v>208</v>
      </c>
      <c r="B126" s="1" t="s">
        <v>209</v>
      </c>
      <c r="C126" s="26" t="n">
        <v>25810</v>
      </c>
      <c r="D126" s="26" t="n">
        <v>16777</v>
      </c>
      <c r="E126" s="26" t="n">
        <v>16455</v>
      </c>
      <c r="F126" s="26" t="n">
        <v>322</v>
      </c>
      <c r="G126" s="27" t="n">
        <f aca="false">+H126+I126</f>
        <v>9033</v>
      </c>
      <c r="H126" s="26" t="n">
        <v>3352</v>
      </c>
      <c r="I126" s="26" t="n">
        <v>5681</v>
      </c>
      <c r="J126" s="28" t="n">
        <f aca="false">(H126/G126)*100</f>
        <v>37.10838038304</v>
      </c>
      <c r="K126" s="28" t="n">
        <f aca="false">(I126/G126)*100</f>
        <v>62.89161961696</v>
      </c>
      <c r="L126" s="25"/>
      <c r="M126" s="25"/>
      <c r="N126" s="25"/>
      <c r="O126" s="25"/>
      <c r="P126" s="25"/>
    </row>
    <row r="127" customFormat="false" ht="11.1" hidden="false" customHeight="true" outlineLevel="0" collapsed="false">
      <c r="A127" s="1" t="s">
        <v>210</v>
      </c>
      <c r="B127" s="1" t="s">
        <v>211</v>
      </c>
      <c r="C127" s="26" t="n">
        <v>21495</v>
      </c>
      <c r="D127" s="26" t="n">
        <v>12889</v>
      </c>
      <c r="E127" s="26" t="n">
        <v>12525</v>
      </c>
      <c r="F127" s="26" t="n">
        <v>364</v>
      </c>
      <c r="G127" s="27" t="n">
        <f aca="false">+H127+I127</f>
        <v>8606</v>
      </c>
      <c r="H127" s="26" t="n">
        <v>3145</v>
      </c>
      <c r="I127" s="26" t="n">
        <v>5461</v>
      </c>
      <c r="J127" s="28" t="n">
        <f aca="false">(H127/G127)*100</f>
        <v>36.5442714385313</v>
      </c>
      <c r="K127" s="28" t="n">
        <f aca="false">(I127/G127)*100</f>
        <v>63.4557285614687</v>
      </c>
      <c r="L127" s="25"/>
      <c r="M127" s="25"/>
      <c r="N127" s="25"/>
      <c r="O127" s="25"/>
      <c r="P127" s="25"/>
    </row>
    <row r="128" customFormat="false" ht="11.1" hidden="false" customHeight="true" outlineLevel="0" collapsed="false">
      <c r="A128" s="1" t="s">
        <v>212</v>
      </c>
      <c r="B128" s="1" t="s">
        <v>213</v>
      </c>
      <c r="C128" s="26" t="n">
        <v>7474</v>
      </c>
      <c r="D128" s="26" t="n">
        <v>4069</v>
      </c>
      <c r="E128" s="26" t="n">
        <v>3966</v>
      </c>
      <c r="F128" s="26" t="n">
        <v>103</v>
      </c>
      <c r="G128" s="27" t="n">
        <f aca="false">+H128+I128</f>
        <v>3405</v>
      </c>
      <c r="H128" s="26" t="n">
        <v>1498</v>
      </c>
      <c r="I128" s="26" t="n">
        <v>1907</v>
      </c>
      <c r="J128" s="28" t="n">
        <f aca="false">(H128/G128)*100</f>
        <v>43.9941262848752</v>
      </c>
      <c r="K128" s="28" t="n">
        <f aca="false">(I128/G128)*100</f>
        <v>56.0058737151248</v>
      </c>
      <c r="L128" s="25"/>
      <c r="M128" s="25"/>
      <c r="N128" s="25"/>
      <c r="O128" s="25"/>
      <c r="P128" s="25"/>
    </row>
    <row r="129" customFormat="false" ht="11.1" hidden="false" customHeight="true" outlineLevel="0" collapsed="false">
      <c r="A129" s="1" t="s">
        <v>214</v>
      </c>
      <c r="B129" s="1" t="s">
        <v>215</v>
      </c>
      <c r="C129" s="26" t="n">
        <v>15270</v>
      </c>
      <c r="D129" s="26" t="n">
        <v>9748</v>
      </c>
      <c r="E129" s="26" t="n">
        <v>9538</v>
      </c>
      <c r="F129" s="26" t="n">
        <v>210</v>
      </c>
      <c r="G129" s="27" t="n">
        <f aca="false">+H129+I129</f>
        <v>5522</v>
      </c>
      <c r="H129" s="26" t="n">
        <v>2241</v>
      </c>
      <c r="I129" s="26" t="n">
        <v>3281</v>
      </c>
      <c r="J129" s="28" t="n">
        <f aca="false">(H129/G129)*100</f>
        <v>40.5831220572256</v>
      </c>
      <c r="K129" s="28" t="n">
        <f aca="false">(I129/G129)*100</f>
        <v>59.4168779427744</v>
      </c>
      <c r="L129" s="25"/>
      <c r="M129" s="25"/>
      <c r="N129" s="25"/>
      <c r="O129" s="25"/>
      <c r="P129" s="25"/>
    </row>
    <row r="130" customFormat="false" ht="12" hidden="false" customHeight="true" outlineLevel="0" collapsed="false">
      <c r="C130" s="26"/>
      <c r="D130" s="26"/>
      <c r="E130" s="26"/>
      <c r="F130" s="26"/>
      <c r="G130" s="27"/>
      <c r="H130" s="26"/>
      <c r="I130" s="26"/>
      <c r="J130" s="28"/>
      <c r="K130" s="28"/>
      <c r="L130" s="25"/>
      <c r="M130" s="25"/>
      <c r="N130" s="25"/>
      <c r="O130" s="25"/>
      <c r="P130" s="25"/>
    </row>
    <row r="131" customFormat="false" ht="11.1" hidden="false" customHeight="true" outlineLevel="0" collapsed="false">
      <c r="A131" s="29" t="s">
        <v>216</v>
      </c>
      <c r="B131" s="29" t="s">
        <v>217</v>
      </c>
      <c r="C131" s="30" t="n">
        <v>133415</v>
      </c>
      <c r="D131" s="30" t="n">
        <v>79495</v>
      </c>
      <c r="E131" s="30" t="n">
        <v>77442</v>
      </c>
      <c r="F131" s="30" t="n">
        <v>2053</v>
      </c>
      <c r="G131" s="31" t="n">
        <f aca="false">+H131+I131</f>
        <v>53920</v>
      </c>
      <c r="H131" s="30" t="n">
        <v>21287</v>
      </c>
      <c r="I131" s="30" t="n">
        <v>32633</v>
      </c>
      <c r="J131" s="32" t="n">
        <f aca="false">(H131/G131)*100</f>
        <v>39.4788575667656</v>
      </c>
      <c r="K131" s="32" t="n">
        <f aca="false">(I131/G131)*100</f>
        <v>60.5211424332344</v>
      </c>
      <c r="L131" s="25"/>
      <c r="M131" s="25"/>
      <c r="N131" s="25"/>
      <c r="O131" s="25"/>
      <c r="P131" s="25"/>
    </row>
    <row r="132" customFormat="false" ht="11.1" hidden="false" customHeight="true" outlineLevel="0" collapsed="false">
      <c r="A132" s="29" t="s">
        <v>218</v>
      </c>
      <c r="B132" s="29" t="s">
        <v>219</v>
      </c>
      <c r="C132" s="30" t="n">
        <v>13755</v>
      </c>
      <c r="D132" s="30" t="n">
        <v>8270</v>
      </c>
      <c r="E132" s="30" t="n">
        <v>8117</v>
      </c>
      <c r="F132" s="30" t="n">
        <v>153</v>
      </c>
      <c r="G132" s="31" t="n">
        <f aca="false">+H132+I132</f>
        <v>5485</v>
      </c>
      <c r="H132" s="30" t="n">
        <v>2681</v>
      </c>
      <c r="I132" s="30" t="n">
        <v>2804</v>
      </c>
      <c r="J132" s="32" t="n">
        <f aca="false">(H132/G132)*100</f>
        <v>48.8787602552416</v>
      </c>
      <c r="K132" s="32" t="n">
        <f aca="false">(I132/G132)*100</f>
        <v>51.1212397447584</v>
      </c>
      <c r="L132" s="25"/>
      <c r="M132" s="25"/>
      <c r="N132" s="25"/>
      <c r="O132" s="25"/>
      <c r="P132" s="25"/>
    </row>
    <row r="133" customFormat="false" ht="11.1" hidden="false" customHeight="true" outlineLevel="0" collapsed="false">
      <c r="A133" s="29" t="s">
        <v>220</v>
      </c>
      <c r="B133" s="29" t="s">
        <v>221</v>
      </c>
      <c r="C133" s="30" t="n">
        <v>28474</v>
      </c>
      <c r="D133" s="30" t="n">
        <v>16900</v>
      </c>
      <c r="E133" s="30" t="n">
        <v>16395</v>
      </c>
      <c r="F133" s="30" t="n">
        <v>505</v>
      </c>
      <c r="G133" s="31" t="n">
        <f aca="false">+H133+I133</f>
        <v>11574</v>
      </c>
      <c r="H133" s="30" t="n">
        <v>4526</v>
      </c>
      <c r="I133" s="30" t="n">
        <v>7048</v>
      </c>
      <c r="J133" s="32" t="n">
        <f aca="false">(H133/G133)*100</f>
        <v>39.1048902712977</v>
      </c>
      <c r="K133" s="32" t="n">
        <f aca="false">(I133/G133)*100</f>
        <v>60.8951097287023</v>
      </c>
      <c r="L133" s="25"/>
      <c r="M133" s="25"/>
      <c r="N133" s="25"/>
      <c r="O133" s="25"/>
      <c r="P133" s="25"/>
    </row>
    <row r="134" customFormat="false" ht="11.1" hidden="false" customHeight="true" outlineLevel="0" collapsed="false">
      <c r="A134" s="29" t="s">
        <v>222</v>
      </c>
      <c r="B134" s="29" t="s">
        <v>223</v>
      </c>
      <c r="C134" s="30" t="n">
        <v>19665</v>
      </c>
      <c r="D134" s="30" t="n">
        <v>11689</v>
      </c>
      <c r="E134" s="30" t="n">
        <v>11367</v>
      </c>
      <c r="F134" s="30" t="n">
        <v>322</v>
      </c>
      <c r="G134" s="31" t="n">
        <f aca="false">+H134+I134</f>
        <v>7976</v>
      </c>
      <c r="H134" s="30" t="n">
        <v>2527</v>
      </c>
      <c r="I134" s="30" t="n">
        <v>5449</v>
      </c>
      <c r="J134" s="32" t="n">
        <f aca="false">(H134/G134)*100</f>
        <v>31.6825476429288</v>
      </c>
      <c r="K134" s="32" t="n">
        <f aca="false">(I134/G134)*100</f>
        <v>68.3174523570712</v>
      </c>
      <c r="L134" s="25"/>
      <c r="M134" s="25"/>
      <c r="N134" s="25"/>
      <c r="O134" s="25"/>
      <c r="P134" s="25"/>
    </row>
    <row r="135" customFormat="false" ht="11.1" hidden="false" customHeight="true" outlineLevel="0" collapsed="false">
      <c r="A135" s="29" t="s">
        <v>224</v>
      </c>
      <c r="B135" s="29" t="s">
        <v>225</v>
      </c>
      <c r="C135" s="30" t="n">
        <v>36963</v>
      </c>
      <c r="D135" s="30" t="n">
        <v>22363</v>
      </c>
      <c r="E135" s="30" t="n">
        <v>21766</v>
      </c>
      <c r="F135" s="30" t="n">
        <v>597</v>
      </c>
      <c r="G135" s="31" t="n">
        <f aca="false">+H135+I135</f>
        <v>14600</v>
      </c>
      <c r="H135" s="30" t="n">
        <v>5461</v>
      </c>
      <c r="I135" s="30" t="n">
        <v>9139</v>
      </c>
      <c r="J135" s="32" t="n">
        <f aca="false">(H135/G135)*100</f>
        <v>37.4041095890411</v>
      </c>
      <c r="K135" s="32" t="n">
        <f aca="false">(I135/G135)*100</f>
        <v>62.5958904109589</v>
      </c>
      <c r="L135" s="25"/>
      <c r="M135" s="25"/>
      <c r="N135" s="25"/>
      <c r="O135" s="25"/>
      <c r="P135" s="25"/>
    </row>
    <row r="136" customFormat="false" ht="11.1" hidden="false" customHeight="true" outlineLevel="0" collapsed="false">
      <c r="A136" s="29" t="s">
        <v>226</v>
      </c>
      <c r="B136" s="29" t="s">
        <v>227</v>
      </c>
      <c r="C136" s="30" t="n">
        <v>19720</v>
      </c>
      <c r="D136" s="30" t="n">
        <v>11476</v>
      </c>
      <c r="E136" s="30" t="n">
        <v>11181</v>
      </c>
      <c r="F136" s="30" t="n">
        <v>295</v>
      </c>
      <c r="G136" s="31" t="n">
        <f aca="false">+H136+I136</f>
        <v>8244</v>
      </c>
      <c r="H136" s="30" t="n">
        <v>3249</v>
      </c>
      <c r="I136" s="30" t="n">
        <v>4995</v>
      </c>
      <c r="J136" s="32" t="n">
        <f aca="false">(H136/G136)*100</f>
        <v>39.410480349345</v>
      </c>
      <c r="K136" s="32" t="n">
        <f aca="false">(I136/G136)*100</f>
        <v>60.589519650655</v>
      </c>
      <c r="L136" s="25"/>
      <c r="M136" s="25"/>
      <c r="N136" s="25"/>
      <c r="O136" s="25"/>
      <c r="P136" s="25"/>
    </row>
    <row r="137" customFormat="false" ht="11.1" hidden="false" customHeight="true" outlineLevel="0" collapsed="false">
      <c r="A137" s="29" t="s">
        <v>228</v>
      </c>
      <c r="B137" s="29" t="s">
        <v>229</v>
      </c>
      <c r="C137" s="30" t="n">
        <v>14838</v>
      </c>
      <c r="D137" s="30" t="n">
        <v>8797</v>
      </c>
      <c r="E137" s="30" t="n">
        <v>8616</v>
      </c>
      <c r="F137" s="30" t="n">
        <v>181</v>
      </c>
      <c r="G137" s="31" t="n">
        <f aca="false">+H137+I137</f>
        <v>6041</v>
      </c>
      <c r="H137" s="30" t="n">
        <v>2843</v>
      </c>
      <c r="I137" s="30" t="n">
        <v>3198</v>
      </c>
      <c r="J137" s="32" t="n">
        <f aca="false">(H137/G137)*100</f>
        <v>47.0617447442476</v>
      </c>
      <c r="K137" s="32" t="n">
        <f aca="false">(I137/G137)*100</f>
        <v>52.9382552557524</v>
      </c>
      <c r="L137" s="25"/>
      <c r="M137" s="25"/>
      <c r="N137" s="25"/>
      <c r="O137" s="25"/>
      <c r="P137" s="25"/>
    </row>
    <row r="138" customFormat="false" ht="12" hidden="false" customHeight="true" outlineLevel="0" collapsed="false">
      <c r="C138" s="26"/>
      <c r="D138" s="26"/>
      <c r="E138" s="26"/>
      <c r="F138" s="26"/>
      <c r="G138" s="27"/>
      <c r="H138" s="26"/>
      <c r="I138" s="26"/>
      <c r="J138" s="28"/>
      <c r="K138" s="28"/>
      <c r="L138" s="25"/>
      <c r="M138" s="25"/>
      <c r="N138" s="25"/>
      <c r="O138" s="25"/>
      <c r="P138" s="25"/>
    </row>
    <row r="139" customFormat="false" ht="11.1" hidden="false" customHeight="true" outlineLevel="0" collapsed="false">
      <c r="A139" s="1" t="s">
        <v>230</v>
      </c>
      <c r="B139" s="1" t="s">
        <v>231</v>
      </c>
      <c r="C139" s="26" t="n">
        <v>127047</v>
      </c>
      <c r="D139" s="26" t="n">
        <v>78433</v>
      </c>
      <c r="E139" s="26" t="n">
        <v>76800</v>
      </c>
      <c r="F139" s="26" t="n">
        <v>1633</v>
      </c>
      <c r="G139" s="27" t="n">
        <f aca="false">+H139+I139</f>
        <v>48614</v>
      </c>
      <c r="H139" s="26" t="n">
        <v>20488</v>
      </c>
      <c r="I139" s="26" t="n">
        <v>28126</v>
      </c>
      <c r="J139" s="28" t="n">
        <f aca="false">(H139/G139)*100</f>
        <v>42.1442382852676</v>
      </c>
      <c r="K139" s="28" t="n">
        <f aca="false">(I139/G139)*100</f>
        <v>57.8557617147324</v>
      </c>
      <c r="L139" s="25"/>
      <c r="M139" s="25"/>
      <c r="N139" s="25"/>
      <c r="O139" s="25"/>
      <c r="P139" s="25"/>
    </row>
    <row r="140" customFormat="false" ht="11.1" hidden="false" customHeight="true" outlineLevel="0" collapsed="false">
      <c r="A140" s="1" t="s">
        <v>232</v>
      </c>
      <c r="B140" s="1" t="s">
        <v>233</v>
      </c>
      <c r="C140" s="26" t="n">
        <v>13143</v>
      </c>
      <c r="D140" s="26" t="n">
        <v>8202</v>
      </c>
      <c r="E140" s="26" t="n">
        <v>8067</v>
      </c>
      <c r="F140" s="26" t="n">
        <v>135</v>
      </c>
      <c r="G140" s="27" t="n">
        <f aca="false">+H140+I140</f>
        <v>4941</v>
      </c>
      <c r="H140" s="26" t="n">
        <v>2364</v>
      </c>
      <c r="I140" s="26" t="n">
        <v>2577</v>
      </c>
      <c r="J140" s="28" t="n">
        <f aca="false">(H140/G140)*100</f>
        <v>47.8445658773528</v>
      </c>
      <c r="K140" s="28" t="n">
        <f aca="false">(I140/G140)*100</f>
        <v>52.1554341226472</v>
      </c>
      <c r="L140" s="25"/>
      <c r="M140" s="25"/>
      <c r="N140" s="25"/>
      <c r="O140" s="25"/>
      <c r="P140" s="25"/>
    </row>
    <row r="141" customFormat="false" ht="11.1" hidden="false" customHeight="true" outlineLevel="0" collapsed="false">
      <c r="A141" s="1" t="s">
        <v>234</v>
      </c>
      <c r="B141" s="1" t="s">
        <v>235</v>
      </c>
      <c r="C141" s="26" t="n">
        <v>34495</v>
      </c>
      <c r="D141" s="26" t="n">
        <v>21139</v>
      </c>
      <c r="E141" s="26" t="n">
        <v>20644</v>
      </c>
      <c r="F141" s="26" t="n">
        <v>495</v>
      </c>
      <c r="G141" s="27" t="n">
        <f aca="false">+H141+I141</f>
        <v>13356</v>
      </c>
      <c r="H141" s="26" t="n">
        <v>4946</v>
      </c>
      <c r="I141" s="26" t="n">
        <v>8410</v>
      </c>
      <c r="J141" s="28" t="n">
        <f aca="false">(H141/G141)*100</f>
        <v>37.0320455226116</v>
      </c>
      <c r="K141" s="28" t="n">
        <f aca="false">(I141/G141)*100</f>
        <v>62.9679544773884</v>
      </c>
      <c r="L141" s="25"/>
      <c r="M141" s="25"/>
      <c r="N141" s="25"/>
      <c r="O141" s="25"/>
      <c r="P141" s="25"/>
    </row>
    <row r="142" customFormat="false" ht="11.1" hidden="false" customHeight="true" outlineLevel="0" collapsed="false">
      <c r="A142" s="1" t="s">
        <v>236</v>
      </c>
      <c r="B142" s="1" t="s">
        <v>237</v>
      </c>
      <c r="C142" s="26" t="n">
        <v>16058</v>
      </c>
      <c r="D142" s="26" t="n">
        <v>9846</v>
      </c>
      <c r="E142" s="26" t="n">
        <v>9604</v>
      </c>
      <c r="F142" s="26" t="n">
        <v>242</v>
      </c>
      <c r="G142" s="27" t="n">
        <f aca="false">+H142+I142</f>
        <v>6212</v>
      </c>
      <c r="H142" s="26" t="n">
        <v>2235</v>
      </c>
      <c r="I142" s="26" t="n">
        <v>3977</v>
      </c>
      <c r="J142" s="28" t="n">
        <f aca="false">(H142/G142)*100</f>
        <v>35.9787508048938</v>
      </c>
      <c r="K142" s="28" t="n">
        <f aca="false">(I142/G142)*100</f>
        <v>64.0212491951063</v>
      </c>
      <c r="L142" s="25"/>
      <c r="M142" s="25"/>
      <c r="N142" s="25"/>
      <c r="O142" s="25"/>
      <c r="P142" s="25"/>
    </row>
    <row r="143" customFormat="false" ht="11.1" hidden="false" customHeight="true" outlineLevel="0" collapsed="false">
      <c r="A143" s="1" t="s">
        <v>238</v>
      </c>
      <c r="B143" s="1" t="s">
        <v>239</v>
      </c>
      <c r="C143" s="26" t="n">
        <v>27319</v>
      </c>
      <c r="D143" s="26" t="n">
        <v>16627</v>
      </c>
      <c r="E143" s="26" t="n">
        <v>16296</v>
      </c>
      <c r="F143" s="26" t="n">
        <v>331</v>
      </c>
      <c r="G143" s="27" t="n">
        <f aca="false">+H143+I143</f>
        <v>10692</v>
      </c>
      <c r="H143" s="26" t="n">
        <v>4730</v>
      </c>
      <c r="I143" s="26" t="n">
        <v>5962</v>
      </c>
      <c r="J143" s="28" t="n">
        <f aca="false">(H143/G143)*100</f>
        <v>44.238683127572</v>
      </c>
      <c r="K143" s="28" t="n">
        <f aca="false">(I143/G143)*100</f>
        <v>55.761316872428</v>
      </c>
      <c r="L143" s="25"/>
      <c r="M143" s="25"/>
      <c r="N143" s="25"/>
      <c r="O143" s="25"/>
      <c r="P143" s="25"/>
    </row>
    <row r="144" customFormat="false" ht="11.1" hidden="false" customHeight="true" outlineLevel="0" collapsed="false">
      <c r="A144" s="1" t="s">
        <v>240</v>
      </c>
      <c r="B144" s="1" t="s">
        <v>241</v>
      </c>
      <c r="C144" s="26" t="n">
        <v>19961</v>
      </c>
      <c r="D144" s="26" t="n">
        <v>12404</v>
      </c>
      <c r="E144" s="26" t="n">
        <v>12208</v>
      </c>
      <c r="F144" s="26" t="n">
        <v>196</v>
      </c>
      <c r="G144" s="27" t="n">
        <f aca="false">+H144+I144</f>
        <v>7557</v>
      </c>
      <c r="H144" s="26" t="n">
        <v>3757</v>
      </c>
      <c r="I144" s="26" t="n">
        <v>3800</v>
      </c>
      <c r="J144" s="28" t="n">
        <f aca="false">(H144/G144)*100</f>
        <v>49.715495567024</v>
      </c>
      <c r="K144" s="28" t="n">
        <f aca="false">(I144/G144)*100</f>
        <v>50.2845044329761</v>
      </c>
      <c r="L144" s="25"/>
      <c r="M144" s="25"/>
      <c r="N144" s="25"/>
      <c r="O144" s="25"/>
      <c r="P144" s="25"/>
    </row>
    <row r="145" customFormat="false" ht="11.1" hidden="false" customHeight="true" outlineLevel="0" collapsed="false">
      <c r="A145" s="1" t="s">
        <v>242</v>
      </c>
      <c r="B145" s="1" t="s">
        <v>243</v>
      </c>
      <c r="C145" s="26" t="n">
        <v>16071</v>
      </c>
      <c r="D145" s="26" t="n">
        <v>10215</v>
      </c>
      <c r="E145" s="26" t="n">
        <v>9981</v>
      </c>
      <c r="F145" s="26" t="n">
        <v>234</v>
      </c>
      <c r="G145" s="27" t="n">
        <f aca="false">+H145+I145</f>
        <v>5856</v>
      </c>
      <c r="H145" s="26" t="n">
        <v>2456</v>
      </c>
      <c r="I145" s="26" t="n">
        <v>3400</v>
      </c>
      <c r="J145" s="28" t="n">
        <f aca="false">(H145/G145)*100</f>
        <v>41.9398907103825</v>
      </c>
      <c r="K145" s="28" t="n">
        <f aca="false">(I145/G145)*100</f>
        <v>58.0601092896175</v>
      </c>
      <c r="L145" s="25"/>
      <c r="M145" s="25"/>
      <c r="N145" s="25"/>
      <c r="O145" s="25"/>
      <c r="P145" s="25"/>
    </row>
    <row r="146" customFormat="false" ht="12" hidden="false" customHeight="true" outlineLevel="0" collapsed="false">
      <c r="C146" s="26"/>
      <c r="D146" s="26"/>
      <c r="E146" s="26"/>
      <c r="F146" s="26"/>
      <c r="G146" s="27"/>
      <c r="H146" s="26"/>
      <c r="I146" s="26"/>
      <c r="J146" s="28"/>
      <c r="K146" s="28"/>
      <c r="L146" s="25"/>
      <c r="M146" s="25"/>
      <c r="N146" s="25"/>
      <c r="O146" s="25"/>
      <c r="P146" s="25"/>
    </row>
    <row r="147" customFormat="false" ht="11.1" hidden="false" customHeight="true" outlineLevel="0" collapsed="false">
      <c r="A147" s="29" t="s">
        <v>244</v>
      </c>
      <c r="B147" s="29" t="s">
        <v>245</v>
      </c>
      <c r="C147" s="30" t="n">
        <v>125659</v>
      </c>
      <c r="D147" s="30" t="n">
        <v>77393</v>
      </c>
      <c r="E147" s="30" t="n">
        <v>74570</v>
      </c>
      <c r="F147" s="30" t="n">
        <v>2823</v>
      </c>
      <c r="G147" s="31" t="n">
        <f aca="false">+H147+I147</f>
        <v>48266</v>
      </c>
      <c r="H147" s="30" t="n">
        <v>14173</v>
      </c>
      <c r="I147" s="30" t="n">
        <v>34093</v>
      </c>
      <c r="J147" s="32" t="n">
        <f aca="false">(H147/G147)*100</f>
        <v>29.3643558612688</v>
      </c>
      <c r="K147" s="32" t="n">
        <f aca="false">(I147/G147)*100</f>
        <v>70.6356441387312</v>
      </c>
      <c r="L147" s="25"/>
      <c r="M147" s="25"/>
      <c r="N147" s="25"/>
      <c r="O147" s="25"/>
      <c r="P147" s="25"/>
    </row>
    <row r="148" customFormat="false" ht="11.1" hidden="false" customHeight="true" outlineLevel="0" collapsed="false">
      <c r="A148" s="29" t="s">
        <v>246</v>
      </c>
      <c r="B148" s="29" t="s">
        <v>247</v>
      </c>
      <c r="C148" s="30" t="n">
        <v>23076</v>
      </c>
      <c r="D148" s="30" t="n">
        <v>13978</v>
      </c>
      <c r="E148" s="30" t="n">
        <v>13474</v>
      </c>
      <c r="F148" s="30" t="n">
        <v>504</v>
      </c>
      <c r="G148" s="31" t="n">
        <f aca="false">+H148+I148</f>
        <v>9098</v>
      </c>
      <c r="H148" s="30" t="n">
        <v>2379</v>
      </c>
      <c r="I148" s="30" t="n">
        <v>6719</v>
      </c>
      <c r="J148" s="32" t="n">
        <f aca="false">(H148/G148)*100</f>
        <v>26.1486040888107</v>
      </c>
      <c r="K148" s="32" t="n">
        <f aca="false">(I148/G148)*100</f>
        <v>73.8513959111893</v>
      </c>
      <c r="L148" s="25"/>
      <c r="M148" s="25"/>
      <c r="N148" s="25"/>
      <c r="O148" s="25"/>
      <c r="P148" s="25"/>
    </row>
    <row r="149" customFormat="false" ht="11.1" hidden="false" customHeight="true" outlineLevel="0" collapsed="false">
      <c r="A149" s="29" t="s">
        <v>248</v>
      </c>
      <c r="B149" s="29" t="s">
        <v>249</v>
      </c>
      <c r="C149" s="30" t="n">
        <v>31079</v>
      </c>
      <c r="D149" s="30" t="n">
        <v>17419</v>
      </c>
      <c r="E149" s="30" t="n">
        <v>16833</v>
      </c>
      <c r="F149" s="30" t="n">
        <v>586</v>
      </c>
      <c r="G149" s="31" t="n">
        <f aca="false">+H149+I149</f>
        <v>13660</v>
      </c>
      <c r="H149" s="30" t="n">
        <v>4955</v>
      </c>
      <c r="I149" s="30" t="n">
        <v>8705</v>
      </c>
      <c r="J149" s="32" t="n">
        <f aca="false">(H149/G149)*100</f>
        <v>36.2737920937042</v>
      </c>
      <c r="K149" s="32" t="n">
        <f aca="false">(I149/G149)*100</f>
        <v>63.7262079062958</v>
      </c>
      <c r="L149" s="25"/>
      <c r="M149" s="25"/>
      <c r="N149" s="25"/>
      <c r="O149" s="25"/>
      <c r="P149" s="25"/>
    </row>
    <row r="150" customFormat="false" ht="11.1" hidden="false" customHeight="true" outlineLevel="0" collapsed="false">
      <c r="A150" s="29" t="s">
        <v>250</v>
      </c>
      <c r="B150" s="29" t="s">
        <v>251</v>
      </c>
      <c r="C150" s="30" t="n">
        <v>17528</v>
      </c>
      <c r="D150" s="30" t="n">
        <v>10287</v>
      </c>
      <c r="E150" s="30" t="n">
        <v>9916</v>
      </c>
      <c r="F150" s="30" t="n">
        <v>371</v>
      </c>
      <c r="G150" s="31" t="n">
        <f aca="false">+H150+I150</f>
        <v>7241</v>
      </c>
      <c r="H150" s="30" t="n">
        <v>2659</v>
      </c>
      <c r="I150" s="30" t="n">
        <v>4582</v>
      </c>
      <c r="J150" s="32" t="n">
        <f aca="false">(H150/G150)*100</f>
        <v>36.7214473139069</v>
      </c>
      <c r="K150" s="32" t="n">
        <f aca="false">(I150/G150)*100</f>
        <v>63.2785526860931</v>
      </c>
      <c r="L150" s="25"/>
      <c r="M150" s="25"/>
      <c r="N150" s="25"/>
      <c r="O150" s="25"/>
      <c r="P150" s="25"/>
    </row>
    <row r="151" customFormat="false" ht="11.1" hidden="false" customHeight="true" outlineLevel="0" collapsed="false">
      <c r="A151" s="29" t="s">
        <v>252</v>
      </c>
      <c r="B151" s="29" t="s">
        <v>253</v>
      </c>
      <c r="C151" s="30" t="n">
        <v>17183</v>
      </c>
      <c r="D151" s="30" t="n">
        <v>11590</v>
      </c>
      <c r="E151" s="30" t="n">
        <v>11173</v>
      </c>
      <c r="F151" s="30" t="n">
        <v>417</v>
      </c>
      <c r="G151" s="31" t="n">
        <f aca="false">+H151+I151</f>
        <v>5593</v>
      </c>
      <c r="H151" s="30" t="n">
        <v>1429</v>
      </c>
      <c r="I151" s="30" t="n">
        <v>4164</v>
      </c>
      <c r="J151" s="32" t="n">
        <f aca="false">(H151/G151)*100</f>
        <v>25.5497943858394</v>
      </c>
      <c r="K151" s="32" t="n">
        <f aca="false">(I151/G151)*100</f>
        <v>74.4502056141606</v>
      </c>
      <c r="L151" s="25"/>
      <c r="M151" s="25"/>
      <c r="N151" s="25"/>
      <c r="O151" s="25"/>
      <c r="P151" s="25"/>
    </row>
    <row r="152" customFormat="false" ht="11.1" hidden="false" customHeight="true" outlineLevel="0" collapsed="false">
      <c r="A152" s="29" t="s">
        <v>254</v>
      </c>
      <c r="B152" s="29" t="s">
        <v>255</v>
      </c>
      <c r="C152" s="30" t="n">
        <v>19053</v>
      </c>
      <c r="D152" s="30" t="n">
        <v>12966</v>
      </c>
      <c r="E152" s="30" t="n">
        <v>12432</v>
      </c>
      <c r="F152" s="30" t="n">
        <v>534</v>
      </c>
      <c r="G152" s="31" t="n">
        <f aca="false">+H152+I152</f>
        <v>6087</v>
      </c>
      <c r="H152" s="30" t="n">
        <v>1290</v>
      </c>
      <c r="I152" s="30" t="n">
        <v>4797</v>
      </c>
      <c r="J152" s="32" t="n">
        <f aca="false">(H152/G152)*100</f>
        <v>21.1927057663874</v>
      </c>
      <c r="K152" s="32" t="n">
        <f aca="false">(I152/G152)*100</f>
        <v>78.8072942336126</v>
      </c>
      <c r="L152" s="25"/>
      <c r="M152" s="25"/>
      <c r="N152" s="25"/>
      <c r="O152" s="25"/>
      <c r="P152" s="25"/>
    </row>
    <row r="153" customFormat="false" ht="11.1" hidden="false" customHeight="true" outlineLevel="0" collapsed="false">
      <c r="A153" s="29" t="s">
        <v>256</v>
      </c>
      <c r="B153" s="29" t="s">
        <v>257</v>
      </c>
      <c r="C153" s="30" t="n">
        <v>17740</v>
      </c>
      <c r="D153" s="30" t="n">
        <v>11153</v>
      </c>
      <c r="E153" s="30" t="n">
        <v>10742</v>
      </c>
      <c r="F153" s="30" t="n">
        <v>411</v>
      </c>
      <c r="G153" s="31" t="n">
        <f aca="false">+H153+I153</f>
        <v>6587</v>
      </c>
      <c r="H153" s="30" t="n">
        <v>1461</v>
      </c>
      <c r="I153" s="30" t="n">
        <v>5126</v>
      </c>
      <c r="J153" s="32" t="n">
        <f aca="false">(H153/G153)*100</f>
        <v>22.180051616821</v>
      </c>
      <c r="K153" s="32" t="n">
        <f aca="false">(I153/G153)*100</f>
        <v>77.819948383179</v>
      </c>
      <c r="L153" s="25"/>
      <c r="M153" s="25"/>
      <c r="N153" s="25"/>
      <c r="O153" s="25"/>
      <c r="P153" s="25"/>
    </row>
    <row r="154" customFormat="false" ht="12" hidden="false" customHeight="true" outlineLevel="0" collapsed="false">
      <c r="C154" s="26"/>
      <c r="D154" s="26"/>
      <c r="E154" s="26"/>
      <c r="F154" s="26"/>
      <c r="G154" s="27"/>
      <c r="H154" s="26"/>
      <c r="I154" s="26"/>
      <c r="J154" s="28"/>
      <c r="K154" s="28"/>
      <c r="L154" s="25"/>
      <c r="M154" s="25"/>
      <c r="N154" s="25"/>
      <c r="O154" s="25"/>
      <c r="P154" s="25"/>
    </row>
    <row r="155" customFormat="false" ht="11.1" hidden="false" customHeight="true" outlineLevel="0" collapsed="false">
      <c r="A155" s="1" t="s">
        <v>258</v>
      </c>
      <c r="B155" s="1" t="s">
        <v>259</v>
      </c>
      <c r="C155" s="26" t="n">
        <v>135014</v>
      </c>
      <c r="D155" s="26" t="n">
        <v>77993</v>
      </c>
      <c r="E155" s="26" t="n">
        <v>75775</v>
      </c>
      <c r="F155" s="26" t="n">
        <v>2218</v>
      </c>
      <c r="G155" s="27" t="n">
        <f aca="false">+H155+I155</f>
        <v>57021</v>
      </c>
      <c r="H155" s="26" t="n">
        <v>21919</v>
      </c>
      <c r="I155" s="26" t="n">
        <v>35102</v>
      </c>
      <c r="J155" s="28" t="n">
        <f aca="false">(H155/G155)*100</f>
        <v>38.4402237772049</v>
      </c>
      <c r="K155" s="28" t="n">
        <f aca="false">(I155/G155)*100</f>
        <v>61.5597762227951</v>
      </c>
      <c r="L155" s="25"/>
      <c r="M155" s="25"/>
      <c r="N155" s="25"/>
      <c r="O155" s="25"/>
      <c r="P155" s="25"/>
    </row>
    <row r="156" customFormat="false" ht="11.1" hidden="false" customHeight="true" outlineLevel="0" collapsed="false">
      <c r="A156" s="1" t="s">
        <v>260</v>
      </c>
      <c r="B156" s="1" t="s">
        <v>261</v>
      </c>
      <c r="C156" s="26" t="n">
        <v>23428</v>
      </c>
      <c r="D156" s="26" t="n">
        <v>12959</v>
      </c>
      <c r="E156" s="26" t="n">
        <v>12590</v>
      </c>
      <c r="F156" s="26" t="n">
        <v>369</v>
      </c>
      <c r="G156" s="27" t="n">
        <f aca="false">+H156+I156</f>
        <v>10469</v>
      </c>
      <c r="H156" s="26" t="n">
        <v>3967</v>
      </c>
      <c r="I156" s="26" t="n">
        <v>6502</v>
      </c>
      <c r="J156" s="28" t="n">
        <f aca="false">(H156/G156)*100</f>
        <v>37.8928264399656</v>
      </c>
      <c r="K156" s="28" t="n">
        <f aca="false">(I156/G156)*100</f>
        <v>62.1071735600344</v>
      </c>
      <c r="L156" s="25"/>
      <c r="M156" s="25"/>
      <c r="N156" s="25"/>
      <c r="O156" s="25"/>
      <c r="P156" s="25"/>
    </row>
    <row r="157" customFormat="false" ht="11.1" hidden="false" customHeight="true" outlineLevel="0" collapsed="false">
      <c r="A157" s="1" t="s">
        <v>262</v>
      </c>
      <c r="B157" s="1" t="s">
        <v>263</v>
      </c>
      <c r="C157" s="26" t="n">
        <v>24982</v>
      </c>
      <c r="D157" s="26" t="n">
        <v>14349</v>
      </c>
      <c r="E157" s="26" t="n">
        <v>13945</v>
      </c>
      <c r="F157" s="26" t="n">
        <v>404</v>
      </c>
      <c r="G157" s="27" t="n">
        <f aca="false">+H157+I157</f>
        <v>10633</v>
      </c>
      <c r="H157" s="26" t="n">
        <v>3788</v>
      </c>
      <c r="I157" s="26" t="n">
        <v>6845</v>
      </c>
      <c r="J157" s="28" t="n">
        <f aca="false">(H157/G157)*100</f>
        <v>35.6249412207279</v>
      </c>
      <c r="K157" s="28" t="n">
        <f aca="false">(I157/G157)*100</f>
        <v>64.3750587792721</v>
      </c>
      <c r="L157" s="25"/>
      <c r="M157" s="25"/>
      <c r="N157" s="25"/>
      <c r="O157" s="25"/>
      <c r="P157" s="25"/>
    </row>
    <row r="158" customFormat="false" ht="11.1" hidden="false" customHeight="true" outlineLevel="0" collapsed="false">
      <c r="A158" s="1" t="s">
        <v>264</v>
      </c>
      <c r="B158" s="1" t="s">
        <v>265</v>
      </c>
      <c r="C158" s="26" t="n">
        <v>22978</v>
      </c>
      <c r="D158" s="26" t="n">
        <v>14083</v>
      </c>
      <c r="E158" s="26" t="n">
        <v>13614</v>
      </c>
      <c r="F158" s="26" t="n">
        <v>469</v>
      </c>
      <c r="G158" s="27" t="n">
        <f aca="false">+H158+I158</f>
        <v>8895</v>
      </c>
      <c r="H158" s="26" t="n">
        <v>3046</v>
      </c>
      <c r="I158" s="26" t="n">
        <v>5849</v>
      </c>
      <c r="J158" s="28" t="n">
        <f aca="false">(H158/G158)*100</f>
        <v>34.2439572793704</v>
      </c>
      <c r="K158" s="28" t="n">
        <f aca="false">(I158/G158)*100</f>
        <v>65.7560427206296</v>
      </c>
      <c r="L158" s="25"/>
      <c r="M158" s="25"/>
      <c r="N158" s="25"/>
      <c r="O158" s="25"/>
      <c r="P158" s="25"/>
    </row>
    <row r="159" customFormat="false" ht="11.1" hidden="false" customHeight="true" outlineLevel="0" collapsed="false">
      <c r="A159" s="1" t="s">
        <v>266</v>
      </c>
      <c r="B159" s="1" t="s">
        <v>267</v>
      </c>
      <c r="C159" s="26" t="n">
        <v>17794</v>
      </c>
      <c r="D159" s="26" t="n">
        <v>10624</v>
      </c>
      <c r="E159" s="26" t="n">
        <v>10373</v>
      </c>
      <c r="F159" s="26" t="n">
        <v>251</v>
      </c>
      <c r="G159" s="27" t="n">
        <f aca="false">+H159+I159</f>
        <v>7170</v>
      </c>
      <c r="H159" s="26" t="n">
        <v>3082</v>
      </c>
      <c r="I159" s="26" t="n">
        <v>4088</v>
      </c>
      <c r="J159" s="28" t="n">
        <f aca="false">(H159/G159)*100</f>
        <v>42.9846582984658</v>
      </c>
      <c r="K159" s="28" t="n">
        <f aca="false">(I159/G159)*100</f>
        <v>57.0153417015342</v>
      </c>
      <c r="L159" s="25"/>
      <c r="M159" s="25"/>
      <c r="N159" s="25"/>
      <c r="O159" s="25"/>
      <c r="P159" s="25"/>
    </row>
    <row r="160" customFormat="false" ht="11.1" hidden="false" customHeight="true" outlineLevel="0" collapsed="false">
      <c r="A160" s="1" t="s">
        <v>268</v>
      </c>
      <c r="B160" s="1" t="s">
        <v>269</v>
      </c>
      <c r="C160" s="26" t="n">
        <v>24896</v>
      </c>
      <c r="D160" s="26" t="n">
        <v>14375</v>
      </c>
      <c r="E160" s="26" t="n">
        <v>13926</v>
      </c>
      <c r="F160" s="26" t="n">
        <v>449</v>
      </c>
      <c r="G160" s="27" t="n">
        <f aca="false">+H160+I160</f>
        <v>10521</v>
      </c>
      <c r="H160" s="26" t="n">
        <v>4050</v>
      </c>
      <c r="I160" s="26" t="n">
        <v>6471</v>
      </c>
      <c r="J160" s="28" t="n">
        <f aca="false">(H160/G160)*100</f>
        <v>38.4944396920445</v>
      </c>
      <c r="K160" s="28" t="n">
        <f aca="false">(I160/G160)*100</f>
        <v>61.5055603079555</v>
      </c>
      <c r="L160" s="25"/>
      <c r="M160" s="25"/>
      <c r="N160" s="25"/>
      <c r="O160" s="25"/>
      <c r="P160" s="25"/>
    </row>
    <row r="161" customFormat="false" ht="11.1" hidden="false" customHeight="true" outlineLevel="0" collapsed="false">
      <c r="A161" s="1" t="s">
        <v>270</v>
      </c>
      <c r="B161" s="1" t="s">
        <v>271</v>
      </c>
      <c r="C161" s="26" t="n">
        <v>20936</v>
      </c>
      <c r="D161" s="26" t="n">
        <v>11603</v>
      </c>
      <c r="E161" s="26" t="n">
        <v>11327</v>
      </c>
      <c r="F161" s="26" t="n">
        <v>276</v>
      </c>
      <c r="G161" s="27" t="n">
        <f aca="false">+H161+I161</f>
        <v>9333</v>
      </c>
      <c r="H161" s="26" t="n">
        <v>3986</v>
      </c>
      <c r="I161" s="26" t="n">
        <v>5347</v>
      </c>
      <c r="J161" s="28" t="n">
        <f aca="false">(H161/G161)*100</f>
        <v>42.7086681667202</v>
      </c>
      <c r="K161" s="28" t="n">
        <f aca="false">(I161/G161)*100</f>
        <v>57.2913318332798</v>
      </c>
      <c r="L161" s="25"/>
      <c r="M161" s="25"/>
      <c r="N161" s="25"/>
      <c r="O161" s="25"/>
      <c r="P161" s="25"/>
    </row>
    <row r="162" customFormat="false" ht="12" hidden="false" customHeight="true" outlineLevel="0" collapsed="false">
      <c r="C162" s="26"/>
      <c r="D162" s="26"/>
      <c r="E162" s="26"/>
      <c r="F162" s="26"/>
      <c r="G162" s="27"/>
      <c r="H162" s="26"/>
      <c r="I162" s="26"/>
      <c r="J162" s="28"/>
      <c r="K162" s="28"/>
      <c r="L162" s="25"/>
      <c r="M162" s="25"/>
      <c r="N162" s="25"/>
      <c r="O162" s="25"/>
      <c r="P162" s="25"/>
    </row>
    <row r="163" customFormat="false" ht="11.1" hidden="false" customHeight="true" outlineLevel="0" collapsed="false">
      <c r="A163" s="29" t="s">
        <v>272</v>
      </c>
      <c r="B163" s="29" t="s">
        <v>273</v>
      </c>
      <c r="C163" s="30" t="n">
        <v>193344</v>
      </c>
      <c r="D163" s="30" t="n">
        <v>119569</v>
      </c>
      <c r="E163" s="30" t="n">
        <v>116439</v>
      </c>
      <c r="F163" s="30" t="n">
        <v>3130</v>
      </c>
      <c r="G163" s="31" t="n">
        <f aca="false">+H163+I163</f>
        <v>73775</v>
      </c>
      <c r="H163" s="30" t="n">
        <v>20392</v>
      </c>
      <c r="I163" s="30" t="n">
        <v>53383</v>
      </c>
      <c r="J163" s="32" t="n">
        <f aca="false">(H163/G163)*100</f>
        <v>27.6407997289055</v>
      </c>
      <c r="K163" s="32" t="n">
        <f aca="false">(I163/G163)*100</f>
        <v>72.3592002710946</v>
      </c>
      <c r="L163" s="25"/>
      <c r="M163" s="25"/>
      <c r="N163" s="25"/>
      <c r="O163" s="25"/>
      <c r="P163" s="25"/>
    </row>
    <row r="164" customFormat="false" ht="11.1" hidden="false" customHeight="true" outlineLevel="0" collapsed="false">
      <c r="A164" s="29" t="s">
        <v>274</v>
      </c>
      <c r="B164" s="29" t="s">
        <v>275</v>
      </c>
      <c r="C164" s="30" t="n">
        <v>4548</v>
      </c>
      <c r="D164" s="30" t="n">
        <v>2623</v>
      </c>
      <c r="E164" s="30" t="n">
        <v>2542</v>
      </c>
      <c r="F164" s="30" t="n">
        <v>81</v>
      </c>
      <c r="G164" s="31" t="n">
        <f aca="false">+H164+I164</f>
        <v>1925</v>
      </c>
      <c r="H164" s="30" t="n">
        <v>392</v>
      </c>
      <c r="I164" s="30" t="n">
        <v>1533</v>
      </c>
      <c r="J164" s="32" t="n">
        <f aca="false">(H164/G164)*100</f>
        <v>20.3636363636364</v>
      </c>
      <c r="K164" s="32" t="n">
        <f aca="false">(I164/G164)*100</f>
        <v>79.6363636363636</v>
      </c>
      <c r="L164" s="25"/>
      <c r="M164" s="25"/>
      <c r="N164" s="25"/>
      <c r="O164" s="25"/>
      <c r="P164" s="25"/>
    </row>
    <row r="165" customFormat="false" ht="11.1" hidden="false" customHeight="true" outlineLevel="0" collapsed="false">
      <c r="A165" s="29" t="s">
        <v>276</v>
      </c>
      <c r="B165" s="29" t="s">
        <v>277</v>
      </c>
      <c r="C165" s="30" t="n">
        <v>3129</v>
      </c>
      <c r="D165" s="30" t="n">
        <v>1959</v>
      </c>
      <c r="E165" s="30" t="n">
        <v>1929</v>
      </c>
      <c r="F165" s="30" t="n">
        <v>30</v>
      </c>
      <c r="G165" s="31" t="n">
        <f aca="false">+H165+I165</f>
        <v>1170</v>
      </c>
      <c r="H165" s="30" t="n">
        <v>655</v>
      </c>
      <c r="I165" s="30" t="n">
        <v>515</v>
      </c>
      <c r="J165" s="32" t="n">
        <f aca="false">(H165/G165)*100</f>
        <v>55.982905982906</v>
      </c>
      <c r="K165" s="32" t="n">
        <f aca="false">(I165/G165)*100</f>
        <v>44.017094017094</v>
      </c>
      <c r="L165" s="25"/>
      <c r="M165" s="25"/>
      <c r="N165" s="25"/>
      <c r="O165" s="25"/>
      <c r="P165" s="25"/>
    </row>
    <row r="166" customFormat="false" ht="11.1" hidden="false" customHeight="true" outlineLevel="0" collapsed="false">
      <c r="A166" s="29" t="s">
        <v>278</v>
      </c>
      <c r="B166" s="29" t="s">
        <v>279</v>
      </c>
      <c r="C166" s="30" t="n">
        <v>45032</v>
      </c>
      <c r="D166" s="30" t="n">
        <v>28745</v>
      </c>
      <c r="E166" s="30" t="n">
        <v>28106</v>
      </c>
      <c r="F166" s="30" t="n">
        <v>639</v>
      </c>
      <c r="G166" s="31" t="n">
        <f aca="false">+H166+I166</f>
        <v>16287</v>
      </c>
      <c r="H166" s="30" t="n">
        <v>3992</v>
      </c>
      <c r="I166" s="30" t="n">
        <v>12295</v>
      </c>
      <c r="J166" s="32" t="n">
        <f aca="false">(H166/G166)*100</f>
        <v>24.5103456744643</v>
      </c>
      <c r="K166" s="32" t="n">
        <f aca="false">(I166/G166)*100</f>
        <v>75.4896543255357</v>
      </c>
      <c r="L166" s="25"/>
      <c r="M166" s="25"/>
      <c r="N166" s="25"/>
      <c r="O166" s="25"/>
      <c r="P166" s="25"/>
    </row>
    <row r="167" customFormat="false" ht="11.1" hidden="false" customHeight="true" outlineLevel="0" collapsed="false">
      <c r="A167" s="29" t="s">
        <v>280</v>
      </c>
      <c r="B167" s="29" t="s">
        <v>281</v>
      </c>
      <c r="C167" s="30" t="n">
        <v>51030</v>
      </c>
      <c r="D167" s="30" t="n">
        <v>29037</v>
      </c>
      <c r="E167" s="30" t="n">
        <v>28155</v>
      </c>
      <c r="F167" s="30" t="n">
        <v>882</v>
      </c>
      <c r="G167" s="31" t="n">
        <f aca="false">+H167+I167</f>
        <v>21993</v>
      </c>
      <c r="H167" s="30" t="n">
        <v>4921</v>
      </c>
      <c r="I167" s="30" t="n">
        <v>17072</v>
      </c>
      <c r="J167" s="32" t="n">
        <f aca="false">(H167/G167)*100</f>
        <v>22.3753012322102</v>
      </c>
      <c r="K167" s="32" t="n">
        <f aca="false">(I167/G167)*100</f>
        <v>77.6246987677898</v>
      </c>
      <c r="L167" s="25"/>
      <c r="M167" s="25"/>
      <c r="N167" s="25"/>
      <c r="O167" s="25"/>
      <c r="P167" s="25"/>
    </row>
    <row r="168" customFormat="false" ht="11.1" hidden="false" customHeight="true" outlineLevel="0" collapsed="false">
      <c r="A168" s="29" t="s">
        <v>282</v>
      </c>
      <c r="B168" s="29" t="s">
        <v>283</v>
      </c>
      <c r="C168" s="30" t="n">
        <v>37749</v>
      </c>
      <c r="D168" s="30" t="n">
        <v>23165</v>
      </c>
      <c r="E168" s="30" t="n">
        <v>22651</v>
      </c>
      <c r="F168" s="30" t="n">
        <v>514</v>
      </c>
      <c r="G168" s="31" t="n">
        <f aca="false">+H168+I168</f>
        <v>14584</v>
      </c>
      <c r="H168" s="30" t="n">
        <v>4881</v>
      </c>
      <c r="I168" s="30" t="n">
        <v>9703</v>
      </c>
      <c r="J168" s="32" t="n">
        <f aca="false">(H168/G168)*100</f>
        <v>33.4681843115743</v>
      </c>
      <c r="K168" s="32" t="n">
        <f aca="false">(I168/G168)*100</f>
        <v>66.5318156884257</v>
      </c>
      <c r="L168" s="25"/>
      <c r="M168" s="25"/>
      <c r="N168" s="25"/>
      <c r="O168" s="25"/>
      <c r="P168" s="25"/>
    </row>
    <row r="169" customFormat="false" ht="11.1" hidden="false" customHeight="true" outlineLevel="0" collapsed="false">
      <c r="A169" s="29" t="s">
        <v>284</v>
      </c>
      <c r="B169" s="29" t="s">
        <v>285</v>
      </c>
      <c r="C169" s="30" t="n">
        <v>29881</v>
      </c>
      <c r="D169" s="30" t="n">
        <v>19980</v>
      </c>
      <c r="E169" s="30" t="n">
        <v>19287</v>
      </c>
      <c r="F169" s="30" t="n">
        <v>693</v>
      </c>
      <c r="G169" s="31" t="n">
        <f aca="false">+H169+I169</f>
        <v>9901</v>
      </c>
      <c r="H169" s="30" t="n">
        <v>2109</v>
      </c>
      <c r="I169" s="30" t="n">
        <v>7792</v>
      </c>
      <c r="J169" s="32" t="n">
        <f aca="false">(H169/G169)*100</f>
        <v>21.3008786991213</v>
      </c>
      <c r="K169" s="32" t="n">
        <f aca="false">(I169/G169)*100</f>
        <v>78.6991213008787</v>
      </c>
      <c r="L169" s="25"/>
      <c r="M169" s="25"/>
      <c r="N169" s="25"/>
      <c r="O169" s="25"/>
      <c r="P169" s="25"/>
    </row>
    <row r="170" customFormat="false" ht="11.1" hidden="false" customHeight="true" outlineLevel="0" collapsed="false">
      <c r="A170" s="29" t="s">
        <v>286</v>
      </c>
      <c r="B170" s="29" t="s">
        <v>287</v>
      </c>
      <c r="C170" s="30" t="n">
        <v>19915</v>
      </c>
      <c r="D170" s="30" t="n">
        <v>13101</v>
      </c>
      <c r="E170" s="30" t="n">
        <v>12902</v>
      </c>
      <c r="F170" s="30" t="n">
        <v>199</v>
      </c>
      <c r="G170" s="31" t="n">
        <f aca="false">+H170+I170</f>
        <v>6814</v>
      </c>
      <c r="H170" s="30" t="n">
        <v>3219</v>
      </c>
      <c r="I170" s="30" t="n">
        <v>3595</v>
      </c>
      <c r="J170" s="32" t="n">
        <f aca="false">(H170/G170)*100</f>
        <v>47.2409744643381</v>
      </c>
      <c r="K170" s="32" t="n">
        <f aca="false">(I170/G170)*100</f>
        <v>52.7590255356619</v>
      </c>
      <c r="L170" s="25"/>
      <c r="M170" s="25"/>
      <c r="N170" s="25"/>
      <c r="O170" s="25"/>
      <c r="P170" s="25"/>
    </row>
    <row r="171" customFormat="false" ht="11.1" hidden="false" customHeight="true" outlineLevel="0" collapsed="false">
      <c r="A171" s="29" t="s">
        <v>288</v>
      </c>
      <c r="B171" s="29" t="s">
        <v>289</v>
      </c>
      <c r="C171" s="30" t="n">
        <v>2060</v>
      </c>
      <c r="D171" s="30" t="n">
        <v>959</v>
      </c>
      <c r="E171" s="30" t="n">
        <v>867</v>
      </c>
      <c r="F171" s="30" t="n">
        <v>92</v>
      </c>
      <c r="G171" s="31" t="n">
        <f aca="false">+H171+I171</f>
        <v>1101</v>
      </c>
      <c r="H171" s="30" t="n">
        <v>223</v>
      </c>
      <c r="I171" s="30" t="n">
        <v>878</v>
      </c>
      <c r="J171" s="32" t="n">
        <f aca="false">(H171/G171)*100</f>
        <v>20.2543142597639</v>
      </c>
      <c r="K171" s="32" t="n">
        <f aca="false">(I171/G171)*100</f>
        <v>79.7456857402362</v>
      </c>
      <c r="L171" s="25"/>
      <c r="M171" s="25"/>
      <c r="N171" s="25"/>
      <c r="O171" s="25"/>
      <c r="P171" s="25"/>
    </row>
    <row r="172" customFormat="false" ht="12" hidden="false" customHeight="true" outlineLevel="0" collapsed="false">
      <c r="C172" s="26"/>
      <c r="D172" s="26"/>
      <c r="E172" s="26"/>
      <c r="F172" s="26"/>
      <c r="G172" s="27"/>
      <c r="H172" s="26"/>
      <c r="I172" s="26"/>
      <c r="J172" s="28"/>
      <c r="K172" s="28"/>
      <c r="L172" s="25"/>
      <c r="M172" s="25"/>
      <c r="N172" s="25"/>
      <c r="O172" s="25"/>
      <c r="P172" s="25"/>
    </row>
    <row r="173" customFormat="false" ht="11.1" hidden="false" customHeight="true" outlineLevel="0" collapsed="false">
      <c r="A173" s="1" t="s">
        <v>290</v>
      </c>
      <c r="B173" s="1" t="s">
        <v>291</v>
      </c>
      <c r="C173" s="26" t="n">
        <v>98407</v>
      </c>
      <c r="D173" s="26" t="n">
        <v>59549</v>
      </c>
      <c r="E173" s="26" t="n">
        <v>57962</v>
      </c>
      <c r="F173" s="26" t="n">
        <v>1587</v>
      </c>
      <c r="G173" s="27" t="n">
        <f aca="false">+H173+I173</f>
        <v>38858</v>
      </c>
      <c r="H173" s="26" t="n">
        <v>13370</v>
      </c>
      <c r="I173" s="26" t="n">
        <v>25488</v>
      </c>
      <c r="J173" s="28" t="n">
        <f aca="false">(H173/G173)*100</f>
        <v>34.4073292500901</v>
      </c>
      <c r="K173" s="28" t="n">
        <f aca="false">(I173/G173)*100</f>
        <v>65.5926707499099</v>
      </c>
      <c r="L173" s="25"/>
      <c r="M173" s="25"/>
      <c r="N173" s="25"/>
      <c r="O173" s="25"/>
      <c r="P173" s="25"/>
    </row>
    <row r="174" customFormat="false" ht="11.1" hidden="false" customHeight="true" outlineLevel="0" collapsed="false">
      <c r="A174" s="1" t="s">
        <v>292</v>
      </c>
      <c r="B174" s="1" t="s">
        <v>293</v>
      </c>
      <c r="C174" s="26" t="n">
        <v>11517</v>
      </c>
      <c r="D174" s="26" t="n">
        <v>6978</v>
      </c>
      <c r="E174" s="26" t="n">
        <v>6758</v>
      </c>
      <c r="F174" s="26" t="n">
        <v>220</v>
      </c>
      <c r="G174" s="27" t="n">
        <f aca="false">+H174+I174</f>
        <v>4539</v>
      </c>
      <c r="H174" s="26" t="n">
        <v>1446</v>
      </c>
      <c r="I174" s="26" t="n">
        <v>3093</v>
      </c>
      <c r="J174" s="28" t="n">
        <f aca="false">(H174/G174)*100</f>
        <v>31.8572372769332</v>
      </c>
      <c r="K174" s="28" t="n">
        <f aca="false">(I174/G174)*100</f>
        <v>68.1427627230668</v>
      </c>
      <c r="L174" s="25"/>
      <c r="M174" s="25"/>
      <c r="N174" s="25"/>
      <c r="O174" s="25"/>
      <c r="P174" s="25"/>
    </row>
    <row r="175" customFormat="false" ht="11.1" hidden="false" customHeight="true" outlineLevel="0" collapsed="false">
      <c r="A175" s="1" t="s">
        <v>294</v>
      </c>
      <c r="B175" s="1" t="s">
        <v>295</v>
      </c>
      <c r="C175" s="26" t="n">
        <v>23461</v>
      </c>
      <c r="D175" s="26" t="n">
        <v>12743</v>
      </c>
      <c r="E175" s="26" t="n">
        <v>12394</v>
      </c>
      <c r="F175" s="26" t="n">
        <v>349</v>
      </c>
      <c r="G175" s="27" t="n">
        <f aca="false">+H175+I175</f>
        <v>10718</v>
      </c>
      <c r="H175" s="26" t="n">
        <v>4234</v>
      </c>
      <c r="I175" s="26" t="n">
        <v>6484</v>
      </c>
      <c r="J175" s="28" t="n">
        <f aca="false">(H175/G175)*100</f>
        <v>39.5036387385706</v>
      </c>
      <c r="K175" s="28" t="n">
        <f aca="false">(I175/G175)*100</f>
        <v>60.4963612614294</v>
      </c>
      <c r="L175" s="25"/>
      <c r="M175" s="25"/>
      <c r="N175" s="25"/>
      <c r="O175" s="25"/>
      <c r="P175" s="25"/>
    </row>
    <row r="176" customFormat="false" ht="11.1" hidden="false" customHeight="true" outlineLevel="0" collapsed="false">
      <c r="A176" s="1" t="s">
        <v>296</v>
      </c>
      <c r="B176" s="1" t="s">
        <v>297</v>
      </c>
      <c r="C176" s="26" t="n">
        <v>14937</v>
      </c>
      <c r="D176" s="26" t="n">
        <v>8795</v>
      </c>
      <c r="E176" s="26" t="n">
        <v>8601</v>
      </c>
      <c r="F176" s="26" t="n">
        <v>194</v>
      </c>
      <c r="G176" s="27" t="n">
        <f aca="false">+H176+I176</f>
        <v>6142</v>
      </c>
      <c r="H176" s="26" t="n">
        <v>2445</v>
      </c>
      <c r="I176" s="26" t="n">
        <v>3697</v>
      </c>
      <c r="J176" s="28" t="n">
        <f aca="false">(H176/G176)*100</f>
        <v>39.807880169326</v>
      </c>
      <c r="K176" s="28" t="n">
        <f aca="false">(I176/G176)*100</f>
        <v>60.1921198306741</v>
      </c>
      <c r="L176" s="25"/>
      <c r="M176" s="25"/>
      <c r="N176" s="25"/>
      <c r="O176" s="25"/>
      <c r="P176" s="25"/>
    </row>
    <row r="177" customFormat="false" ht="11.1" hidden="false" customHeight="true" outlineLevel="0" collapsed="false">
      <c r="A177" s="1" t="s">
        <v>298</v>
      </c>
      <c r="B177" s="1" t="s">
        <v>299</v>
      </c>
      <c r="C177" s="26" t="n">
        <v>30946</v>
      </c>
      <c r="D177" s="26" t="n">
        <v>19140</v>
      </c>
      <c r="E177" s="26" t="n">
        <v>18634</v>
      </c>
      <c r="F177" s="26" t="n">
        <v>506</v>
      </c>
      <c r="G177" s="27" t="n">
        <f aca="false">+H177+I177</f>
        <v>11806</v>
      </c>
      <c r="H177" s="26" t="n">
        <v>2791</v>
      </c>
      <c r="I177" s="26" t="n">
        <v>9015</v>
      </c>
      <c r="J177" s="28" t="n">
        <f aca="false">(H177/G177)*100</f>
        <v>23.6405217685922</v>
      </c>
      <c r="K177" s="28" t="n">
        <f aca="false">(I177/G177)*100</f>
        <v>76.3594782314078</v>
      </c>
      <c r="L177" s="25"/>
      <c r="M177" s="25"/>
      <c r="N177" s="25"/>
      <c r="O177" s="25"/>
      <c r="P177" s="25"/>
    </row>
    <row r="178" customFormat="false" ht="11.1" hidden="false" customHeight="true" outlineLevel="0" collapsed="false">
      <c r="A178" s="1" t="s">
        <v>300</v>
      </c>
      <c r="B178" s="1" t="s">
        <v>301</v>
      </c>
      <c r="C178" s="26" t="n">
        <v>1164</v>
      </c>
      <c r="D178" s="26" t="n">
        <v>739</v>
      </c>
      <c r="E178" s="26" t="n">
        <v>727</v>
      </c>
      <c r="F178" s="26" t="n">
        <v>12</v>
      </c>
      <c r="G178" s="27" t="n">
        <f aca="false">+H178+I178</f>
        <v>425</v>
      </c>
      <c r="H178" s="26" t="n">
        <v>180</v>
      </c>
      <c r="I178" s="26" t="n">
        <v>245</v>
      </c>
      <c r="J178" s="28" t="n">
        <f aca="false">(H178/G178)*100</f>
        <v>42.3529411764706</v>
      </c>
      <c r="K178" s="28" t="n">
        <f aca="false">(I178/G178)*100</f>
        <v>57.6470588235294</v>
      </c>
      <c r="L178" s="25"/>
      <c r="M178" s="25"/>
      <c r="N178" s="25"/>
      <c r="O178" s="25"/>
      <c r="P178" s="25"/>
    </row>
    <row r="179" customFormat="false" ht="11.1" hidden="false" customHeight="true" outlineLevel="0" collapsed="false">
      <c r="A179" s="1" t="s">
        <v>302</v>
      </c>
      <c r="B179" s="1" t="s">
        <v>303</v>
      </c>
      <c r="C179" s="26" t="n">
        <v>1956</v>
      </c>
      <c r="D179" s="26" t="n">
        <v>1338</v>
      </c>
      <c r="E179" s="26" t="n">
        <v>1312</v>
      </c>
      <c r="F179" s="26" t="n">
        <v>26</v>
      </c>
      <c r="G179" s="27" t="n">
        <f aca="false">+H179+I179</f>
        <v>618</v>
      </c>
      <c r="H179" s="26" t="n">
        <v>330</v>
      </c>
      <c r="I179" s="26" t="n">
        <v>288</v>
      </c>
      <c r="J179" s="28" t="n">
        <f aca="false">(H179/G179)*100</f>
        <v>53.3980582524272</v>
      </c>
      <c r="K179" s="28" t="n">
        <f aca="false">(I179/G179)*100</f>
        <v>46.6019417475728</v>
      </c>
      <c r="L179" s="25"/>
      <c r="M179" s="25"/>
      <c r="N179" s="25"/>
      <c r="O179" s="25"/>
      <c r="P179" s="25"/>
    </row>
    <row r="180" customFormat="false" ht="11.1" hidden="false" customHeight="true" outlineLevel="0" collapsed="false">
      <c r="A180" s="1" t="s">
        <v>304</v>
      </c>
      <c r="B180" s="1" t="s">
        <v>305</v>
      </c>
      <c r="C180" s="26" t="n">
        <v>14426</v>
      </c>
      <c r="D180" s="26" t="n">
        <v>9816</v>
      </c>
      <c r="E180" s="26" t="n">
        <v>9536</v>
      </c>
      <c r="F180" s="26" t="n">
        <v>280</v>
      </c>
      <c r="G180" s="27" t="n">
        <f aca="false">+H180+I180</f>
        <v>4610</v>
      </c>
      <c r="H180" s="26" t="n">
        <v>1944</v>
      </c>
      <c r="I180" s="26" t="n">
        <v>2666</v>
      </c>
      <c r="J180" s="28" t="n">
        <f aca="false">(H180/G180)*100</f>
        <v>42.1691973969631</v>
      </c>
      <c r="K180" s="28" t="n">
        <f aca="false">(I180/G180)*100</f>
        <v>57.8308026030369</v>
      </c>
      <c r="L180" s="25"/>
      <c r="M180" s="25"/>
      <c r="N180" s="25"/>
      <c r="O180" s="25"/>
      <c r="P180" s="25"/>
    </row>
    <row r="181" customFormat="false" ht="12" hidden="false" customHeight="true" outlineLevel="0" collapsed="false">
      <c r="C181" s="26"/>
      <c r="D181" s="26"/>
      <c r="E181" s="26"/>
      <c r="F181" s="26"/>
      <c r="G181" s="27"/>
      <c r="H181" s="26"/>
      <c r="I181" s="26"/>
      <c r="J181" s="28"/>
      <c r="K181" s="28"/>
      <c r="L181" s="25"/>
      <c r="M181" s="25"/>
      <c r="N181" s="25"/>
      <c r="O181" s="25"/>
      <c r="P181" s="25"/>
    </row>
    <row r="182" customFormat="false" ht="11.1" hidden="false" customHeight="true" outlineLevel="0" collapsed="false">
      <c r="A182" s="29" t="s">
        <v>306</v>
      </c>
      <c r="B182" s="29" t="s">
        <v>307</v>
      </c>
      <c r="C182" s="30" t="n">
        <v>240567</v>
      </c>
      <c r="D182" s="30" t="n">
        <v>142624</v>
      </c>
      <c r="E182" s="30" t="n">
        <v>137865</v>
      </c>
      <c r="F182" s="30" t="n">
        <v>4759</v>
      </c>
      <c r="G182" s="31" t="n">
        <f aca="false">+H182+I182</f>
        <v>97943</v>
      </c>
      <c r="H182" s="30" t="n">
        <v>18815</v>
      </c>
      <c r="I182" s="30" t="n">
        <v>79128</v>
      </c>
      <c r="J182" s="32" t="n">
        <f aca="false">(H182/G182)*100</f>
        <v>19.2101528440011</v>
      </c>
      <c r="K182" s="32" t="n">
        <f aca="false">(I182/G182)*100</f>
        <v>80.7898471559989</v>
      </c>
      <c r="L182" s="25"/>
      <c r="M182" s="25"/>
      <c r="N182" s="25"/>
      <c r="O182" s="25"/>
      <c r="P182" s="25"/>
    </row>
    <row r="183" customFormat="false" ht="11.1" hidden="false" customHeight="true" outlineLevel="0" collapsed="false">
      <c r="A183" s="29" t="s">
        <v>308</v>
      </c>
      <c r="B183" s="29" t="s">
        <v>309</v>
      </c>
      <c r="C183" s="30" t="n">
        <v>14393</v>
      </c>
      <c r="D183" s="30" t="n">
        <v>9055</v>
      </c>
      <c r="E183" s="30" t="n">
        <v>8774</v>
      </c>
      <c r="F183" s="30" t="n">
        <v>281</v>
      </c>
      <c r="G183" s="31" t="n">
        <f aca="false">+H183+I183</f>
        <v>5338</v>
      </c>
      <c r="H183" s="30" t="n">
        <v>1054</v>
      </c>
      <c r="I183" s="30" t="n">
        <v>4284</v>
      </c>
      <c r="J183" s="32" t="n">
        <f aca="false">(H183/G183)*100</f>
        <v>19.7452229299363</v>
      </c>
      <c r="K183" s="32" t="n">
        <f aca="false">(I183/G183)*100</f>
        <v>80.2547770700637</v>
      </c>
      <c r="L183" s="25"/>
      <c r="M183" s="25"/>
      <c r="N183" s="25"/>
      <c r="O183" s="25"/>
      <c r="P183" s="25"/>
    </row>
    <row r="184" customFormat="false" ht="11.1" hidden="false" customHeight="true" outlineLevel="0" collapsed="false">
      <c r="A184" s="29" t="s">
        <v>310</v>
      </c>
      <c r="B184" s="29" t="s">
        <v>311</v>
      </c>
      <c r="C184" s="30" t="n">
        <v>40597</v>
      </c>
      <c r="D184" s="30" t="n">
        <v>24692</v>
      </c>
      <c r="E184" s="30" t="n">
        <v>23734</v>
      </c>
      <c r="F184" s="30" t="n">
        <v>958</v>
      </c>
      <c r="G184" s="31" t="n">
        <f aca="false">+H184+I184</f>
        <v>15905</v>
      </c>
      <c r="H184" s="30" t="n">
        <v>3372</v>
      </c>
      <c r="I184" s="30" t="n">
        <v>12533</v>
      </c>
      <c r="J184" s="32" t="n">
        <f aca="false">(H184/G184)*100</f>
        <v>21.2008802263439</v>
      </c>
      <c r="K184" s="32" t="n">
        <f aca="false">(I184/G184)*100</f>
        <v>78.7991197736561</v>
      </c>
      <c r="L184" s="25"/>
      <c r="M184" s="25"/>
      <c r="N184" s="25"/>
      <c r="O184" s="25"/>
      <c r="P184" s="25"/>
    </row>
    <row r="185" customFormat="false" ht="11.1" hidden="false" customHeight="true" outlineLevel="0" collapsed="false">
      <c r="A185" s="29" t="s">
        <v>312</v>
      </c>
      <c r="B185" s="29" t="s">
        <v>313</v>
      </c>
      <c r="C185" s="30" t="n">
        <v>34099</v>
      </c>
      <c r="D185" s="30" t="n">
        <v>21148</v>
      </c>
      <c r="E185" s="30" t="n">
        <v>20435</v>
      </c>
      <c r="F185" s="30" t="n">
        <v>713</v>
      </c>
      <c r="G185" s="31" t="n">
        <f aca="false">+H185+I185</f>
        <v>12951</v>
      </c>
      <c r="H185" s="30" t="n">
        <v>2487</v>
      </c>
      <c r="I185" s="30" t="n">
        <v>10464</v>
      </c>
      <c r="J185" s="32" t="n">
        <f aca="false">(H185/G185)*100</f>
        <v>19.2031503358814</v>
      </c>
      <c r="K185" s="32" t="n">
        <f aca="false">(I185/G185)*100</f>
        <v>80.7968496641186</v>
      </c>
      <c r="L185" s="25"/>
      <c r="M185" s="25"/>
      <c r="N185" s="25"/>
      <c r="O185" s="25"/>
      <c r="P185" s="25"/>
    </row>
    <row r="186" customFormat="false" ht="11.1" hidden="false" customHeight="true" outlineLevel="0" collapsed="false">
      <c r="A186" s="29" t="s">
        <v>314</v>
      </c>
      <c r="B186" s="29" t="s">
        <v>315</v>
      </c>
      <c r="C186" s="30" t="n">
        <v>73891</v>
      </c>
      <c r="D186" s="30" t="n">
        <v>42217</v>
      </c>
      <c r="E186" s="30" t="n">
        <v>40880</v>
      </c>
      <c r="F186" s="30" t="n">
        <v>1337</v>
      </c>
      <c r="G186" s="31" t="n">
        <f aca="false">+H186+I186</f>
        <v>31674</v>
      </c>
      <c r="H186" s="30" t="n">
        <v>5624</v>
      </c>
      <c r="I186" s="30" t="n">
        <v>26050</v>
      </c>
      <c r="J186" s="32" t="n">
        <f aca="false">(H186/G186)*100</f>
        <v>17.7558881101219</v>
      </c>
      <c r="K186" s="32" t="n">
        <f aca="false">(I186/G186)*100</f>
        <v>82.2441118898781</v>
      </c>
      <c r="L186" s="25"/>
      <c r="M186" s="25"/>
      <c r="N186" s="25"/>
      <c r="O186" s="25"/>
      <c r="P186" s="25"/>
    </row>
    <row r="187" customFormat="false" ht="11.1" hidden="false" customHeight="true" outlineLevel="0" collapsed="false">
      <c r="A187" s="29" t="s">
        <v>316</v>
      </c>
      <c r="B187" s="29" t="s">
        <v>317</v>
      </c>
      <c r="C187" s="30" t="n">
        <v>18979</v>
      </c>
      <c r="D187" s="30" t="n">
        <v>10357</v>
      </c>
      <c r="E187" s="30" t="n">
        <v>9998</v>
      </c>
      <c r="F187" s="30" t="n">
        <v>359</v>
      </c>
      <c r="G187" s="31" t="n">
        <f aca="false">+H187+I187</f>
        <v>8622</v>
      </c>
      <c r="H187" s="30" t="n">
        <v>2139</v>
      </c>
      <c r="I187" s="30" t="n">
        <v>6483</v>
      </c>
      <c r="J187" s="32" t="n">
        <f aca="false">(H187/G187)*100</f>
        <v>24.8086290883786</v>
      </c>
      <c r="K187" s="32" t="n">
        <f aca="false">(I187/G187)*100</f>
        <v>75.1913709116214</v>
      </c>
      <c r="L187" s="25"/>
      <c r="M187" s="25"/>
      <c r="N187" s="25"/>
      <c r="O187" s="25"/>
      <c r="P187" s="25"/>
    </row>
    <row r="188" customFormat="false" ht="11.1" hidden="false" customHeight="true" outlineLevel="0" collapsed="false">
      <c r="A188" s="29" t="s">
        <v>318</v>
      </c>
      <c r="B188" s="29" t="s">
        <v>319</v>
      </c>
      <c r="C188" s="30" t="n">
        <v>58608</v>
      </c>
      <c r="D188" s="30" t="n">
        <v>35155</v>
      </c>
      <c r="E188" s="30" t="n">
        <v>34044</v>
      </c>
      <c r="F188" s="30" t="n">
        <v>1111</v>
      </c>
      <c r="G188" s="31" t="n">
        <f aca="false">+H188+I188</f>
        <v>23453</v>
      </c>
      <c r="H188" s="30" t="n">
        <v>4139</v>
      </c>
      <c r="I188" s="30" t="n">
        <v>19314</v>
      </c>
      <c r="J188" s="32" t="n">
        <f aca="false">(H188/G188)*100</f>
        <v>17.64806208161</v>
      </c>
      <c r="K188" s="32" t="n">
        <f aca="false">(I188/G188)*100</f>
        <v>82.35193791839</v>
      </c>
      <c r="L188" s="25"/>
      <c r="M188" s="25"/>
      <c r="N188" s="25"/>
      <c r="O188" s="25"/>
      <c r="P188" s="25"/>
    </row>
    <row r="189" customFormat="false" ht="12" hidden="false" customHeight="true" outlineLevel="0" collapsed="false">
      <c r="C189" s="26"/>
      <c r="D189" s="26"/>
      <c r="E189" s="26"/>
      <c r="F189" s="26"/>
      <c r="G189" s="27"/>
      <c r="H189" s="26"/>
      <c r="I189" s="26"/>
      <c r="J189" s="28"/>
      <c r="K189" s="28"/>
      <c r="L189" s="25"/>
      <c r="M189" s="25"/>
      <c r="N189" s="25"/>
      <c r="O189" s="25"/>
      <c r="P189" s="25"/>
    </row>
    <row r="190" customFormat="false" ht="11.1" hidden="false" customHeight="true" outlineLevel="0" collapsed="false">
      <c r="A190" s="1" t="s">
        <v>320</v>
      </c>
      <c r="B190" s="1" t="s">
        <v>321</v>
      </c>
      <c r="C190" s="26" t="n">
        <v>205491</v>
      </c>
      <c r="D190" s="26" t="n">
        <v>121611</v>
      </c>
      <c r="E190" s="26" t="n">
        <v>117406</v>
      </c>
      <c r="F190" s="26" t="n">
        <v>4205</v>
      </c>
      <c r="G190" s="27" t="n">
        <f aca="false">+H190+I190</f>
        <v>83880</v>
      </c>
      <c r="H190" s="26" t="n">
        <v>14357</v>
      </c>
      <c r="I190" s="26" t="n">
        <v>69523</v>
      </c>
      <c r="J190" s="28" t="n">
        <f aca="false">(H190/G190)*100</f>
        <v>17.1161182641869</v>
      </c>
      <c r="K190" s="28" t="n">
        <f aca="false">(I190/G190)*100</f>
        <v>82.8838817358131</v>
      </c>
      <c r="L190" s="25"/>
      <c r="M190" s="25"/>
      <c r="N190" s="25"/>
      <c r="O190" s="25"/>
      <c r="P190" s="25"/>
    </row>
    <row r="191" customFormat="false" ht="11.1" hidden="false" customHeight="true" outlineLevel="0" collapsed="false">
      <c r="A191" s="1" t="s">
        <v>322</v>
      </c>
      <c r="B191" s="1" t="s">
        <v>323</v>
      </c>
      <c r="C191" s="26" t="n">
        <v>22935</v>
      </c>
      <c r="D191" s="26" t="n">
        <v>13803</v>
      </c>
      <c r="E191" s="26" t="n">
        <v>13362</v>
      </c>
      <c r="F191" s="26" t="n">
        <v>441</v>
      </c>
      <c r="G191" s="27" t="n">
        <f aca="false">+H191+I191</f>
        <v>9132</v>
      </c>
      <c r="H191" s="26" t="n">
        <v>1958</v>
      </c>
      <c r="I191" s="26" t="n">
        <v>7174</v>
      </c>
      <c r="J191" s="28" t="n">
        <f aca="false">(H191/G191)*100</f>
        <v>21.4410862899693</v>
      </c>
      <c r="K191" s="28" t="n">
        <f aca="false">(I191/G191)*100</f>
        <v>78.5589137100307</v>
      </c>
      <c r="L191" s="25"/>
      <c r="M191" s="25"/>
      <c r="N191" s="25"/>
      <c r="O191" s="25"/>
      <c r="P191" s="25"/>
    </row>
    <row r="192" customFormat="false" ht="11.1" hidden="false" customHeight="true" outlineLevel="0" collapsed="false">
      <c r="A192" s="1" t="s">
        <v>324</v>
      </c>
      <c r="B192" s="1" t="s">
        <v>325</v>
      </c>
      <c r="C192" s="26" t="n">
        <v>29434</v>
      </c>
      <c r="D192" s="26" t="n">
        <v>17496</v>
      </c>
      <c r="E192" s="26" t="n">
        <v>16916</v>
      </c>
      <c r="F192" s="26" t="n">
        <v>580</v>
      </c>
      <c r="G192" s="27" t="n">
        <f aca="false">+H192+I192</f>
        <v>11938</v>
      </c>
      <c r="H192" s="26" t="n">
        <v>2102</v>
      </c>
      <c r="I192" s="26" t="n">
        <v>9836</v>
      </c>
      <c r="J192" s="28" t="n">
        <f aca="false">(H192/G192)*100</f>
        <v>17.6076394705981</v>
      </c>
      <c r="K192" s="28" t="n">
        <f aca="false">(I192/G192)*100</f>
        <v>82.3923605294019</v>
      </c>
      <c r="L192" s="25"/>
      <c r="M192" s="25"/>
      <c r="N192" s="25"/>
      <c r="O192" s="25"/>
      <c r="P192" s="25"/>
    </row>
    <row r="193" customFormat="false" ht="11.1" hidden="false" customHeight="true" outlineLevel="0" collapsed="false">
      <c r="A193" s="1" t="s">
        <v>326</v>
      </c>
      <c r="B193" s="1" t="s">
        <v>327</v>
      </c>
      <c r="C193" s="26" t="n">
        <v>34501</v>
      </c>
      <c r="D193" s="26" t="n">
        <v>21122</v>
      </c>
      <c r="E193" s="26" t="n">
        <v>20330</v>
      </c>
      <c r="F193" s="26" t="n">
        <v>792</v>
      </c>
      <c r="G193" s="27" t="n">
        <f aca="false">+H193+I193</f>
        <v>13379</v>
      </c>
      <c r="H193" s="26" t="n">
        <v>2410</v>
      </c>
      <c r="I193" s="26" t="n">
        <v>10969</v>
      </c>
      <c r="J193" s="28" t="n">
        <f aca="false">(H193/G193)*100</f>
        <v>18.0133044323193</v>
      </c>
      <c r="K193" s="28" t="n">
        <f aca="false">(I193/G193)*100</f>
        <v>81.9866955676807</v>
      </c>
      <c r="L193" s="25"/>
      <c r="M193" s="25"/>
      <c r="N193" s="25"/>
      <c r="O193" s="25"/>
      <c r="P193" s="25"/>
    </row>
    <row r="194" customFormat="false" ht="11.1" hidden="false" customHeight="true" outlineLevel="0" collapsed="false">
      <c r="A194" s="1" t="s">
        <v>328</v>
      </c>
      <c r="B194" s="1" t="s">
        <v>329</v>
      </c>
      <c r="C194" s="26" t="n">
        <v>43738</v>
      </c>
      <c r="D194" s="26" t="n">
        <v>24899</v>
      </c>
      <c r="E194" s="26" t="n">
        <v>23983</v>
      </c>
      <c r="F194" s="26" t="n">
        <v>916</v>
      </c>
      <c r="G194" s="27" t="n">
        <f aca="false">+H194+I194</f>
        <v>18839</v>
      </c>
      <c r="H194" s="26" t="n">
        <v>3005</v>
      </c>
      <c r="I194" s="26" t="n">
        <v>15834</v>
      </c>
      <c r="J194" s="28" t="n">
        <f aca="false">(H194/G194)*100</f>
        <v>15.9509528106587</v>
      </c>
      <c r="K194" s="28" t="n">
        <f aca="false">(I194/G194)*100</f>
        <v>84.0490471893413</v>
      </c>
      <c r="L194" s="25"/>
      <c r="M194" s="25"/>
      <c r="N194" s="25"/>
      <c r="O194" s="25"/>
      <c r="P194" s="25"/>
    </row>
    <row r="195" customFormat="false" ht="11.1" hidden="false" customHeight="true" outlineLevel="0" collapsed="false">
      <c r="A195" s="1" t="s">
        <v>330</v>
      </c>
      <c r="B195" s="1" t="s">
        <v>331</v>
      </c>
      <c r="C195" s="26" t="n">
        <v>28709</v>
      </c>
      <c r="D195" s="26" t="n">
        <v>16885</v>
      </c>
      <c r="E195" s="26" t="n">
        <v>16320</v>
      </c>
      <c r="F195" s="26" t="n">
        <v>565</v>
      </c>
      <c r="G195" s="27" t="n">
        <f aca="false">+H195+I195</f>
        <v>11824</v>
      </c>
      <c r="H195" s="26" t="n">
        <v>1770</v>
      </c>
      <c r="I195" s="26" t="n">
        <v>10054</v>
      </c>
      <c r="J195" s="28" t="n">
        <f aca="false">(H195/G195)*100</f>
        <v>14.9695534506089</v>
      </c>
      <c r="K195" s="28" t="n">
        <f aca="false">(I195/G195)*100</f>
        <v>85.0304465493911</v>
      </c>
      <c r="L195" s="25"/>
      <c r="M195" s="25"/>
      <c r="N195" s="25"/>
      <c r="O195" s="25"/>
      <c r="P195" s="25"/>
    </row>
    <row r="196" customFormat="false" ht="11.1" hidden="false" customHeight="true" outlineLevel="0" collapsed="false">
      <c r="A196" s="1" t="s">
        <v>332</v>
      </c>
      <c r="B196" s="1" t="s">
        <v>333</v>
      </c>
      <c r="C196" s="26" t="n">
        <v>22817</v>
      </c>
      <c r="D196" s="26" t="n">
        <v>13440</v>
      </c>
      <c r="E196" s="26" t="n">
        <v>12997</v>
      </c>
      <c r="F196" s="26" t="n">
        <v>443</v>
      </c>
      <c r="G196" s="27" t="n">
        <f aca="false">+H196+I196</f>
        <v>9377</v>
      </c>
      <c r="H196" s="26" t="n">
        <v>1477</v>
      </c>
      <c r="I196" s="26" t="n">
        <v>7900</v>
      </c>
      <c r="J196" s="28" t="n">
        <f aca="false">(H196/G196)*100</f>
        <v>15.7513063879706</v>
      </c>
      <c r="K196" s="28" t="n">
        <f aca="false">(I196/G196)*100</f>
        <v>84.2486936120294</v>
      </c>
      <c r="L196" s="25"/>
      <c r="M196" s="25"/>
      <c r="N196" s="25"/>
      <c r="O196" s="25"/>
      <c r="P196" s="25"/>
    </row>
    <row r="197" customFormat="false" ht="11.1" hidden="false" customHeight="true" outlineLevel="0" collapsed="false">
      <c r="A197" s="1" t="s">
        <v>334</v>
      </c>
      <c r="B197" s="1" t="s">
        <v>335</v>
      </c>
      <c r="C197" s="26" t="n">
        <v>23357</v>
      </c>
      <c r="D197" s="26" t="n">
        <v>13966</v>
      </c>
      <c r="E197" s="26" t="n">
        <v>13498</v>
      </c>
      <c r="F197" s="26" t="n">
        <v>468</v>
      </c>
      <c r="G197" s="27" t="n">
        <f aca="false">+H197+I197</f>
        <v>9391</v>
      </c>
      <c r="H197" s="26" t="n">
        <v>1635</v>
      </c>
      <c r="I197" s="26" t="n">
        <v>7756</v>
      </c>
      <c r="J197" s="28" t="n">
        <f aca="false">(H197/G197)*100</f>
        <v>17.4102864444681</v>
      </c>
      <c r="K197" s="28" t="n">
        <f aca="false">(I197/G197)*100</f>
        <v>82.5897135555319</v>
      </c>
      <c r="L197" s="25"/>
      <c r="M197" s="25"/>
      <c r="N197" s="25"/>
      <c r="O197" s="25"/>
      <c r="P197" s="25"/>
    </row>
    <row r="198" customFormat="false" ht="12" hidden="false" customHeight="true" outlineLevel="0" collapsed="false">
      <c r="C198" s="26"/>
      <c r="D198" s="26"/>
      <c r="E198" s="26"/>
      <c r="F198" s="26"/>
      <c r="G198" s="27"/>
      <c r="H198" s="26"/>
      <c r="I198" s="26"/>
      <c r="J198" s="28"/>
      <c r="K198" s="28"/>
      <c r="L198" s="25"/>
      <c r="M198" s="25"/>
      <c r="N198" s="25"/>
      <c r="O198" s="25"/>
      <c r="P198" s="25"/>
    </row>
    <row r="199" customFormat="false" ht="11.1" hidden="false" customHeight="true" outlineLevel="0" collapsed="false">
      <c r="A199" s="29" t="s">
        <v>336</v>
      </c>
      <c r="B199" s="29" t="s">
        <v>337</v>
      </c>
      <c r="C199" s="30" t="n">
        <v>108265</v>
      </c>
      <c r="D199" s="30" t="n">
        <v>67009</v>
      </c>
      <c r="E199" s="30" t="n">
        <v>65198</v>
      </c>
      <c r="F199" s="30" t="n">
        <v>1811</v>
      </c>
      <c r="G199" s="31" t="n">
        <f aca="false">+H199+I199</f>
        <v>41256</v>
      </c>
      <c r="H199" s="30" t="n">
        <v>6410</v>
      </c>
      <c r="I199" s="30" t="n">
        <v>34846</v>
      </c>
      <c r="J199" s="32" t="n">
        <f aca="false">(H199/G199)*100</f>
        <v>15.5371339926314</v>
      </c>
      <c r="K199" s="32" t="n">
        <f aca="false">(I199/G199)*100</f>
        <v>84.4628660073686</v>
      </c>
      <c r="L199" s="25"/>
      <c r="M199" s="25"/>
      <c r="N199" s="25"/>
      <c r="O199" s="25"/>
      <c r="P199" s="25"/>
    </row>
    <row r="200" customFormat="false" ht="11.1" hidden="false" customHeight="true" outlineLevel="0" collapsed="false">
      <c r="A200" s="29" t="s">
        <v>338</v>
      </c>
      <c r="B200" s="29" t="s">
        <v>339</v>
      </c>
      <c r="C200" s="30" t="n">
        <v>18625</v>
      </c>
      <c r="D200" s="30" t="n">
        <v>11228</v>
      </c>
      <c r="E200" s="30" t="n">
        <v>10940</v>
      </c>
      <c r="F200" s="30" t="n">
        <v>288</v>
      </c>
      <c r="G200" s="31" t="n">
        <f aca="false">+H200+I200</f>
        <v>7397</v>
      </c>
      <c r="H200" s="30" t="n">
        <v>943</v>
      </c>
      <c r="I200" s="30" t="n">
        <v>6454</v>
      </c>
      <c r="J200" s="32" t="n">
        <f aca="false">(H200/G200)*100</f>
        <v>12.748411518183</v>
      </c>
      <c r="K200" s="32" t="n">
        <f aca="false">(I200/G200)*100</f>
        <v>87.251588481817</v>
      </c>
      <c r="L200" s="25"/>
      <c r="M200" s="25"/>
      <c r="N200" s="25"/>
      <c r="O200" s="25"/>
      <c r="P200" s="25"/>
    </row>
    <row r="201" customFormat="false" ht="11.1" hidden="false" customHeight="true" outlineLevel="0" collapsed="false">
      <c r="A201" s="29" t="s">
        <v>340</v>
      </c>
      <c r="B201" s="29" t="s">
        <v>341</v>
      </c>
      <c r="C201" s="30" t="n">
        <v>11333</v>
      </c>
      <c r="D201" s="30" t="n">
        <v>7979</v>
      </c>
      <c r="E201" s="30" t="n">
        <v>7811</v>
      </c>
      <c r="F201" s="30" t="n">
        <v>168</v>
      </c>
      <c r="G201" s="31" t="n">
        <f aca="false">+H201+I201</f>
        <v>3354</v>
      </c>
      <c r="H201" s="30" t="n">
        <v>596</v>
      </c>
      <c r="I201" s="30" t="n">
        <v>2758</v>
      </c>
      <c r="J201" s="32" t="n">
        <f aca="false">(H201/G201)*100</f>
        <v>17.7698270721527</v>
      </c>
      <c r="K201" s="32" t="n">
        <f aca="false">(I201/G201)*100</f>
        <v>82.2301729278474</v>
      </c>
      <c r="L201" s="25"/>
      <c r="M201" s="25"/>
      <c r="N201" s="25"/>
      <c r="O201" s="25"/>
      <c r="P201" s="25"/>
    </row>
    <row r="202" customFormat="false" ht="11.1" hidden="false" customHeight="true" outlineLevel="0" collapsed="false">
      <c r="A202" s="29" t="s">
        <v>342</v>
      </c>
      <c r="B202" s="29" t="s">
        <v>343</v>
      </c>
      <c r="C202" s="30" t="n">
        <v>12956</v>
      </c>
      <c r="D202" s="30" t="n">
        <v>7885</v>
      </c>
      <c r="E202" s="30" t="n">
        <v>7696</v>
      </c>
      <c r="F202" s="30" t="n">
        <v>189</v>
      </c>
      <c r="G202" s="31" t="n">
        <f aca="false">+H202+I202</f>
        <v>5071</v>
      </c>
      <c r="H202" s="30" t="n">
        <v>701</v>
      </c>
      <c r="I202" s="30" t="n">
        <v>4370</v>
      </c>
      <c r="J202" s="32" t="n">
        <f aca="false">(H202/G202)*100</f>
        <v>13.8237034115559</v>
      </c>
      <c r="K202" s="32" t="n">
        <f aca="false">(I202/G202)*100</f>
        <v>86.1762965884441</v>
      </c>
      <c r="L202" s="25"/>
      <c r="M202" s="25"/>
      <c r="N202" s="25"/>
      <c r="O202" s="25"/>
      <c r="P202" s="25"/>
    </row>
    <row r="203" customFormat="false" ht="11.1" hidden="false" customHeight="true" outlineLevel="0" collapsed="false">
      <c r="A203" s="29" t="s">
        <v>344</v>
      </c>
      <c r="B203" s="29" t="s">
        <v>345</v>
      </c>
      <c r="C203" s="30" t="n">
        <v>15223</v>
      </c>
      <c r="D203" s="30" t="n">
        <v>9146</v>
      </c>
      <c r="E203" s="30" t="n">
        <v>8854</v>
      </c>
      <c r="F203" s="30" t="n">
        <v>292</v>
      </c>
      <c r="G203" s="31" t="n">
        <f aca="false">+H203+I203</f>
        <v>6077</v>
      </c>
      <c r="H203" s="30" t="n">
        <v>953</v>
      </c>
      <c r="I203" s="30" t="n">
        <v>5124</v>
      </c>
      <c r="J203" s="32" t="n">
        <f aca="false">(H203/G203)*100</f>
        <v>15.6820799736712</v>
      </c>
      <c r="K203" s="32" t="n">
        <f aca="false">(I203/G203)*100</f>
        <v>84.3179200263288</v>
      </c>
      <c r="L203" s="25"/>
      <c r="M203" s="25"/>
      <c r="N203" s="25"/>
      <c r="O203" s="25"/>
      <c r="P203" s="25"/>
    </row>
    <row r="204" customFormat="false" ht="11.1" hidden="false" customHeight="true" outlineLevel="0" collapsed="false">
      <c r="A204" s="29" t="s">
        <v>346</v>
      </c>
      <c r="B204" s="29" t="s">
        <v>347</v>
      </c>
      <c r="C204" s="30" t="n">
        <v>23555</v>
      </c>
      <c r="D204" s="30" t="n">
        <v>14683</v>
      </c>
      <c r="E204" s="30" t="n">
        <v>14266</v>
      </c>
      <c r="F204" s="30" t="n">
        <v>417</v>
      </c>
      <c r="G204" s="31" t="n">
        <f aca="false">+H204+I204</f>
        <v>8872</v>
      </c>
      <c r="H204" s="30" t="n">
        <v>1712</v>
      </c>
      <c r="I204" s="30" t="n">
        <v>7160</v>
      </c>
      <c r="J204" s="32" t="n">
        <f aca="false">(H204/G204)*100</f>
        <v>19.2966636609558</v>
      </c>
      <c r="K204" s="32" t="n">
        <f aca="false">(I204/G204)*100</f>
        <v>80.7033363390442</v>
      </c>
      <c r="L204" s="25"/>
      <c r="M204" s="25"/>
      <c r="N204" s="25"/>
      <c r="O204" s="25"/>
      <c r="P204" s="25"/>
    </row>
    <row r="205" customFormat="false" ht="11.1" hidden="false" customHeight="true" outlineLevel="0" collapsed="false">
      <c r="A205" s="29" t="s">
        <v>348</v>
      </c>
      <c r="B205" s="29" t="s">
        <v>349</v>
      </c>
      <c r="C205" s="30" t="n">
        <v>12581</v>
      </c>
      <c r="D205" s="30" t="n">
        <v>7811</v>
      </c>
      <c r="E205" s="30" t="n">
        <v>7590</v>
      </c>
      <c r="F205" s="30" t="n">
        <v>221</v>
      </c>
      <c r="G205" s="31" t="n">
        <f aca="false">+H205+I205</f>
        <v>4770</v>
      </c>
      <c r="H205" s="30" t="n">
        <v>724</v>
      </c>
      <c r="I205" s="30" t="n">
        <v>4046</v>
      </c>
      <c r="J205" s="32" t="n">
        <f aca="false">(H205/G205)*100</f>
        <v>15.1781970649895</v>
      </c>
      <c r="K205" s="32" t="n">
        <f aca="false">(I205/G205)*100</f>
        <v>84.8218029350105</v>
      </c>
      <c r="L205" s="25"/>
      <c r="M205" s="25"/>
      <c r="N205" s="25"/>
      <c r="O205" s="25"/>
      <c r="P205" s="25"/>
    </row>
    <row r="206" customFormat="false" ht="11.1" hidden="false" customHeight="true" outlineLevel="0" collapsed="false">
      <c r="A206" s="29" t="s">
        <v>350</v>
      </c>
      <c r="B206" s="29" t="s">
        <v>351</v>
      </c>
      <c r="C206" s="30" t="n">
        <v>13992</v>
      </c>
      <c r="D206" s="30" t="n">
        <v>8277</v>
      </c>
      <c r="E206" s="30" t="n">
        <v>8041</v>
      </c>
      <c r="F206" s="30" t="n">
        <v>236</v>
      </c>
      <c r="G206" s="31" t="n">
        <f aca="false">+H206+I206</f>
        <v>5715</v>
      </c>
      <c r="H206" s="30" t="n">
        <v>781</v>
      </c>
      <c r="I206" s="30" t="n">
        <v>4934</v>
      </c>
      <c r="J206" s="32" t="n">
        <f aca="false">(H206/G206)*100</f>
        <v>13.665791776028</v>
      </c>
      <c r="K206" s="32" t="n">
        <f aca="false">(I206/G206)*100</f>
        <v>86.334208223972</v>
      </c>
      <c r="L206" s="25"/>
      <c r="M206" s="25"/>
      <c r="N206" s="25"/>
      <c r="O206" s="25"/>
      <c r="P206" s="25"/>
    </row>
    <row r="207" customFormat="false" ht="12" hidden="false" customHeight="true" outlineLevel="0" collapsed="false">
      <c r="C207" s="26"/>
      <c r="D207" s="26"/>
      <c r="E207" s="26"/>
      <c r="F207" s="26"/>
      <c r="G207" s="27"/>
      <c r="H207" s="26"/>
      <c r="I207" s="26"/>
      <c r="J207" s="28"/>
      <c r="K207" s="28"/>
      <c r="L207" s="25"/>
      <c r="M207" s="25"/>
      <c r="N207" s="25"/>
      <c r="O207" s="25"/>
      <c r="P207" s="25"/>
    </row>
    <row r="208" customFormat="false" ht="11.1" hidden="false" customHeight="true" outlineLevel="0" collapsed="false">
      <c r="A208" s="1" t="s">
        <v>352</v>
      </c>
      <c r="B208" s="1" t="s">
        <v>353</v>
      </c>
      <c r="C208" s="26" t="n">
        <v>218825</v>
      </c>
      <c r="D208" s="26" t="n">
        <v>137467</v>
      </c>
      <c r="E208" s="26" t="n">
        <v>133852</v>
      </c>
      <c r="F208" s="26" t="n">
        <v>3615</v>
      </c>
      <c r="G208" s="27" t="n">
        <f aca="false">+H208+I208</f>
        <v>81358</v>
      </c>
      <c r="H208" s="26" t="n">
        <v>11797</v>
      </c>
      <c r="I208" s="26" t="n">
        <v>69561</v>
      </c>
      <c r="J208" s="28" t="n">
        <f aca="false">(H208/G208)*100</f>
        <v>14.5001106221884</v>
      </c>
      <c r="K208" s="28" t="n">
        <f aca="false">(I208/G208)*100</f>
        <v>85.4998893778116</v>
      </c>
      <c r="L208" s="25"/>
      <c r="M208" s="25"/>
      <c r="N208" s="25"/>
      <c r="O208" s="25"/>
      <c r="P208" s="25"/>
    </row>
    <row r="209" customFormat="false" ht="11.1" hidden="false" customHeight="true" outlineLevel="0" collapsed="false">
      <c r="A209" s="1" t="s">
        <v>354</v>
      </c>
      <c r="B209" s="1" t="s">
        <v>355</v>
      </c>
      <c r="C209" s="26" t="n">
        <v>37428</v>
      </c>
      <c r="D209" s="26" t="n">
        <v>23009</v>
      </c>
      <c r="E209" s="26" t="n">
        <v>22543</v>
      </c>
      <c r="F209" s="26" t="n">
        <v>466</v>
      </c>
      <c r="G209" s="27" t="n">
        <f aca="false">+H209+I209</f>
        <v>14419</v>
      </c>
      <c r="H209" s="26" t="n">
        <v>1818</v>
      </c>
      <c r="I209" s="26" t="n">
        <v>12601</v>
      </c>
      <c r="J209" s="28" t="n">
        <f aca="false">(H209/G209)*100</f>
        <v>12.6083639642139</v>
      </c>
      <c r="K209" s="28" t="n">
        <f aca="false">(I209/G209)*100</f>
        <v>87.3916360357861</v>
      </c>
      <c r="L209" s="25"/>
      <c r="M209" s="25"/>
      <c r="N209" s="25"/>
      <c r="O209" s="25"/>
      <c r="P209" s="25"/>
    </row>
    <row r="210" customFormat="false" ht="11.1" hidden="false" customHeight="true" outlineLevel="0" collapsed="false">
      <c r="A210" s="1" t="s">
        <v>356</v>
      </c>
      <c r="B210" s="1" t="s">
        <v>357</v>
      </c>
      <c r="C210" s="26" t="n">
        <v>34567</v>
      </c>
      <c r="D210" s="26" t="n">
        <v>21680</v>
      </c>
      <c r="E210" s="26" t="n">
        <v>21082</v>
      </c>
      <c r="F210" s="26" t="n">
        <v>598</v>
      </c>
      <c r="G210" s="27" t="n">
        <f aca="false">+H210+I210</f>
        <v>12887</v>
      </c>
      <c r="H210" s="26" t="n">
        <v>2016</v>
      </c>
      <c r="I210" s="26" t="n">
        <v>10871</v>
      </c>
      <c r="J210" s="28" t="n">
        <f aca="false">(H210/G210)*100</f>
        <v>15.6436719174362</v>
      </c>
      <c r="K210" s="28" t="n">
        <f aca="false">(I210/G210)*100</f>
        <v>84.3563280825638</v>
      </c>
      <c r="L210" s="25"/>
      <c r="M210" s="25"/>
      <c r="N210" s="25"/>
      <c r="O210" s="25"/>
      <c r="P210" s="25"/>
    </row>
    <row r="211" customFormat="false" ht="11.1" hidden="false" customHeight="true" outlineLevel="0" collapsed="false">
      <c r="A211" s="1" t="s">
        <v>358</v>
      </c>
      <c r="B211" s="1" t="s">
        <v>359</v>
      </c>
      <c r="C211" s="26" t="n">
        <v>35489</v>
      </c>
      <c r="D211" s="26" t="n">
        <v>23503</v>
      </c>
      <c r="E211" s="26" t="n">
        <v>22856</v>
      </c>
      <c r="F211" s="26" t="n">
        <v>647</v>
      </c>
      <c r="G211" s="27" t="n">
        <f aca="false">+H211+I211</f>
        <v>11986</v>
      </c>
      <c r="H211" s="26" t="n">
        <v>2122</v>
      </c>
      <c r="I211" s="26" t="n">
        <v>9864</v>
      </c>
      <c r="J211" s="28" t="n">
        <f aca="false">(H211/G211)*100</f>
        <v>17.7039879859836</v>
      </c>
      <c r="K211" s="28" t="n">
        <f aca="false">(I211/G211)*100</f>
        <v>82.2960120140164</v>
      </c>
      <c r="L211" s="25"/>
      <c r="M211" s="25"/>
      <c r="N211" s="25"/>
      <c r="O211" s="25"/>
      <c r="P211" s="25"/>
    </row>
    <row r="212" customFormat="false" ht="11.1" hidden="false" customHeight="true" outlineLevel="0" collapsed="false">
      <c r="A212" s="1" t="s">
        <v>360</v>
      </c>
      <c r="B212" s="1" t="s">
        <v>361</v>
      </c>
      <c r="C212" s="26" t="n">
        <v>40963</v>
      </c>
      <c r="D212" s="26" t="n">
        <v>25148</v>
      </c>
      <c r="E212" s="26" t="n">
        <v>24590</v>
      </c>
      <c r="F212" s="26" t="n">
        <v>558</v>
      </c>
      <c r="G212" s="27" t="n">
        <f aca="false">+H212+I212</f>
        <v>15815</v>
      </c>
      <c r="H212" s="26" t="n">
        <v>1940</v>
      </c>
      <c r="I212" s="26" t="n">
        <v>13875</v>
      </c>
      <c r="J212" s="28" t="n">
        <f aca="false">(H212/G212)*100</f>
        <v>12.2668352829592</v>
      </c>
      <c r="K212" s="28" t="n">
        <f aca="false">(I212/G212)*100</f>
        <v>87.7331647170408</v>
      </c>
      <c r="L212" s="25"/>
      <c r="M212" s="25"/>
      <c r="N212" s="25"/>
      <c r="O212" s="25"/>
      <c r="P212" s="25"/>
    </row>
    <row r="213" customFormat="false" ht="11.1" hidden="false" customHeight="true" outlineLevel="0" collapsed="false">
      <c r="A213" s="1" t="s">
        <v>362</v>
      </c>
      <c r="B213" s="1" t="s">
        <v>363</v>
      </c>
      <c r="C213" s="26" t="n">
        <v>29257</v>
      </c>
      <c r="D213" s="26" t="n">
        <v>18490</v>
      </c>
      <c r="E213" s="26" t="n">
        <v>17892</v>
      </c>
      <c r="F213" s="26" t="n">
        <v>598</v>
      </c>
      <c r="G213" s="27" t="n">
        <f aca="false">+H213+I213</f>
        <v>10767</v>
      </c>
      <c r="H213" s="26" t="n">
        <v>1433</v>
      </c>
      <c r="I213" s="26" t="n">
        <v>9334</v>
      </c>
      <c r="J213" s="28" t="n">
        <f aca="false">(H213/G213)*100</f>
        <v>13.3091854741339</v>
      </c>
      <c r="K213" s="28" t="n">
        <f aca="false">(I213/G213)*100</f>
        <v>86.6908145258661</v>
      </c>
      <c r="L213" s="25"/>
      <c r="M213" s="25"/>
      <c r="N213" s="25"/>
      <c r="O213" s="25"/>
      <c r="P213" s="25"/>
    </row>
    <row r="214" customFormat="false" ht="11.1" hidden="false" customHeight="true" outlineLevel="0" collapsed="false">
      <c r="A214" s="1" t="s">
        <v>364</v>
      </c>
      <c r="B214" s="1" t="s">
        <v>365</v>
      </c>
      <c r="C214" s="26" t="n">
        <v>41121</v>
      </c>
      <c r="D214" s="26" t="n">
        <v>25637</v>
      </c>
      <c r="E214" s="26" t="n">
        <v>24889</v>
      </c>
      <c r="F214" s="26" t="n">
        <v>748</v>
      </c>
      <c r="G214" s="27" t="n">
        <f aca="false">+H214+I214</f>
        <v>15484</v>
      </c>
      <c r="H214" s="26" t="n">
        <v>2468</v>
      </c>
      <c r="I214" s="26" t="n">
        <v>13016</v>
      </c>
      <c r="J214" s="28" t="n">
        <f aca="false">(H214/G214)*100</f>
        <v>15.9390338413847</v>
      </c>
      <c r="K214" s="28" t="n">
        <f aca="false">(I214/G214)*100</f>
        <v>84.0609661586153</v>
      </c>
      <c r="L214" s="25"/>
      <c r="M214" s="25"/>
      <c r="N214" s="25"/>
      <c r="O214" s="25"/>
      <c r="P214" s="25"/>
    </row>
    <row r="215" customFormat="false" ht="12" hidden="false" customHeight="true" outlineLevel="0" collapsed="false">
      <c r="C215" s="26"/>
      <c r="D215" s="26"/>
      <c r="E215" s="26"/>
      <c r="F215" s="26"/>
      <c r="G215" s="27"/>
      <c r="H215" s="26"/>
      <c r="I215" s="26"/>
      <c r="J215" s="28"/>
      <c r="K215" s="28"/>
      <c r="L215" s="25"/>
      <c r="M215" s="25"/>
      <c r="N215" s="25"/>
      <c r="O215" s="25"/>
      <c r="P215" s="25"/>
    </row>
    <row r="216" customFormat="false" ht="11.1" hidden="false" customHeight="true" outlineLevel="0" collapsed="false">
      <c r="A216" s="29" t="s">
        <v>366</v>
      </c>
      <c r="B216" s="29" t="s">
        <v>367</v>
      </c>
      <c r="C216" s="30" t="n">
        <v>101051</v>
      </c>
      <c r="D216" s="30" t="n">
        <v>64686</v>
      </c>
      <c r="E216" s="30" t="n">
        <v>62895</v>
      </c>
      <c r="F216" s="30" t="n">
        <v>1791</v>
      </c>
      <c r="G216" s="31" t="n">
        <f aca="false">+H216+I216</f>
        <v>36365</v>
      </c>
      <c r="H216" s="30" t="n">
        <v>7697</v>
      </c>
      <c r="I216" s="30" t="n">
        <v>28668</v>
      </c>
      <c r="J216" s="32" t="n">
        <f aca="false">(H216/G216)*100</f>
        <v>21.1659562766396</v>
      </c>
      <c r="K216" s="32" t="n">
        <f aca="false">(I216/G216)*100</f>
        <v>78.8340437233604</v>
      </c>
      <c r="L216" s="25"/>
      <c r="M216" s="25"/>
      <c r="N216" s="25"/>
      <c r="O216" s="25"/>
      <c r="P216" s="25"/>
    </row>
    <row r="217" customFormat="false" ht="11.1" hidden="false" customHeight="true" outlineLevel="0" collapsed="false">
      <c r="A217" s="29" t="s">
        <v>368</v>
      </c>
      <c r="B217" s="29" t="s">
        <v>369</v>
      </c>
      <c r="C217" s="30" t="n">
        <v>9248</v>
      </c>
      <c r="D217" s="30" t="n">
        <v>6123</v>
      </c>
      <c r="E217" s="30" t="n">
        <v>5973</v>
      </c>
      <c r="F217" s="30" t="n">
        <v>150</v>
      </c>
      <c r="G217" s="31" t="n">
        <f aca="false">+H217+I217</f>
        <v>3125</v>
      </c>
      <c r="H217" s="30" t="n">
        <v>646</v>
      </c>
      <c r="I217" s="30" t="n">
        <v>2479</v>
      </c>
      <c r="J217" s="32" t="n">
        <f aca="false">(H217/G217)*100</f>
        <v>20.672</v>
      </c>
      <c r="K217" s="32" t="n">
        <f aca="false">(I217/G217)*100</f>
        <v>79.328</v>
      </c>
      <c r="L217" s="25"/>
      <c r="M217" s="25"/>
      <c r="N217" s="25"/>
      <c r="O217" s="25"/>
      <c r="P217" s="25"/>
    </row>
    <row r="218" customFormat="false" ht="11.1" hidden="false" customHeight="true" outlineLevel="0" collapsed="false">
      <c r="A218" s="29" t="s">
        <v>370</v>
      </c>
      <c r="B218" s="29" t="s">
        <v>371</v>
      </c>
      <c r="C218" s="30" t="n">
        <v>31726</v>
      </c>
      <c r="D218" s="30" t="n">
        <v>20994</v>
      </c>
      <c r="E218" s="30" t="n">
        <v>20468</v>
      </c>
      <c r="F218" s="30" t="n">
        <v>526</v>
      </c>
      <c r="G218" s="31" t="n">
        <f aca="false">+H218+I218</f>
        <v>10732</v>
      </c>
      <c r="H218" s="30" t="n">
        <v>2600</v>
      </c>
      <c r="I218" s="30" t="n">
        <v>8132</v>
      </c>
      <c r="J218" s="32" t="n">
        <f aca="false">(H218/G218)*100</f>
        <v>24.2266120014909</v>
      </c>
      <c r="K218" s="32" t="n">
        <f aca="false">(I218/G218)*100</f>
        <v>75.7733879985091</v>
      </c>
      <c r="L218" s="25"/>
      <c r="M218" s="25"/>
      <c r="N218" s="25"/>
      <c r="O218" s="25"/>
      <c r="P218" s="25"/>
    </row>
    <row r="219" customFormat="false" ht="11.1" hidden="false" customHeight="true" outlineLevel="0" collapsed="false">
      <c r="A219" s="29" t="s">
        <v>372</v>
      </c>
      <c r="B219" s="29" t="s">
        <v>373</v>
      </c>
      <c r="C219" s="30" t="n">
        <v>20589</v>
      </c>
      <c r="D219" s="30" t="n">
        <v>13099</v>
      </c>
      <c r="E219" s="30" t="n">
        <v>12749</v>
      </c>
      <c r="F219" s="30" t="n">
        <v>350</v>
      </c>
      <c r="G219" s="31" t="n">
        <f aca="false">+H219+I219</f>
        <v>7490</v>
      </c>
      <c r="H219" s="30" t="n">
        <v>1694</v>
      </c>
      <c r="I219" s="30" t="n">
        <v>5796</v>
      </c>
      <c r="J219" s="32" t="n">
        <f aca="false">(H219/G219)*100</f>
        <v>22.6168224299065</v>
      </c>
      <c r="K219" s="32" t="n">
        <f aca="false">(I219/G219)*100</f>
        <v>77.3831775700935</v>
      </c>
      <c r="L219" s="25"/>
      <c r="M219" s="25"/>
      <c r="N219" s="25"/>
      <c r="O219" s="25"/>
      <c r="P219" s="25"/>
    </row>
    <row r="220" customFormat="false" ht="11.1" hidden="false" customHeight="true" outlineLevel="0" collapsed="false">
      <c r="A220" s="29" t="s">
        <v>374</v>
      </c>
      <c r="B220" s="29" t="s">
        <v>375</v>
      </c>
      <c r="C220" s="30" t="n">
        <v>19324</v>
      </c>
      <c r="D220" s="30" t="n">
        <v>12390</v>
      </c>
      <c r="E220" s="30" t="n">
        <v>12005</v>
      </c>
      <c r="F220" s="30" t="n">
        <v>385</v>
      </c>
      <c r="G220" s="31" t="n">
        <f aca="false">+H220+I220</f>
        <v>6934</v>
      </c>
      <c r="H220" s="30" t="n">
        <v>1268</v>
      </c>
      <c r="I220" s="30" t="n">
        <v>5666</v>
      </c>
      <c r="J220" s="32" t="n">
        <f aca="false">(H220/G220)*100</f>
        <v>18.2867032016152</v>
      </c>
      <c r="K220" s="32" t="n">
        <f aca="false">(I220/G220)*100</f>
        <v>81.7132967983848</v>
      </c>
      <c r="L220" s="25"/>
      <c r="M220" s="25"/>
      <c r="N220" s="25"/>
      <c r="O220" s="25"/>
      <c r="P220" s="25"/>
    </row>
    <row r="221" customFormat="false" ht="11.1" hidden="false" customHeight="true" outlineLevel="0" collapsed="false">
      <c r="A221" s="29" t="s">
        <v>376</v>
      </c>
      <c r="B221" s="29" t="s">
        <v>377</v>
      </c>
      <c r="C221" s="30" t="n">
        <v>20164</v>
      </c>
      <c r="D221" s="30" t="n">
        <v>12080</v>
      </c>
      <c r="E221" s="30" t="n">
        <v>11700</v>
      </c>
      <c r="F221" s="30" t="n">
        <v>380</v>
      </c>
      <c r="G221" s="31" t="n">
        <f aca="false">+H221+I221</f>
        <v>8084</v>
      </c>
      <c r="H221" s="30" t="n">
        <v>1489</v>
      </c>
      <c r="I221" s="30" t="n">
        <v>6595</v>
      </c>
      <c r="J221" s="32" t="n">
        <f aca="false">(H221/G221)*100</f>
        <v>18.419099455715</v>
      </c>
      <c r="K221" s="32" t="n">
        <f aca="false">(I221/G221)*100</f>
        <v>81.580900544285</v>
      </c>
      <c r="L221" s="25"/>
      <c r="M221" s="25"/>
      <c r="N221" s="25"/>
      <c r="O221" s="25"/>
      <c r="P221" s="25"/>
    </row>
    <row r="222" customFormat="false" ht="12" hidden="false" customHeight="true" outlineLevel="0" collapsed="false">
      <c r="C222" s="26"/>
      <c r="D222" s="26"/>
      <c r="E222" s="26"/>
      <c r="F222" s="26"/>
      <c r="G222" s="27"/>
      <c r="H222" s="26"/>
      <c r="I222" s="26"/>
      <c r="J222" s="28"/>
      <c r="K222" s="28"/>
      <c r="L222" s="25"/>
      <c r="M222" s="25"/>
      <c r="N222" s="25"/>
      <c r="O222" s="25"/>
      <c r="P222" s="25"/>
    </row>
    <row r="223" customFormat="false" ht="11.1" hidden="false" customHeight="true" outlineLevel="0" collapsed="false">
      <c r="A223" s="1" t="s">
        <v>378</v>
      </c>
      <c r="B223" s="1" t="s">
        <v>379</v>
      </c>
      <c r="C223" s="26" t="n">
        <v>202741</v>
      </c>
      <c r="D223" s="26" t="n">
        <v>123374</v>
      </c>
      <c r="E223" s="26" t="n">
        <v>119743</v>
      </c>
      <c r="F223" s="26" t="n">
        <v>3631</v>
      </c>
      <c r="G223" s="27" t="n">
        <f aca="false">+H223+I223</f>
        <v>79367</v>
      </c>
      <c r="H223" s="26" t="n">
        <v>19634</v>
      </c>
      <c r="I223" s="26" t="n">
        <v>59733</v>
      </c>
      <c r="J223" s="28" t="n">
        <f aca="false">(H223/G223)*100</f>
        <v>24.7382413345597</v>
      </c>
      <c r="K223" s="28" t="n">
        <f aca="false">(I223/G223)*100</f>
        <v>75.2617586654403</v>
      </c>
      <c r="L223" s="25"/>
      <c r="M223" s="25"/>
      <c r="N223" s="25"/>
      <c r="O223" s="25"/>
      <c r="P223" s="25"/>
    </row>
    <row r="224" customFormat="false" ht="11.1" hidden="false" customHeight="true" outlineLevel="0" collapsed="false">
      <c r="A224" s="1" t="s">
        <v>380</v>
      </c>
      <c r="B224" s="1" t="s">
        <v>381</v>
      </c>
      <c r="C224" s="26" t="n">
        <v>47508</v>
      </c>
      <c r="D224" s="26" t="n">
        <v>28268</v>
      </c>
      <c r="E224" s="26" t="n">
        <v>27287</v>
      </c>
      <c r="F224" s="26" t="n">
        <v>981</v>
      </c>
      <c r="G224" s="27" t="n">
        <f aca="false">+H224+I224</f>
        <v>19240</v>
      </c>
      <c r="H224" s="26" t="n">
        <v>3694</v>
      </c>
      <c r="I224" s="26" t="n">
        <v>15546</v>
      </c>
      <c r="J224" s="28" t="n">
        <f aca="false">(H224/G224)*100</f>
        <v>19.1995841995842</v>
      </c>
      <c r="K224" s="28" t="n">
        <f aca="false">(I224/G224)*100</f>
        <v>80.8004158004158</v>
      </c>
      <c r="L224" s="25"/>
      <c r="M224" s="25"/>
      <c r="N224" s="25"/>
      <c r="O224" s="25"/>
      <c r="P224" s="25"/>
    </row>
    <row r="225" customFormat="false" ht="11.1" hidden="false" customHeight="true" outlineLevel="0" collapsed="false">
      <c r="A225" s="1" t="s">
        <v>382</v>
      </c>
      <c r="B225" s="1" t="s">
        <v>383</v>
      </c>
      <c r="C225" s="26" t="n">
        <v>55913</v>
      </c>
      <c r="D225" s="26" t="n">
        <v>33215</v>
      </c>
      <c r="E225" s="26" t="n">
        <v>32118</v>
      </c>
      <c r="F225" s="26" t="n">
        <v>1097</v>
      </c>
      <c r="G225" s="27" t="n">
        <f aca="false">+H225+I225</f>
        <v>22698</v>
      </c>
      <c r="H225" s="26" t="n">
        <v>3785</v>
      </c>
      <c r="I225" s="26" t="n">
        <v>18913</v>
      </c>
      <c r="J225" s="28" t="n">
        <f aca="false">(H225/G225)*100</f>
        <v>16.6754780156842</v>
      </c>
      <c r="K225" s="28" t="n">
        <f aca="false">(I225/G225)*100</f>
        <v>83.3245219843158</v>
      </c>
      <c r="L225" s="25"/>
      <c r="M225" s="25"/>
      <c r="N225" s="25"/>
      <c r="O225" s="25"/>
      <c r="P225" s="25"/>
    </row>
    <row r="226" customFormat="false" ht="11.1" hidden="false" customHeight="true" outlineLevel="0" collapsed="false">
      <c r="A226" s="1" t="s">
        <v>384</v>
      </c>
      <c r="B226" s="1" t="s">
        <v>385</v>
      </c>
      <c r="C226" s="26" t="n">
        <v>23035</v>
      </c>
      <c r="D226" s="26" t="n">
        <v>13728</v>
      </c>
      <c r="E226" s="26" t="n">
        <v>13255</v>
      </c>
      <c r="F226" s="26" t="n">
        <v>473</v>
      </c>
      <c r="G226" s="27" t="n">
        <f aca="false">+H226+I226</f>
        <v>9307</v>
      </c>
      <c r="H226" s="26" t="n">
        <v>2227</v>
      </c>
      <c r="I226" s="26" t="n">
        <v>7080</v>
      </c>
      <c r="J226" s="28" t="n">
        <f aca="false">(H226/G226)*100</f>
        <v>23.9282260664016</v>
      </c>
      <c r="K226" s="28" t="n">
        <f aca="false">(I226/G226)*100</f>
        <v>76.0717739335984</v>
      </c>
      <c r="L226" s="25"/>
      <c r="M226" s="25"/>
      <c r="N226" s="25"/>
      <c r="O226" s="25"/>
      <c r="P226" s="25"/>
    </row>
    <row r="227" customFormat="false" ht="11.1" hidden="false" customHeight="true" outlineLevel="0" collapsed="false">
      <c r="A227" s="1" t="s">
        <v>386</v>
      </c>
      <c r="B227" s="1" t="s">
        <v>387</v>
      </c>
      <c r="C227" s="26" t="n">
        <v>19714</v>
      </c>
      <c r="D227" s="26" t="n">
        <v>11798</v>
      </c>
      <c r="E227" s="26" t="n">
        <v>11453</v>
      </c>
      <c r="F227" s="26" t="n">
        <v>345</v>
      </c>
      <c r="G227" s="27" t="n">
        <f aca="false">+H227+I227</f>
        <v>7916</v>
      </c>
      <c r="H227" s="26" t="n">
        <v>2223</v>
      </c>
      <c r="I227" s="26" t="n">
        <v>5693</v>
      </c>
      <c r="J227" s="28" t="n">
        <f aca="false">(H227/G227)*100</f>
        <v>28.0823648307226</v>
      </c>
      <c r="K227" s="28" t="n">
        <f aca="false">(I227/G227)*100</f>
        <v>71.9176351692774</v>
      </c>
      <c r="L227" s="25"/>
      <c r="M227" s="25"/>
      <c r="N227" s="25"/>
      <c r="O227" s="25"/>
      <c r="P227" s="25"/>
    </row>
    <row r="228" customFormat="false" ht="11.1" hidden="false" customHeight="true" outlineLevel="0" collapsed="false">
      <c r="A228" s="1" t="s">
        <v>388</v>
      </c>
      <c r="B228" s="1" t="s">
        <v>389</v>
      </c>
      <c r="C228" s="26" t="n">
        <v>19383</v>
      </c>
      <c r="D228" s="26" t="n">
        <v>12437</v>
      </c>
      <c r="E228" s="26" t="n">
        <v>12113</v>
      </c>
      <c r="F228" s="26" t="n">
        <v>324</v>
      </c>
      <c r="G228" s="27" t="n">
        <f aca="false">+H228+I228</f>
        <v>6946</v>
      </c>
      <c r="H228" s="26" t="n">
        <v>2006</v>
      </c>
      <c r="I228" s="26" t="n">
        <v>4940</v>
      </c>
      <c r="J228" s="28" t="n">
        <f aca="false">(H228/G228)*100</f>
        <v>28.8799308954794</v>
      </c>
      <c r="K228" s="28" t="n">
        <f aca="false">(I228/G228)*100</f>
        <v>71.1200691045206</v>
      </c>
      <c r="L228" s="25"/>
      <c r="M228" s="25"/>
      <c r="N228" s="25"/>
      <c r="O228" s="25"/>
      <c r="P228" s="25"/>
    </row>
    <row r="229" customFormat="false" ht="11.1" hidden="false" customHeight="true" outlineLevel="0" collapsed="false">
      <c r="A229" s="1" t="s">
        <v>390</v>
      </c>
      <c r="B229" s="1" t="s">
        <v>391</v>
      </c>
      <c r="C229" s="26" t="n">
        <v>10879</v>
      </c>
      <c r="D229" s="26" t="n">
        <v>7111</v>
      </c>
      <c r="E229" s="26" t="n">
        <v>6971</v>
      </c>
      <c r="F229" s="26" t="n">
        <v>140</v>
      </c>
      <c r="G229" s="27" t="n">
        <f aca="false">+H229+I229</f>
        <v>3768</v>
      </c>
      <c r="H229" s="26" t="n">
        <v>1473</v>
      </c>
      <c r="I229" s="26" t="n">
        <v>2295</v>
      </c>
      <c r="J229" s="28" t="n">
        <f aca="false">(H229/G229)*100</f>
        <v>39.0923566878981</v>
      </c>
      <c r="K229" s="28" t="n">
        <f aca="false">(I229/G229)*100</f>
        <v>60.9076433121019</v>
      </c>
      <c r="L229" s="25"/>
      <c r="M229" s="25"/>
      <c r="N229" s="25"/>
      <c r="O229" s="25"/>
      <c r="P229" s="25"/>
    </row>
    <row r="230" customFormat="false" ht="11.1" hidden="false" customHeight="true" outlineLevel="0" collapsed="false">
      <c r="A230" s="1" t="s">
        <v>392</v>
      </c>
      <c r="B230" s="1" t="s">
        <v>393</v>
      </c>
      <c r="C230" s="26" t="n">
        <v>5407</v>
      </c>
      <c r="D230" s="26" t="n">
        <v>3452</v>
      </c>
      <c r="E230" s="26" t="n">
        <v>3379</v>
      </c>
      <c r="F230" s="26" t="n">
        <v>73</v>
      </c>
      <c r="G230" s="27" t="n">
        <f aca="false">+H230+I230</f>
        <v>1955</v>
      </c>
      <c r="H230" s="26" t="n">
        <v>666</v>
      </c>
      <c r="I230" s="26" t="n">
        <v>1289</v>
      </c>
      <c r="J230" s="28" t="n">
        <f aca="false">(H230/G230)*100</f>
        <v>34.0664961636829</v>
      </c>
      <c r="K230" s="28" t="n">
        <f aca="false">(I230/G230)*100</f>
        <v>65.9335038363171</v>
      </c>
      <c r="L230" s="25"/>
      <c r="M230" s="25"/>
      <c r="N230" s="25"/>
      <c r="O230" s="25"/>
      <c r="P230" s="25"/>
    </row>
    <row r="231" customFormat="false" ht="11.1" hidden="false" customHeight="true" outlineLevel="0" collapsed="false">
      <c r="A231" s="1" t="s">
        <v>394</v>
      </c>
      <c r="B231" s="1" t="s">
        <v>395</v>
      </c>
      <c r="C231" s="26" t="n">
        <v>1473</v>
      </c>
      <c r="D231" s="26" t="n">
        <v>898</v>
      </c>
      <c r="E231" s="26" t="n">
        <v>883</v>
      </c>
      <c r="F231" s="26" t="n">
        <v>15</v>
      </c>
      <c r="G231" s="27" t="n">
        <f aca="false">+H231+I231</f>
        <v>575</v>
      </c>
      <c r="H231" s="26" t="n">
        <v>245</v>
      </c>
      <c r="I231" s="26" t="n">
        <v>330</v>
      </c>
      <c r="J231" s="28" t="n">
        <f aca="false">(H231/G231)*100</f>
        <v>42.6086956521739</v>
      </c>
      <c r="K231" s="28" t="n">
        <f aca="false">(I231/G231)*100</f>
        <v>57.3913043478261</v>
      </c>
      <c r="L231" s="25"/>
      <c r="M231" s="25"/>
      <c r="N231" s="25"/>
      <c r="O231" s="25"/>
      <c r="P231" s="25"/>
    </row>
    <row r="232" customFormat="false" ht="11.1" hidden="false" customHeight="true" outlineLevel="0" collapsed="false">
      <c r="A232" s="1" t="s">
        <v>396</v>
      </c>
      <c r="B232" s="1" t="s">
        <v>397</v>
      </c>
      <c r="C232" s="26" t="n">
        <v>19429</v>
      </c>
      <c r="D232" s="26" t="n">
        <v>12467</v>
      </c>
      <c r="E232" s="26" t="n">
        <v>12284</v>
      </c>
      <c r="F232" s="26" t="n">
        <v>183</v>
      </c>
      <c r="G232" s="27" t="n">
        <f aca="false">+H232+I232</f>
        <v>6962</v>
      </c>
      <c r="H232" s="26" t="n">
        <v>3315</v>
      </c>
      <c r="I232" s="26" t="n">
        <v>3647</v>
      </c>
      <c r="J232" s="28" t="n">
        <f aca="false">(H232/G232)*100</f>
        <v>47.6156276931916</v>
      </c>
      <c r="K232" s="28" t="n">
        <f aca="false">(I232/G232)*100</f>
        <v>52.3843723068084</v>
      </c>
      <c r="L232" s="25"/>
      <c r="M232" s="25"/>
      <c r="N232" s="25"/>
      <c r="O232" s="25"/>
      <c r="P232" s="25"/>
    </row>
    <row r="233" customFormat="false" ht="12" hidden="false" customHeight="true" outlineLevel="0" collapsed="false">
      <c r="C233" s="26"/>
      <c r="D233" s="26"/>
      <c r="E233" s="26"/>
      <c r="F233" s="26"/>
      <c r="G233" s="27"/>
      <c r="H233" s="26"/>
      <c r="I233" s="26"/>
      <c r="J233" s="28"/>
      <c r="K233" s="28"/>
      <c r="L233" s="25"/>
      <c r="M233" s="25"/>
      <c r="N233" s="25"/>
      <c r="O233" s="25"/>
      <c r="P233" s="25"/>
    </row>
    <row r="234" customFormat="false" ht="11.1" hidden="false" customHeight="true" outlineLevel="0" collapsed="false">
      <c r="A234" s="29" t="s">
        <v>398</v>
      </c>
      <c r="B234" s="29" t="s">
        <v>399</v>
      </c>
      <c r="C234" s="30" t="n">
        <v>135776</v>
      </c>
      <c r="D234" s="30" t="n">
        <v>88225</v>
      </c>
      <c r="E234" s="30" t="n">
        <v>86247</v>
      </c>
      <c r="F234" s="30" t="n">
        <v>1978</v>
      </c>
      <c r="G234" s="31" t="n">
        <f aca="false">+H234+I234</f>
        <v>47551</v>
      </c>
      <c r="H234" s="30" t="n">
        <v>11341</v>
      </c>
      <c r="I234" s="30" t="n">
        <v>36210</v>
      </c>
      <c r="J234" s="32" t="n">
        <f aca="false">(H234/G234)*100</f>
        <v>23.8501819099493</v>
      </c>
      <c r="K234" s="32" t="n">
        <f aca="false">(I234/G234)*100</f>
        <v>76.1498180900507</v>
      </c>
      <c r="L234" s="25"/>
      <c r="M234" s="25"/>
      <c r="N234" s="25"/>
      <c r="O234" s="25"/>
      <c r="P234" s="25"/>
    </row>
    <row r="235" customFormat="false" ht="11.1" hidden="false" customHeight="true" outlineLevel="0" collapsed="false">
      <c r="A235" s="29" t="s">
        <v>400</v>
      </c>
      <c r="B235" s="29" t="s">
        <v>401</v>
      </c>
      <c r="C235" s="30" t="n">
        <v>2958</v>
      </c>
      <c r="D235" s="30" t="n">
        <v>2004</v>
      </c>
      <c r="E235" s="30" t="n">
        <v>1973</v>
      </c>
      <c r="F235" s="30" t="n">
        <v>31</v>
      </c>
      <c r="G235" s="31" t="n">
        <f aca="false">+H235+I235</f>
        <v>954</v>
      </c>
      <c r="H235" s="30" t="n">
        <v>469</v>
      </c>
      <c r="I235" s="30" t="n">
        <v>485</v>
      </c>
      <c r="J235" s="32" t="n">
        <f aca="false">(H235/G235)*100</f>
        <v>49.1614255765199</v>
      </c>
      <c r="K235" s="32" t="n">
        <f aca="false">(I235/G235)*100</f>
        <v>50.8385744234801</v>
      </c>
      <c r="L235" s="25"/>
      <c r="M235" s="25"/>
      <c r="N235" s="25"/>
      <c r="O235" s="25"/>
      <c r="P235" s="25"/>
    </row>
    <row r="236" customFormat="false" ht="11.1" hidden="false" customHeight="true" outlineLevel="0" collapsed="false">
      <c r="A236" s="29" t="s">
        <v>402</v>
      </c>
      <c r="B236" s="29" t="s">
        <v>403</v>
      </c>
      <c r="C236" s="30" t="n">
        <v>9251</v>
      </c>
      <c r="D236" s="30" t="n">
        <v>6476</v>
      </c>
      <c r="E236" s="30" t="n">
        <v>6390</v>
      </c>
      <c r="F236" s="30" t="n">
        <v>86</v>
      </c>
      <c r="G236" s="31" t="n">
        <f aca="false">+H236+I236</f>
        <v>2775</v>
      </c>
      <c r="H236" s="30" t="n">
        <v>1321</v>
      </c>
      <c r="I236" s="30" t="n">
        <v>1454</v>
      </c>
      <c r="J236" s="32" t="n">
        <f aca="false">(H236/G236)*100</f>
        <v>47.6036036036036</v>
      </c>
      <c r="K236" s="32" t="n">
        <f aca="false">(I236/G236)*100</f>
        <v>52.3963963963964</v>
      </c>
      <c r="L236" s="25"/>
      <c r="M236" s="25"/>
      <c r="N236" s="25"/>
      <c r="O236" s="25"/>
      <c r="P236" s="25"/>
    </row>
    <row r="237" customFormat="false" ht="11.1" hidden="false" customHeight="true" outlineLevel="0" collapsed="false">
      <c r="A237" s="29" t="s">
        <v>404</v>
      </c>
      <c r="B237" s="29" t="s">
        <v>405</v>
      </c>
      <c r="C237" s="30" t="n">
        <v>42985</v>
      </c>
      <c r="D237" s="30" t="n">
        <v>28075</v>
      </c>
      <c r="E237" s="30" t="n">
        <v>27445</v>
      </c>
      <c r="F237" s="30" t="n">
        <v>630</v>
      </c>
      <c r="G237" s="31" t="n">
        <f aca="false">+H237+I237</f>
        <v>14910</v>
      </c>
      <c r="H237" s="30" t="n">
        <v>3065</v>
      </c>
      <c r="I237" s="30" t="n">
        <v>11845</v>
      </c>
      <c r="J237" s="32" t="n">
        <f aca="false">(H237/G237)*100</f>
        <v>20.5566733735748</v>
      </c>
      <c r="K237" s="32" t="n">
        <f aca="false">(I237/G237)*100</f>
        <v>79.4433266264252</v>
      </c>
      <c r="L237" s="25"/>
      <c r="M237" s="25"/>
      <c r="N237" s="25"/>
      <c r="O237" s="25"/>
      <c r="P237" s="25"/>
    </row>
    <row r="238" customFormat="false" ht="11.1" hidden="false" customHeight="true" outlineLevel="0" collapsed="false">
      <c r="A238" s="29" t="s">
        <v>406</v>
      </c>
      <c r="B238" s="29" t="s">
        <v>407</v>
      </c>
      <c r="C238" s="30" t="n">
        <v>57502</v>
      </c>
      <c r="D238" s="30" t="n">
        <v>36495</v>
      </c>
      <c r="E238" s="30" t="n">
        <v>35618</v>
      </c>
      <c r="F238" s="30" t="n">
        <v>877</v>
      </c>
      <c r="G238" s="31" t="n">
        <f aca="false">+H238+I238</f>
        <v>21007</v>
      </c>
      <c r="H238" s="30" t="n">
        <v>4354</v>
      </c>
      <c r="I238" s="30" t="n">
        <v>16653</v>
      </c>
      <c r="J238" s="32" t="n">
        <f aca="false">(H238/G238)*100</f>
        <v>20.7264245251583</v>
      </c>
      <c r="K238" s="32" t="n">
        <f aca="false">(I238/G238)*100</f>
        <v>79.2735754748417</v>
      </c>
      <c r="L238" s="25"/>
      <c r="M238" s="25"/>
      <c r="N238" s="25"/>
      <c r="O238" s="25"/>
      <c r="P238" s="25"/>
    </row>
    <row r="239" customFormat="false" ht="11.1" hidden="false" customHeight="true" outlineLevel="0" collapsed="false">
      <c r="A239" s="29" t="s">
        <v>408</v>
      </c>
      <c r="B239" s="29" t="s">
        <v>409</v>
      </c>
      <c r="C239" s="30" t="n">
        <v>14943</v>
      </c>
      <c r="D239" s="30" t="n">
        <v>9711</v>
      </c>
      <c r="E239" s="30" t="n">
        <v>9464</v>
      </c>
      <c r="F239" s="30" t="n">
        <v>247</v>
      </c>
      <c r="G239" s="31" t="n">
        <f aca="false">+H239+I239</f>
        <v>5232</v>
      </c>
      <c r="H239" s="30" t="n">
        <v>1349</v>
      </c>
      <c r="I239" s="30" t="n">
        <v>3883</v>
      </c>
      <c r="J239" s="32" t="n">
        <f aca="false">(H239/G239)*100</f>
        <v>25.7836391437309</v>
      </c>
      <c r="K239" s="32" t="n">
        <f aca="false">(I239/G239)*100</f>
        <v>74.2163608562691</v>
      </c>
      <c r="L239" s="25"/>
      <c r="M239" s="25"/>
      <c r="N239" s="25"/>
      <c r="O239" s="25"/>
      <c r="P239" s="25"/>
    </row>
    <row r="240" customFormat="false" ht="11.1" hidden="false" customHeight="true" outlineLevel="0" collapsed="false">
      <c r="A240" s="29" t="s">
        <v>410</v>
      </c>
      <c r="B240" s="29" t="s">
        <v>411</v>
      </c>
      <c r="C240" s="30" t="n">
        <v>8137</v>
      </c>
      <c r="D240" s="30" t="n">
        <v>5464</v>
      </c>
      <c r="E240" s="30" t="n">
        <v>5357</v>
      </c>
      <c r="F240" s="30" t="n">
        <v>107</v>
      </c>
      <c r="G240" s="31" t="n">
        <f aca="false">+H240+I240</f>
        <v>2673</v>
      </c>
      <c r="H240" s="30" t="n">
        <v>783</v>
      </c>
      <c r="I240" s="30" t="n">
        <v>1890</v>
      </c>
      <c r="J240" s="32" t="n">
        <f aca="false">(H240/G240)*100</f>
        <v>29.2929292929293</v>
      </c>
      <c r="K240" s="32" t="n">
        <f aca="false">(I240/G240)*100</f>
        <v>70.7070707070707</v>
      </c>
      <c r="L240" s="25"/>
      <c r="M240" s="25"/>
      <c r="N240" s="25"/>
      <c r="O240" s="25"/>
      <c r="P240" s="25"/>
    </row>
    <row r="241" customFormat="false" ht="12" hidden="false" customHeight="true" outlineLevel="0" collapsed="false">
      <c r="C241" s="26"/>
      <c r="D241" s="26"/>
      <c r="E241" s="26"/>
      <c r="F241" s="26"/>
      <c r="G241" s="27"/>
      <c r="H241" s="26"/>
      <c r="I241" s="26"/>
      <c r="J241" s="28"/>
      <c r="K241" s="28"/>
      <c r="L241" s="25"/>
      <c r="M241" s="25"/>
      <c r="N241" s="25"/>
      <c r="O241" s="25"/>
      <c r="P241" s="25"/>
    </row>
    <row r="242" customFormat="false" ht="11.1" hidden="false" customHeight="true" outlineLevel="0" collapsed="false">
      <c r="A242" s="1" t="s">
        <v>412</v>
      </c>
      <c r="B242" s="1" t="s">
        <v>413</v>
      </c>
      <c r="C242" s="26" t="n">
        <v>119110</v>
      </c>
      <c r="D242" s="26" t="n">
        <v>69851</v>
      </c>
      <c r="E242" s="26" t="n">
        <v>67826</v>
      </c>
      <c r="F242" s="26" t="n">
        <v>2025</v>
      </c>
      <c r="G242" s="27" t="n">
        <f aca="false">+H242+I242</f>
        <v>49259</v>
      </c>
      <c r="H242" s="26" t="n">
        <v>7380</v>
      </c>
      <c r="I242" s="26" t="n">
        <v>41879</v>
      </c>
      <c r="J242" s="28" t="n">
        <f aca="false">(H242/G242)*100</f>
        <v>14.9820337400272</v>
      </c>
      <c r="K242" s="28" t="n">
        <f aca="false">(I242/G242)*100</f>
        <v>85.0179662599728</v>
      </c>
      <c r="L242" s="25"/>
      <c r="M242" s="25"/>
      <c r="N242" s="25"/>
      <c r="O242" s="25"/>
      <c r="P242" s="25"/>
    </row>
    <row r="243" customFormat="false" ht="11.1" hidden="false" customHeight="true" outlineLevel="0" collapsed="false">
      <c r="A243" s="1" t="s">
        <v>414</v>
      </c>
      <c r="B243" s="1" t="s">
        <v>415</v>
      </c>
      <c r="C243" s="26" t="n">
        <v>38091</v>
      </c>
      <c r="D243" s="26" t="n">
        <v>22307</v>
      </c>
      <c r="E243" s="26" t="n">
        <v>21631</v>
      </c>
      <c r="F243" s="26" t="n">
        <v>676</v>
      </c>
      <c r="G243" s="27" t="n">
        <f aca="false">+H243+I243</f>
        <v>15784</v>
      </c>
      <c r="H243" s="26" t="n">
        <v>2043</v>
      </c>
      <c r="I243" s="26" t="n">
        <v>13741</v>
      </c>
      <c r="J243" s="28" t="n">
        <f aca="false">(H243/G243)*100</f>
        <v>12.9434870755195</v>
      </c>
      <c r="K243" s="28" t="n">
        <f aca="false">(I243/G243)*100</f>
        <v>87.0565129244805</v>
      </c>
      <c r="L243" s="25"/>
      <c r="M243" s="25"/>
      <c r="N243" s="25"/>
      <c r="O243" s="25"/>
      <c r="P243" s="25"/>
    </row>
    <row r="244" customFormat="false" ht="11.1" hidden="false" customHeight="true" outlineLevel="0" collapsed="false">
      <c r="A244" s="1" t="s">
        <v>416</v>
      </c>
      <c r="B244" s="1" t="s">
        <v>417</v>
      </c>
      <c r="C244" s="26" t="n">
        <v>13388</v>
      </c>
      <c r="D244" s="26" t="n">
        <v>8272</v>
      </c>
      <c r="E244" s="26" t="n">
        <v>7991</v>
      </c>
      <c r="F244" s="26" t="n">
        <v>281</v>
      </c>
      <c r="G244" s="27" t="n">
        <f aca="false">+H244+I244</f>
        <v>5116</v>
      </c>
      <c r="H244" s="26" t="n">
        <v>934</v>
      </c>
      <c r="I244" s="26" t="n">
        <v>4182</v>
      </c>
      <c r="J244" s="28" t="n">
        <f aca="false">(H244/G244)*100</f>
        <v>18.2564503518374</v>
      </c>
      <c r="K244" s="28" t="n">
        <f aca="false">(I244/G244)*100</f>
        <v>81.7435496481626</v>
      </c>
      <c r="L244" s="25"/>
      <c r="M244" s="25"/>
      <c r="N244" s="25"/>
      <c r="O244" s="25"/>
      <c r="P244" s="25"/>
    </row>
    <row r="245" customFormat="false" ht="11.1" hidden="false" customHeight="true" outlineLevel="0" collapsed="false">
      <c r="A245" s="1" t="s">
        <v>418</v>
      </c>
      <c r="B245" s="1" t="s">
        <v>419</v>
      </c>
      <c r="C245" s="26" t="n">
        <v>6574</v>
      </c>
      <c r="D245" s="26" t="n">
        <v>3814</v>
      </c>
      <c r="E245" s="26" t="n">
        <v>3697</v>
      </c>
      <c r="F245" s="26" t="n">
        <v>117</v>
      </c>
      <c r="G245" s="27" t="n">
        <f aca="false">+H245+I245</f>
        <v>2760</v>
      </c>
      <c r="H245" s="26" t="n">
        <v>458</v>
      </c>
      <c r="I245" s="26" t="n">
        <v>2302</v>
      </c>
      <c r="J245" s="28" t="n">
        <f aca="false">(H245/G245)*100</f>
        <v>16.5942028985507</v>
      </c>
      <c r="K245" s="28" t="n">
        <f aca="false">(I245/G245)*100</f>
        <v>83.4057971014493</v>
      </c>
      <c r="L245" s="25"/>
      <c r="M245" s="25"/>
      <c r="N245" s="25"/>
      <c r="O245" s="25"/>
      <c r="P245" s="25"/>
    </row>
    <row r="246" customFormat="false" ht="11.1" hidden="false" customHeight="true" outlineLevel="0" collapsed="false">
      <c r="A246" s="1" t="s">
        <v>420</v>
      </c>
      <c r="B246" s="1" t="s">
        <v>421</v>
      </c>
      <c r="C246" s="26" t="n">
        <v>28120</v>
      </c>
      <c r="D246" s="26" t="n">
        <v>16261</v>
      </c>
      <c r="E246" s="26" t="n">
        <v>15835</v>
      </c>
      <c r="F246" s="26" t="n">
        <v>426</v>
      </c>
      <c r="G246" s="27" t="n">
        <f aca="false">+H246+I246</f>
        <v>11859</v>
      </c>
      <c r="H246" s="26" t="n">
        <v>1740</v>
      </c>
      <c r="I246" s="26" t="n">
        <v>10119</v>
      </c>
      <c r="J246" s="28" t="n">
        <f aca="false">(H246/G246)*100</f>
        <v>14.6724007083228</v>
      </c>
      <c r="K246" s="28" t="n">
        <f aca="false">(I246/G246)*100</f>
        <v>85.3275992916772</v>
      </c>
      <c r="L246" s="25"/>
      <c r="M246" s="25"/>
      <c r="N246" s="25"/>
      <c r="O246" s="25"/>
      <c r="P246" s="25"/>
    </row>
    <row r="247" customFormat="false" ht="11.1" hidden="false" customHeight="true" outlineLevel="0" collapsed="false">
      <c r="A247" s="1" t="s">
        <v>422</v>
      </c>
      <c r="B247" s="1" t="s">
        <v>423</v>
      </c>
      <c r="C247" s="26" t="n">
        <v>32937</v>
      </c>
      <c r="D247" s="26" t="n">
        <v>19197</v>
      </c>
      <c r="E247" s="26" t="n">
        <v>18672</v>
      </c>
      <c r="F247" s="26" t="n">
        <v>525</v>
      </c>
      <c r="G247" s="27" t="n">
        <f aca="false">+H247+I247</f>
        <v>13740</v>
      </c>
      <c r="H247" s="26" t="n">
        <v>2205</v>
      </c>
      <c r="I247" s="26" t="n">
        <v>11535</v>
      </c>
      <c r="J247" s="28" t="n">
        <f aca="false">(H247/G247)*100</f>
        <v>16.0480349344978</v>
      </c>
      <c r="K247" s="28" t="n">
        <f aca="false">(I247/G247)*100</f>
        <v>83.9519650655022</v>
      </c>
      <c r="L247" s="25"/>
      <c r="M247" s="25"/>
      <c r="N247" s="25"/>
      <c r="O247" s="25"/>
      <c r="P247" s="25"/>
    </row>
    <row r="248" customFormat="false" ht="12" hidden="false" customHeight="true" outlineLevel="0" collapsed="false">
      <c r="C248" s="26"/>
      <c r="D248" s="26"/>
      <c r="E248" s="26"/>
      <c r="F248" s="26"/>
      <c r="G248" s="27"/>
      <c r="H248" s="26"/>
      <c r="I248" s="26"/>
      <c r="J248" s="28"/>
      <c r="K248" s="28"/>
      <c r="L248" s="25"/>
      <c r="M248" s="25"/>
      <c r="N248" s="25"/>
      <c r="O248" s="25"/>
      <c r="P248" s="25"/>
    </row>
    <row r="249" customFormat="false" ht="11.1" hidden="false" customHeight="true" outlineLevel="0" collapsed="false">
      <c r="A249" s="29" t="s">
        <v>424</v>
      </c>
      <c r="B249" s="29" t="s">
        <v>425</v>
      </c>
      <c r="C249" s="30" t="n">
        <v>59208</v>
      </c>
      <c r="D249" s="30" t="n">
        <v>40366</v>
      </c>
      <c r="E249" s="30" t="n">
        <v>39319</v>
      </c>
      <c r="F249" s="30" t="n">
        <v>1047</v>
      </c>
      <c r="G249" s="31" t="n">
        <f aca="false">+H249+I249</f>
        <v>18842</v>
      </c>
      <c r="H249" s="30" t="n">
        <v>3558</v>
      </c>
      <c r="I249" s="30" t="n">
        <v>15284</v>
      </c>
      <c r="J249" s="32" t="n">
        <f aca="false">(H249/G249)*100</f>
        <v>18.8833457170152</v>
      </c>
      <c r="K249" s="32" t="n">
        <f aca="false">(I249/G249)*100</f>
        <v>81.1166542829848</v>
      </c>
      <c r="L249" s="25"/>
      <c r="M249" s="25"/>
      <c r="N249" s="25"/>
      <c r="O249" s="25"/>
      <c r="P249" s="25"/>
    </row>
    <row r="250" customFormat="false" ht="11.1" hidden="false" customHeight="true" outlineLevel="0" collapsed="false">
      <c r="A250" s="29" t="s">
        <v>426</v>
      </c>
      <c r="B250" s="29" t="s">
        <v>427</v>
      </c>
      <c r="C250" s="30" t="n">
        <v>32877</v>
      </c>
      <c r="D250" s="30" t="n">
        <v>21991</v>
      </c>
      <c r="E250" s="30" t="n">
        <v>21342</v>
      </c>
      <c r="F250" s="30" t="n">
        <v>649</v>
      </c>
      <c r="G250" s="31" t="n">
        <f aca="false">+H250+I250</f>
        <v>10886</v>
      </c>
      <c r="H250" s="30" t="n">
        <v>1717</v>
      </c>
      <c r="I250" s="30" t="n">
        <v>9169</v>
      </c>
      <c r="J250" s="32" t="n">
        <f aca="false">(H250/G250)*100</f>
        <v>15.7725519015249</v>
      </c>
      <c r="K250" s="32" t="n">
        <f aca="false">(I250/G250)*100</f>
        <v>84.2274480984751</v>
      </c>
      <c r="L250" s="25"/>
      <c r="M250" s="25"/>
      <c r="N250" s="25"/>
      <c r="O250" s="25"/>
      <c r="P250" s="25"/>
    </row>
    <row r="251" customFormat="false" ht="11.1" hidden="false" customHeight="true" outlineLevel="0" collapsed="false">
      <c r="A251" s="29" t="s">
        <v>428</v>
      </c>
      <c r="B251" s="29" t="s">
        <v>429</v>
      </c>
      <c r="C251" s="30" t="n">
        <v>26331</v>
      </c>
      <c r="D251" s="30" t="n">
        <v>18375</v>
      </c>
      <c r="E251" s="30" t="n">
        <v>17977</v>
      </c>
      <c r="F251" s="30" t="n">
        <v>398</v>
      </c>
      <c r="G251" s="31" t="n">
        <f aca="false">+H251+I251</f>
        <v>7956</v>
      </c>
      <c r="H251" s="30" t="n">
        <v>1841</v>
      </c>
      <c r="I251" s="30" t="n">
        <v>6115</v>
      </c>
      <c r="J251" s="32" t="n">
        <f aca="false">(H251/G251)*100</f>
        <v>23.139768728004</v>
      </c>
      <c r="K251" s="32" t="n">
        <f aca="false">(I251/G251)*100</f>
        <v>76.860231271996</v>
      </c>
      <c r="L251" s="25"/>
      <c r="M251" s="25"/>
      <c r="N251" s="25"/>
      <c r="O251" s="25"/>
      <c r="P251" s="25"/>
    </row>
    <row r="252" customFormat="false" ht="12" hidden="false" customHeight="true" outlineLevel="0" collapsed="false">
      <c r="C252" s="26"/>
      <c r="D252" s="26"/>
      <c r="E252" s="26"/>
      <c r="F252" s="26"/>
      <c r="G252" s="27"/>
      <c r="H252" s="26"/>
      <c r="I252" s="26"/>
      <c r="J252" s="28"/>
      <c r="K252" s="28"/>
      <c r="L252" s="25"/>
      <c r="M252" s="25"/>
      <c r="N252" s="25"/>
      <c r="O252" s="25"/>
      <c r="P252" s="25"/>
    </row>
    <row r="253" customFormat="false" ht="11.1" hidden="false" customHeight="true" outlineLevel="0" collapsed="false">
      <c r="A253" s="1" t="s">
        <v>430</v>
      </c>
      <c r="B253" s="1" t="s">
        <v>431</v>
      </c>
      <c r="C253" s="26" t="n">
        <v>46717</v>
      </c>
      <c r="D253" s="26" t="n">
        <v>29186</v>
      </c>
      <c r="E253" s="26" t="n">
        <v>28167</v>
      </c>
      <c r="F253" s="26" t="n">
        <v>1019</v>
      </c>
      <c r="G253" s="27" t="n">
        <f aca="false">+H253+I253</f>
        <v>17531</v>
      </c>
      <c r="H253" s="26" t="n">
        <v>2592</v>
      </c>
      <c r="I253" s="26" t="n">
        <v>14939</v>
      </c>
      <c r="J253" s="28" t="n">
        <f aca="false">(H253/G253)*100</f>
        <v>14.7852375791455</v>
      </c>
      <c r="K253" s="28" t="n">
        <f aca="false">(I253/G253)*100</f>
        <v>85.2147624208545</v>
      </c>
      <c r="L253" s="25"/>
      <c r="M253" s="25"/>
      <c r="N253" s="25"/>
      <c r="O253" s="25"/>
      <c r="P253" s="25"/>
    </row>
    <row r="254" customFormat="false" ht="11.1" hidden="false" customHeight="true" outlineLevel="0" collapsed="false">
      <c r="A254" s="1" t="s">
        <v>432</v>
      </c>
      <c r="B254" s="1" t="s">
        <v>433</v>
      </c>
      <c r="C254" s="26" t="n">
        <v>27098</v>
      </c>
      <c r="D254" s="26" t="n">
        <v>17853</v>
      </c>
      <c r="E254" s="26" t="n">
        <v>17195</v>
      </c>
      <c r="F254" s="26" t="n">
        <v>658</v>
      </c>
      <c r="G254" s="27" t="n">
        <f aca="false">+H254+I254</f>
        <v>9245</v>
      </c>
      <c r="H254" s="26" t="n">
        <v>1511</v>
      </c>
      <c r="I254" s="26" t="n">
        <v>7734</v>
      </c>
      <c r="J254" s="28" t="n">
        <f aca="false">(H254/G254)*100</f>
        <v>16.3439697133586</v>
      </c>
      <c r="K254" s="28" t="n">
        <f aca="false">(I254/G254)*100</f>
        <v>83.6560302866414</v>
      </c>
      <c r="L254" s="25"/>
      <c r="M254" s="25"/>
      <c r="N254" s="25"/>
      <c r="O254" s="25"/>
      <c r="P254" s="25"/>
    </row>
    <row r="255" customFormat="false" ht="11.1" hidden="false" customHeight="true" outlineLevel="0" collapsed="false">
      <c r="A255" s="1" t="s">
        <v>434</v>
      </c>
      <c r="B255" s="1" t="s">
        <v>435</v>
      </c>
      <c r="C255" s="26" t="n">
        <v>19619</v>
      </c>
      <c r="D255" s="26" t="n">
        <v>11333</v>
      </c>
      <c r="E255" s="26" t="n">
        <v>10972</v>
      </c>
      <c r="F255" s="26" t="n">
        <v>361</v>
      </c>
      <c r="G255" s="27" t="n">
        <f aca="false">+H255+I255</f>
        <v>8286</v>
      </c>
      <c r="H255" s="26" t="n">
        <v>1081</v>
      </c>
      <c r="I255" s="26" t="n">
        <v>7205</v>
      </c>
      <c r="J255" s="28" t="n">
        <f aca="false">(H255/G255)*100</f>
        <v>13.0461018585566</v>
      </c>
      <c r="K255" s="28" t="n">
        <f aca="false">(I255/G255)*100</f>
        <v>86.9538981414434</v>
      </c>
      <c r="L255" s="25"/>
      <c r="M255" s="25"/>
      <c r="N255" s="25"/>
      <c r="O255" s="25"/>
      <c r="P255" s="25"/>
    </row>
    <row r="256" customFormat="false" ht="12" hidden="false" customHeight="true" outlineLevel="0" collapsed="false">
      <c r="C256" s="26"/>
      <c r="D256" s="26"/>
      <c r="E256" s="26"/>
      <c r="F256" s="26"/>
      <c r="G256" s="27"/>
      <c r="H256" s="26"/>
      <c r="I256" s="26"/>
      <c r="J256" s="28"/>
      <c r="K256" s="28"/>
      <c r="L256" s="25"/>
      <c r="M256" s="25"/>
      <c r="N256" s="25"/>
      <c r="O256" s="25"/>
      <c r="P256" s="25"/>
    </row>
    <row r="257" customFormat="false" ht="11.1" hidden="false" customHeight="true" outlineLevel="0" collapsed="false">
      <c r="A257" s="29" t="s">
        <v>436</v>
      </c>
      <c r="B257" s="29" t="s">
        <v>437</v>
      </c>
      <c r="C257" s="30" t="n">
        <v>121107</v>
      </c>
      <c r="D257" s="30" t="n">
        <v>78301</v>
      </c>
      <c r="E257" s="30" t="n">
        <v>75785</v>
      </c>
      <c r="F257" s="30" t="n">
        <v>2516</v>
      </c>
      <c r="G257" s="31" t="n">
        <f aca="false">+H257+I257</f>
        <v>42806</v>
      </c>
      <c r="H257" s="30" t="n">
        <v>7762</v>
      </c>
      <c r="I257" s="30" t="n">
        <v>35044</v>
      </c>
      <c r="J257" s="32" t="n">
        <f aca="false">(H257/G257)*100</f>
        <v>18.1329720132692</v>
      </c>
      <c r="K257" s="32" t="n">
        <f aca="false">(I257/G257)*100</f>
        <v>81.8670279867308</v>
      </c>
      <c r="L257" s="25"/>
      <c r="M257" s="25"/>
      <c r="N257" s="25"/>
      <c r="O257" s="25"/>
      <c r="P257" s="25"/>
    </row>
    <row r="258" customFormat="false" ht="11.1" hidden="false" customHeight="true" outlineLevel="0" collapsed="false">
      <c r="A258" s="29" t="s">
        <v>438</v>
      </c>
      <c r="B258" s="29" t="s">
        <v>439</v>
      </c>
      <c r="C258" s="30" t="n">
        <v>19997</v>
      </c>
      <c r="D258" s="30" t="n">
        <v>13020</v>
      </c>
      <c r="E258" s="30" t="n">
        <v>12525</v>
      </c>
      <c r="F258" s="30" t="n">
        <v>495</v>
      </c>
      <c r="G258" s="31" t="n">
        <f aca="false">+H258+I258</f>
        <v>6977</v>
      </c>
      <c r="H258" s="30" t="n">
        <v>1312</v>
      </c>
      <c r="I258" s="30" t="n">
        <v>5665</v>
      </c>
      <c r="J258" s="32" t="n">
        <f aca="false">(H258/G258)*100</f>
        <v>18.8046438297262</v>
      </c>
      <c r="K258" s="32" t="n">
        <f aca="false">(I258/G258)*100</f>
        <v>81.1953561702738</v>
      </c>
      <c r="L258" s="25"/>
      <c r="M258" s="25"/>
      <c r="N258" s="25"/>
      <c r="O258" s="25"/>
      <c r="P258" s="25"/>
    </row>
    <row r="259" customFormat="false" ht="11.1" hidden="false" customHeight="true" outlineLevel="0" collapsed="false">
      <c r="A259" s="29" t="s">
        <v>440</v>
      </c>
      <c r="B259" s="29" t="s">
        <v>441</v>
      </c>
      <c r="C259" s="30" t="n">
        <v>10668</v>
      </c>
      <c r="D259" s="30" t="n">
        <v>6866</v>
      </c>
      <c r="E259" s="30" t="n">
        <v>6610</v>
      </c>
      <c r="F259" s="30" t="n">
        <v>256</v>
      </c>
      <c r="G259" s="31" t="n">
        <f aca="false">+H259+I259</f>
        <v>3802</v>
      </c>
      <c r="H259" s="30" t="n">
        <v>603</v>
      </c>
      <c r="I259" s="30" t="n">
        <v>3199</v>
      </c>
      <c r="J259" s="32" t="n">
        <f aca="false">(H259/G259)*100</f>
        <v>15.8600736454498</v>
      </c>
      <c r="K259" s="32" t="n">
        <f aca="false">(I259/G259)*100</f>
        <v>84.1399263545502</v>
      </c>
      <c r="L259" s="25"/>
      <c r="M259" s="25"/>
      <c r="N259" s="25"/>
      <c r="O259" s="25"/>
      <c r="P259" s="25"/>
    </row>
    <row r="260" customFormat="false" ht="11.1" hidden="false" customHeight="true" outlineLevel="0" collapsed="false">
      <c r="A260" s="29" t="s">
        <v>442</v>
      </c>
      <c r="B260" s="29" t="s">
        <v>443</v>
      </c>
      <c r="C260" s="30" t="n">
        <v>9666</v>
      </c>
      <c r="D260" s="30" t="n">
        <v>6419</v>
      </c>
      <c r="E260" s="30" t="n">
        <v>6211</v>
      </c>
      <c r="F260" s="30" t="n">
        <v>208</v>
      </c>
      <c r="G260" s="31" t="n">
        <f aca="false">+H260+I260</f>
        <v>3247</v>
      </c>
      <c r="H260" s="30" t="n">
        <v>469</v>
      </c>
      <c r="I260" s="30" t="n">
        <v>2778</v>
      </c>
      <c r="J260" s="32" t="n">
        <f aca="false">(H260/G260)*100</f>
        <v>14.4441022482291</v>
      </c>
      <c r="K260" s="32" t="n">
        <f aca="false">(I260/G260)*100</f>
        <v>85.5558977517709</v>
      </c>
      <c r="L260" s="25"/>
      <c r="M260" s="25"/>
      <c r="N260" s="25"/>
      <c r="O260" s="25"/>
      <c r="P260" s="25"/>
    </row>
    <row r="261" customFormat="false" ht="11.1" hidden="false" customHeight="true" outlineLevel="0" collapsed="false">
      <c r="A261" s="29" t="s">
        <v>444</v>
      </c>
      <c r="B261" s="29" t="s">
        <v>445</v>
      </c>
      <c r="C261" s="30" t="n">
        <v>19903</v>
      </c>
      <c r="D261" s="30" t="n">
        <v>13321</v>
      </c>
      <c r="E261" s="30" t="n">
        <v>12924</v>
      </c>
      <c r="F261" s="30" t="n">
        <v>397</v>
      </c>
      <c r="G261" s="31" t="n">
        <f aca="false">+H261+I261</f>
        <v>6582</v>
      </c>
      <c r="H261" s="30" t="n">
        <v>1088</v>
      </c>
      <c r="I261" s="30" t="n">
        <v>5494</v>
      </c>
      <c r="J261" s="32" t="n">
        <f aca="false">(H261/G261)*100</f>
        <v>16.5299301124278</v>
      </c>
      <c r="K261" s="32" t="n">
        <f aca="false">(I261/G261)*100</f>
        <v>83.4700698875722</v>
      </c>
      <c r="L261" s="25"/>
      <c r="M261" s="25"/>
      <c r="N261" s="25"/>
      <c r="O261" s="25"/>
      <c r="P261" s="25"/>
    </row>
    <row r="262" customFormat="false" ht="11.1" hidden="false" customHeight="true" outlineLevel="0" collapsed="false">
      <c r="A262" s="29" t="s">
        <v>446</v>
      </c>
      <c r="B262" s="29" t="s">
        <v>447</v>
      </c>
      <c r="C262" s="30" t="n">
        <v>16330</v>
      </c>
      <c r="D262" s="30" t="n">
        <v>11330</v>
      </c>
      <c r="E262" s="30" t="n">
        <v>11087</v>
      </c>
      <c r="F262" s="30" t="n">
        <v>243</v>
      </c>
      <c r="G262" s="31" t="n">
        <f aca="false">+H262+I262</f>
        <v>5000</v>
      </c>
      <c r="H262" s="30" t="n">
        <v>1009</v>
      </c>
      <c r="I262" s="30" t="n">
        <v>3991</v>
      </c>
      <c r="J262" s="32" t="n">
        <f aca="false">(H262/G262)*100</f>
        <v>20.18</v>
      </c>
      <c r="K262" s="32" t="n">
        <f aca="false">(I262/G262)*100</f>
        <v>79.82</v>
      </c>
      <c r="L262" s="25"/>
      <c r="M262" s="25"/>
      <c r="N262" s="25"/>
      <c r="O262" s="25"/>
      <c r="P262" s="25"/>
    </row>
    <row r="263" customFormat="false" ht="11.1" hidden="false" customHeight="true" outlineLevel="0" collapsed="false">
      <c r="A263" s="29" t="s">
        <v>448</v>
      </c>
      <c r="B263" s="29" t="s">
        <v>449</v>
      </c>
      <c r="C263" s="30" t="n">
        <v>5680</v>
      </c>
      <c r="D263" s="30" t="n">
        <v>3386</v>
      </c>
      <c r="E263" s="30" t="n">
        <v>3197</v>
      </c>
      <c r="F263" s="30" t="n">
        <v>189</v>
      </c>
      <c r="G263" s="31" t="n">
        <f aca="false">+H263+I263</f>
        <v>2294</v>
      </c>
      <c r="H263" s="30" t="n">
        <v>478</v>
      </c>
      <c r="I263" s="30" t="n">
        <v>1816</v>
      </c>
      <c r="J263" s="32" t="n">
        <f aca="false">(H263/G263)*100</f>
        <v>20.8369659982563</v>
      </c>
      <c r="K263" s="32" t="n">
        <f aca="false">(I263/G263)*100</f>
        <v>79.1630340017437</v>
      </c>
      <c r="L263" s="25"/>
      <c r="M263" s="25"/>
      <c r="N263" s="25"/>
      <c r="O263" s="25"/>
      <c r="P263" s="25"/>
    </row>
    <row r="264" customFormat="false" ht="11.1" hidden="false" customHeight="true" outlineLevel="0" collapsed="false">
      <c r="A264" s="29" t="s">
        <v>450</v>
      </c>
      <c r="B264" s="29" t="s">
        <v>451</v>
      </c>
      <c r="C264" s="30" t="n">
        <v>29732</v>
      </c>
      <c r="D264" s="30" t="n">
        <v>17923</v>
      </c>
      <c r="E264" s="30" t="n">
        <v>17308</v>
      </c>
      <c r="F264" s="30" t="n">
        <v>615</v>
      </c>
      <c r="G264" s="31" t="n">
        <f aca="false">+H264+I264</f>
        <v>11809</v>
      </c>
      <c r="H264" s="30" t="n">
        <v>1931</v>
      </c>
      <c r="I264" s="30" t="n">
        <v>9878</v>
      </c>
      <c r="J264" s="32" t="n">
        <f aca="false">(H264/G264)*100</f>
        <v>16.3519349648573</v>
      </c>
      <c r="K264" s="32" t="n">
        <f aca="false">(I264/G264)*100</f>
        <v>83.6480650351427</v>
      </c>
      <c r="L264" s="25"/>
      <c r="M264" s="25"/>
      <c r="N264" s="25"/>
      <c r="O264" s="25"/>
      <c r="P264" s="25"/>
    </row>
    <row r="265" customFormat="false" ht="11.1" hidden="false" customHeight="true" outlineLevel="0" collapsed="false">
      <c r="A265" s="29" t="s">
        <v>452</v>
      </c>
      <c r="B265" s="29" t="s">
        <v>453</v>
      </c>
      <c r="C265" s="30" t="n">
        <v>9131</v>
      </c>
      <c r="D265" s="30" t="n">
        <v>6036</v>
      </c>
      <c r="E265" s="30" t="n">
        <v>5923</v>
      </c>
      <c r="F265" s="30" t="n">
        <v>113</v>
      </c>
      <c r="G265" s="31" t="n">
        <f aca="false">+H265+I265</f>
        <v>3095</v>
      </c>
      <c r="H265" s="30" t="n">
        <v>872</v>
      </c>
      <c r="I265" s="30" t="n">
        <v>2223</v>
      </c>
      <c r="J265" s="32" t="n">
        <f aca="false">(H265/G265)*100</f>
        <v>28.1744749596123</v>
      </c>
      <c r="K265" s="32" t="n">
        <f aca="false">(I265/G265)*100</f>
        <v>71.8255250403877</v>
      </c>
      <c r="L265" s="25"/>
      <c r="M265" s="25"/>
      <c r="N265" s="25"/>
      <c r="O265" s="25"/>
      <c r="P265" s="25"/>
    </row>
    <row r="266" customFormat="false" ht="12" hidden="false" customHeight="true" outlineLevel="0" collapsed="false">
      <c r="C266" s="26"/>
      <c r="D266" s="26"/>
      <c r="E266" s="26"/>
      <c r="F266" s="26"/>
      <c r="G266" s="27"/>
      <c r="H266" s="26"/>
      <c r="I266" s="26"/>
      <c r="J266" s="28"/>
      <c r="K266" s="28"/>
      <c r="L266" s="25"/>
      <c r="M266" s="25"/>
      <c r="N266" s="25"/>
      <c r="O266" s="25"/>
      <c r="P266" s="25"/>
    </row>
    <row r="267" customFormat="false" ht="11.1" hidden="false" customHeight="true" outlineLevel="0" collapsed="false">
      <c r="A267" s="1" t="s">
        <v>454</v>
      </c>
      <c r="B267" s="1" t="s">
        <v>455</v>
      </c>
      <c r="C267" s="26" t="n">
        <v>32630</v>
      </c>
      <c r="D267" s="26" t="n">
        <v>21382</v>
      </c>
      <c r="E267" s="26" t="n">
        <v>20660</v>
      </c>
      <c r="F267" s="26" t="n">
        <v>722</v>
      </c>
      <c r="G267" s="27" t="n">
        <f aca="false">+H267+I267</f>
        <v>11248</v>
      </c>
      <c r="H267" s="26" t="n">
        <v>3393</v>
      </c>
      <c r="I267" s="26" t="n">
        <v>7855</v>
      </c>
      <c r="J267" s="28" t="n">
        <f aca="false">(H267/G267)*100</f>
        <v>30.1653627311522</v>
      </c>
      <c r="K267" s="28" t="n">
        <f aca="false">(I267/G267)*100</f>
        <v>69.8346372688478</v>
      </c>
      <c r="L267" s="25"/>
      <c r="M267" s="25"/>
      <c r="N267" s="25"/>
      <c r="O267" s="25"/>
      <c r="P267" s="25"/>
    </row>
    <row r="268" customFormat="false" ht="11.1" hidden="false" customHeight="true" outlineLevel="0" collapsed="false">
      <c r="A268" s="1" t="s">
        <v>456</v>
      </c>
      <c r="B268" s="1" t="s">
        <v>457</v>
      </c>
      <c r="C268" s="26" t="n">
        <v>17357</v>
      </c>
      <c r="D268" s="26" t="n">
        <v>11528</v>
      </c>
      <c r="E268" s="26" t="n">
        <v>11286</v>
      </c>
      <c r="F268" s="26" t="n">
        <v>242</v>
      </c>
      <c r="G268" s="27" t="n">
        <f aca="false">+H268+I268</f>
        <v>5829</v>
      </c>
      <c r="H268" s="26" t="n">
        <v>2302</v>
      </c>
      <c r="I268" s="26" t="n">
        <v>3527</v>
      </c>
      <c r="J268" s="28" t="n">
        <f aca="false">(H268/G268)*100</f>
        <v>39.4921942014068</v>
      </c>
      <c r="K268" s="28" t="n">
        <f aca="false">(I268/G268)*100</f>
        <v>60.5078057985932</v>
      </c>
      <c r="L268" s="25"/>
      <c r="M268" s="25"/>
      <c r="N268" s="25"/>
      <c r="O268" s="25"/>
      <c r="P268" s="25"/>
    </row>
    <row r="269" customFormat="false" ht="11.1" hidden="false" customHeight="true" outlineLevel="0" collapsed="false">
      <c r="A269" s="1" t="s">
        <v>458</v>
      </c>
      <c r="B269" s="1" t="s">
        <v>459</v>
      </c>
      <c r="C269" s="26" t="n">
        <v>2136</v>
      </c>
      <c r="D269" s="26" t="n">
        <v>1099</v>
      </c>
      <c r="E269" s="26" t="n">
        <v>1056</v>
      </c>
      <c r="F269" s="26" t="n">
        <v>43</v>
      </c>
      <c r="G269" s="27" t="n">
        <f aca="false">+H269+I269</f>
        <v>1037</v>
      </c>
      <c r="H269" s="26" t="n">
        <v>224</v>
      </c>
      <c r="I269" s="26" t="n">
        <v>813</v>
      </c>
      <c r="J269" s="28" t="n">
        <f aca="false">(H269/G269)*100</f>
        <v>21.6007714561234</v>
      </c>
      <c r="K269" s="28" t="n">
        <f aca="false">(I269/G269)*100</f>
        <v>78.3992285438766</v>
      </c>
      <c r="L269" s="25"/>
      <c r="M269" s="25"/>
      <c r="N269" s="25"/>
      <c r="O269" s="25"/>
      <c r="P269" s="25"/>
    </row>
    <row r="270" customFormat="false" ht="11.1" hidden="false" customHeight="true" outlineLevel="0" collapsed="false">
      <c r="A270" s="1" t="s">
        <v>460</v>
      </c>
      <c r="B270" s="1" t="s">
        <v>461</v>
      </c>
      <c r="C270" s="26" t="n">
        <v>6733</v>
      </c>
      <c r="D270" s="26" t="n">
        <v>4477</v>
      </c>
      <c r="E270" s="26" t="n">
        <v>4238</v>
      </c>
      <c r="F270" s="26" t="n">
        <v>239</v>
      </c>
      <c r="G270" s="27" t="n">
        <f aca="false">+H270+I270</f>
        <v>2256</v>
      </c>
      <c r="H270" s="26" t="n">
        <v>380</v>
      </c>
      <c r="I270" s="26" t="n">
        <v>1876</v>
      </c>
      <c r="J270" s="28" t="n">
        <f aca="false">(H270/G270)*100</f>
        <v>16.8439716312057</v>
      </c>
      <c r="K270" s="28" t="n">
        <f aca="false">(I270/G270)*100</f>
        <v>83.1560283687943</v>
      </c>
      <c r="L270" s="25"/>
      <c r="M270" s="25"/>
      <c r="N270" s="25"/>
      <c r="O270" s="25"/>
      <c r="P270" s="25"/>
    </row>
    <row r="271" customFormat="false" ht="11.1" hidden="false" customHeight="true" outlineLevel="0" collapsed="false">
      <c r="A271" s="1" t="s">
        <v>462</v>
      </c>
      <c r="B271" s="1" t="s">
        <v>463</v>
      </c>
      <c r="C271" s="26" t="n">
        <v>5100</v>
      </c>
      <c r="D271" s="26" t="n">
        <v>3452</v>
      </c>
      <c r="E271" s="26" t="n">
        <v>3285</v>
      </c>
      <c r="F271" s="26" t="n">
        <v>167</v>
      </c>
      <c r="G271" s="27" t="n">
        <f aca="false">+H271+I271</f>
        <v>1648</v>
      </c>
      <c r="H271" s="26" t="n">
        <v>378</v>
      </c>
      <c r="I271" s="26" t="n">
        <v>1270</v>
      </c>
      <c r="J271" s="28" t="n">
        <f aca="false">(H271/G271)*100</f>
        <v>22.9368932038835</v>
      </c>
      <c r="K271" s="28" t="n">
        <f aca="false">(I271/G271)*100</f>
        <v>77.0631067961165</v>
      </c>
      <c r="L271" s="25"/>
      <c r="M271" s="25"/>
      <c r="N271" s="25"/>
      <c r="O271" s="25"/>
      <c r="P271" s="25"/>
    </row>
    <row r="272" customFormat="false" ht="11.1" hidden="false" customHeight="true" outlineLevel="0" collapsed="false">
      <c r="A272" s="1" t="s">
        <v>464</v>
      </c>
      <c r="B272" s="1" t="s">
        <v>465</v>
      </c>
      <c r="C272" s="26" t="n">
        <v>1304</v>
      </c>
      <c r="D272" s="26" t="n">
        <v>826</v>
      </c>
      <c r="E272" s="26" t="n">
        <v>795</v>
      </c>
      <c r="F272" s="26" t="n">
        <v>31</v>
      </c>
      <c r="G272" s="27" t="n">
        <f aca="false">+H272+I272</f>
        <v>478</v>
      </c>
      <c r="H272" s="26" t="n">
        <v>109</v>
      </c>
      <c r="I272" s="26" t="n">
        <v>369</v>
      </c>
      <c r="J272" s="28" t="n">
        <f aca="false">(H272/G272)*100</f>
        <v>22.8033472803347</v>
      </c>
      <c r="K272" s="28" t="n">
        <f aca="false">(I272/G272)*100</f>
        <v>77.1966527196653</v>
      </c>
      <c r="L272" s="25"/>
      <c r="M272" s="25"/>
      <c r="N272" s="25"/>
      <c r="O272" s="25"/>
      <c r="P272" s="25"/>
    </row>
    <row r="273" customFormat="false" ht="12" hidden="false" customHeight="true" outlineLevel="0" collapsed="false">
      <c r="C273" s="26"/>
      <c r="D273" s="26"/>
      <c r="E273" s="26"/>
      <c r="F273" s="26"/>
      <c r="G273" s="27"/>
      <c r="H273" s="26"/>
      <c r="I273" s="26"/>
      <c r="J273" s="28"/>
      <c r="K273" s="28"/>
      <c r="L273" s="25"/>
      <c r="M273" s="25"/>
      <c r="N273" s="25"/>
      <c r="O273" s="25"/>
      <c r="P273" s="25"/>
    </row>
    <row r="274" customFormat="false" ht="11.1" hidden="false" customHeight="true" outlineLevel="0" collapsed="false">
      <c r="A274" s="29" t="s">
        <v>466</v>
      </c>
      <c r="B274" s="29" t="s">
        <v>467</v>
      </c>
      <c r="C274" s="30" t="n">
        <v>40354</v>
      </c>
      <c r="D274" s="30" t="n">
        <v>25316</v>
      </c>
      <c r="E274" s="30" t="n">
        <v>23761</v>
      </c>
      <c r="F274" s="30" t="n">
        <v>1555</v>
      </c>
      <c r="G274" s="31" t="n">
        <f aca="false">+H274+I274</f>
        <v>15038</v>
      </c>
      <c r="H274" s="30" t="n">
        <v>6771</v>
      </c>
      <c r="I274" s="30" t="n">
        <v>8267</v>
      </c>
      <c r="J274" s="32" t="n">
        <f aca="false">(H274/G274)*100</f>
        <v>45.0259342997739</v>
      </c>
      <c r="K274" s="32" t="n">
        <f aca="false">(I274/G274)*100</f>
        <v>54.9740657002261</v>
      </c>
      <c r="L274" s="25"/>
      <c r="M274" s="25"/>
      <c r="N274" s="25"/>
      <c r="O274" s="25"/>
      <c r="P274" s="25"/>
    </row>
    <row r="275" customFormat="false" ht="11.1" hidden="false" customHeight="true" outlineLevel="0" collapsed="false">
      <c r="A275" s="29" t="s">
        <v>468</v>
      </c>
      <c r="B275" s="29" t="s">
        <v>469</v>
      </c>
      <c r="C275" s="30" t="n">
        <v>3202</v>
      </c>
      <c r="D275" s="30" t="n">
        <v>2288</v>
      </c>
      <c r="E275" s="30" t="n">
        <v>1719</v>
      </c>
      <c r="F275" s="30" t="n">
        <v>569</v>
      </c>
      <c r="G275" s="31" t="n">
        <f aca="false">+H275+I275</f>
        <v>914</v>
      </c>
      <c r="H275" s="30" t="n">
        <v>248</v>
      </c>
      <c r="I275" s="30" t="n">
        <v>666</v>
      </c>
      <c r="J275" s="32" t="n">
        <f aca="false">(H275/G275)*100</f>
        <v>27.1334792122538</v>
      </c>
      <c r="K275" s="32" t="n">
        <f aca="false">(I275/G275)*100</f>
        <v>72.8665207877462</v>
      </c>
      <c r="L275" s="25"/>
      <c r="M275" s="25"/>
      <c r="N275" s="25"/>
      <c r="O275" s="25"/>
      <c r="P275" s="25"/>
    </row>
    <row r="276" customFormat="false" ht="11.1" hidden="false" customHeight="true" outlineLevel="0" collapsed="false">
      <c r="A276" s="29" t="s">
        <v>470</v>
      </c>
      <c r="B276" s="29" t="s">
        <v>471</v>
      </c>
      <c r="C276" s="30" t="n">
        <v>5489</v>
      </c>
      <c r="D276" s="30" t="n">
        <v>3792</v>
      </c>
      <c r="E276" s="30" t="n">
        <v>2471</v>
      </c>
      <c r="F276" s="30" t="n">
        <v>1321</v>
      </c>
      <c r="G276" s="31" t="n">
        <f aca="false">+H276+I276</f>
        <v>1697</v>
      </c>
      <c r="H276" s="30" t="n">
        <v>532</v>
      </c>
      <c r="I276" s="30" t="n">
        <v>1165</v>
      </c>
      <c r="J276" s="32" t="n">
        <f aca="false">(H276/G276)*100</f>
        <v>31.3494401885681</v>
      </c>
      <c r="K276" s="32" t="n">
        <f aca="false">(I276/G276)*100</f>
        <v>68.650559811432</v>
      </c>
      <c r="L276" s="25"/>
      <c r="M276" s="25"/>
      <c r="N276" s="25"/>
      <c r="O276" s="25"/>
      <c r="P276" s="25"/>
    </row>
    <row r="277" customFormat="false" ht="11.1" hidden="false" customHeight="true" outlineLevel="0" collapsed="false">
      <c r="A277" s="29" t="s">
        <v>472</v>
      </c>
      <c r="B277" s="29" t="s">
        <v>473</v>
      </c>
      <c r="C277" s="30" t="n">
        <v>15111</v>
      </c>
      <c r="D277" s="30" t="n">
        <v>10994</v>
      </c>
      <c r="E277" s="30" t="n">
        <v>9534</v>
      </c>
      <c r="F277" s="30" t="n">
        <v>1460</v>
      </c>
      <c r="G277" s="31" t="n">
        <f aca="false">+H277+I277</f>
        <v>4117</v>
      </c>
      <c r="H277" s="30" t="n">
        <v>899</v>
      </c>
      <c r="I277" s="30" t="n">
        <v>3218</v>
      </c>
      <c r="J277" s="32" t="n">
        <f aca="false">(H277/G277)*100</f>
        <v>21.8362885596308</v>
      </c>
      <c r="K277" s="32" t="n">
        <f aca="false">(I277/G277)*100</f>
        <v>78.1637114403692</v>
      </c>
      <c r="L277" s="25"/>
      <c r="M277" s="25"/>
      <c r="N277" s="25"/>
      <c r="O277" s="25"/>
      <c r="P277" s="25"/>
    </row>
    <row r="278" customFormat="false" ht="11.1" hidden="false" customHeight="true" outlineLevel="0" collapsed="false">
      <c r="A278" s="29" t="s">
        <v>474</v>
      </c>
      <c r="B278" s="29" t="s">
        <v>475</v>
      </c>
      <c r="C278" s="30" t="n">
        <v>3363</v>
      </c>
      <c r="D278" s="30" t="n">
        <v>2538</v>
      </c>
      <c r="E278" s="30" t="n">
        <v>1674</v>
      </c>
      <c r="F278" s="30" t="n">
        <v>864</v>
      </c>
      <c r="G278" s="31" t="n">
        <f aca="false">+H278+I278</f>
        <v>825</v>
      </c>
      <c r="H278" s="30" t="n">
        <v>198</v>
      </c>
      <c r="I278" s="30" t="n">
        <v>627</v>
      </c>
      <c r="J278" s="32" t="n">
        <f aca="false">(H278/G278)*100</f>
        <v>24</v>
      </c>
      <c r="K278" s="32" t="n">
        <f aca="false">(I278/G278)*100</f>
        <v>76</v>
      </c>
      <c r="L278" s="25"/>
      <c r="M278" s="25"/>
      <c r="N278" s="25"/>
      <c r="O278" s="25"/>
      <c r="P278" s="25"/>
    </row>
    <row r="279" customFormat="false" ht="12" hidden="false" customHeight="true" outlineLevel="0" collapsed="false">
      <c r="C279" s="26"/>
      <c r="D279" s="26"/>
      <c r="E279" s="26"/>
      <c r="F279" s="26"/>
      <c r="G279" s="27"/>
      <c r="H279" s="26"/>
      <c r="I279" s="26"/>
      <c r="J279" s="28"/>
      <c r="K279" s="28"/>
      <c r="L279" s="25"/>
      <c r="M279" s="25"/>
      <c r="N279" s="25"/>
      <c r="O279" s="25"/>
      <c r="P279" s="25"/>
    </row>
    <row r="280" customFormat="false" ht="11.1" hidden="false" customHeight="true" outlineLevel="0" collapsed="false">
      <c r="A280" s="1" t="s">
        <v>476</v>
      </c>
      <c r="B280" s="1" t="s">
        <v>477</v>
      </c>
      <c r="C280" s="26" t="n">
        <v>3421</v>
      </c>
      <c r="D280" s="26" t="n">
        <v>2674</v>
      </c>
      <c r="E280" s="26" t="n">
        <v>1530</v>
      </c>
      <c r="F280" s="26" t="n">
        <v>1144</v>
      </c>
      <c r="G280" s="27" t="n">
        <f aca="false">+H280+I280</f>
        <v>747</v>
      </c>
      <c r="H280" s="26" t="n">
        <v>204</v>
      </c>
      <c r="I280" s="26" t="n">
        <v>543</v>
      </c>
      <c r="J280" s="28" t="n">
        <f aca="false">(H280/G280)*100</f>
        <v>27.3092369477912</v>
      </c>
      <c r="K280" s="28" t="n">
        <f aca="false">(I280/G280)*100</f>
        <v>72.6907630522088</v>
      </c>
      <c r="L280" s="25"/>
      <c r="M280" s="25"/>
      <c r="N280" s="25"/>
      <c r="O280" s="25"/>
      <c r="P280" s="25"/>
    </row>
    <row r="281" customFormat="false" ht="11.1" hidden="false" customHeight="true" outlineLevel="0" collapsed="false">
      <c r="A281" s="1" t="s">
        <v>478</v>
      </c>
      <c r="B281" s="1" t="s">
        <v>479</v>
      </c>
      <c r="C281" s="26" t="n">
        <v>3016</v>
      </c>
      <c r="D281" s="26" t="n">
        <v>2072</v>
      </c>
      <c r="E281" s="26" t="n">
        <v>1388</v>
      </c>
      <c r="F281" s="26" t="n">
        <v>684</v>
      </c>
      <c r="G281" s="27" t="n">
        <f aca="false">+H281+I281</f>
        <v>944</v>
      </c>
      <c r="H281" s="26" t="n">
        <v>241</v>
      </c>
      <c r="I281" s="26" t="n">
        <v>703</v>
      </c>
      <c r="J281" s="28" t="n">
        <f aca="false">(H281/G281)*100</f>
        <v>25.5296610169492</v>
      </c>
      <c r="K281" s="28" t="n">
        <f aca="false">(I281/G281)*100</f>
        <v>74.4703389830508</v>
      </c>
      <c r="L281" s="25"/>
      <c r="M281" s="25"/>
      <c r="N281" s="25"/>
      <c r="O281" s="25"/>
      <c r="P281" s="25"/>
    </row>
    <row r="282" customFormat="false" ht="11.1" hidden="false" customHeight="true" outlineLevel="0" collapsed="false">
      <c r="A282" s="1" t="s">
        <v>480</v>
      </c>
      <c r="B282" s="1" t="s">
        <v>481</v>
      </c>
      <c r="C282" s="26" t="n">
        <v>291</v>
      </c>
      <c r="D282" s="26" t="n">
        <v>239</v>
      </c>
      <c r="E282" s="26" t="n">
        <v>102</v>
      </c>
      <c r="F282" s="26" t="n">
        <v>137</v>
      </c>
      <c r="G282" s="27" t="n">
        <f aca="false">+H282+I282</f>
        <v>52</v>
      </c>
      <c r="H282" s="26" t="n">
        <v>18</v>
      </c>
      <c r="I282" s="26" t="n">
        <v>34</v>
      </c>
      <c r="J282" s="28" t="n">
        <f aca="false">(H282/G282)*100</f>
        <v>34.6153846153846</v>
      </c>
      <c r="K282" s="28" t="n">
        <f aca="false">(I282/G282)*100</f>
        <v>65.3846153846154</v>
      </c>
      <c r="L282" s="25"/>
      <c r="M282" s="25"/>
      <c r="N282" s="25"/>
      <c r="O282" s="25"/>
      <c r="P282" s="25"/>
    </row>
    <row r="283" customFormat="false" ht="11.1" hidden="false" customHeight="true" outlineLevel="0" collapsed="false">
      <c r="A283" s="1" t="s">
        <v>482</v>
      </c>
      <c r="B283" s="1" t="s">
        <v>483</v>
      </c>
      <c r="C283" s="26" t="n">
        <v>2734</v>
      </c>
      <c r="D283" s="26" t="n">
        <v>2025</v>
      </c>
      <c r="E283" s="26" t="n">
        <v>1449</v>
      </c>
      <c r="F283" s="26" t="n">
        <v>576</v>
      </c>
      <c r="G283" s="27" t="n">
        <f aca="false">+H283+I283</f>
        <v>709</v>
      </c>
      <c r="H283" s="26" t="n">
        <v>138</v>
      </c>
      <c r="I283" s="26" t="n">
        <v>571</v>
      </c>
      <c r="J283" s="28" t="n">
        <f aca="false">(H283/G283)*100</f>
        <v>19.4640338504937</v>
      </c>
      <c r="K283" s="28" t="n">
        <f aca="false">(I283/G283)*100</f>
        <v>80.5359661495064</v>
      </c>
      <c r="L283" s="25"/>
      <c r="M283" s="25"/>
      <c r="N283" s="25"/>
      <c r="O283" s="25"/>
      <c r="P283" s="25"/>
    </row>
    <row r="284" customFormat="false" ht="11.1" hidden="false" customHeight="true" outlineLevel="0" collapsed="false">
      <c r="A284" s="1" t="s">
        <v>484</v>
      </c>
      <c r="B284" s="1" t="s">
        <v>485</v>
      </c>
      <c r="C284" s="26" t="n">
        <v>4118</v>
      </c>
      <c r="D284" s="26" t="n">
        <v>3084</v>
      </c>
      <c r="E284" s="26" t="n">
        <v>2492</v>
      </c>
      <c r="F284" s="26" t="n">
        <v>592</v>
      </c>
      <c r="G284" s="27" t="n">
        <f aca="false">+H284+I284</f>
        <v>1034</v>
      </c>
      <c r="H284" s="26" t="n">
        <v>321</v>
      </c>
      <c r="I284" s="26" t="n">
        <v>713</v>
      </c>
      <c r="J284" s="28" t="n">
        <f aca="false">(H284/G284)*100</f>
        <v>31.0444874274662</v>
      </c>
      <c r="K284" s="28" t="n">
        <f aca="false">(I284/G284)*100</f>
        <v>68.9555125725339</v>
      </c>
      <c r="L284" s="25"/>
      <c r="M284" s="25"/>
      <c r="N284" s="25"/>
      <c r="O284" s="25"/>
      <c r="P284" s="25"/>
    </row>
    <row r="285" customFormat="false" ht="12" hidden="false" customHeight="true" outlineLevel="0" collapsed="false">
      <c r="C285" s="26"/>
      <c r="D285" s="26"/>
      <c r="E285" s="26"/>
      <c r="F285" s="26"/>
      <c r="G285" s="27"/>
      <c r="H285" s="26"/>
      <c r="I285" s="26"/>
      <c r="J285" s="28"/>
      <c r="K285" s="28"/>
      <c r="L285" s="25"/>
      <c r="M285" s="25"/>
      <c r="N285" s="25"/>
      <c r="O285" s="25"/>
      <c r="P285" s="25"/>
    </row>
    <row r="286" customFormat="false" ht="11.1" hidden="false" customHeight="true" outlineLevel="0" collapsed="false">
      <c r="A286" s="29" t="s">
        <v>486</v>
      </c>
      <c r="B286" s="29" t="s">
        <v>487</v>
      </c>
      <c r="C286" s="30" t="n">
        <v>5324</v>
      </c>
      <c r="D286" s="30" t="n">
        <v>4500</v>
      </c>
      <c r="E286" s="30" t="n">
        <v>2278</v>
      </c>
      <c r="F286" s="30" t="n">
        <v>2222</v>
      </c>
      <c r="G286" s="31" t="n">
        <f aca="false">+H286+I286</f>
        <v>824</v>
      </c>
      <c r="H286" s="30" t="n">
        <v>155</v>
      </c>
      <c r="I286" s="30" t="n">
        <v>669</v>
      </c>
      <c r="J286" s="32" t="n">
        <f aca="false">(H286/G286)*100</f>
        <v>18.8106796116505</v>
      </c>
      <c r="K286" s="32" t="n">
        <f aca="false">(I286/G286)*100</f>
        <v>81.1893203883495</v>
      </c>
      <c r="L286" s="25"/>
      <c r="M286" s="25"/>
      <c r="N286" s="25"/>
      <c r="O286" s="25"/>
      <c r="P286" s="25"/>
    </row>
    <row r="287" customFormat="false" ht="11.1" hidden="false" customHeight="true" outlineLevel="0" collapsed="false">
      <c r="A287" s="29" t="s">
        <v>488</v>
      </c>
      <c r="B287" s="29" t="s">
        <v>489</v>
      </c>
      <c r="C287" s="30" t="n">
        <v>187578</v>
      </c>
      <c r="D287" s="30" t="n">
        <v>113985</v>
      </c>
      <c r="E287" s="30" t="n">
        <v>91705</v>
      </c>
      <c r="F287" s="30" t="n">
        <v>22280</v>
      </c>
      <c r="G287" s="31" t="n">
        <f aca="false">+H287+I287</f>
        <v>73593</v>
      </c>
      <c r="H287" s="30" t="n">
        <v>14854</v>
      </c>
      <c r="I287" s="30" t="n">
        <v>58739</v>
      </c>
      <c r="J287" s="32" t="n">
        <f aca="false">(H287/G287)*100</f>
        <v>20.1839848898672</v>
      </c>
      <c r="K287" s="32" t="n">
        <f aca="false">(I287/G287)*100</f>
        <v>79.8160151101328</v>
      </c>
      <c r="L287" s="25"/>
      <c r="M287" s="25"/>
      <c r="N287" s="25"/>
      <c r="O287" s="25"/>
      <c r="P287" s="25"/>
    </row>
    <row r="288" customFormat="false" ht="11.1" hidden="false" customHeight="true" outlineLevel="0" collapsed="false">
      <c r="A288" s="29" t="s">
        <v>490</v>
      </c>
      <c r="B288" s="29" t="s">
        <v>491</v>
      </c>
      <c r="C288" s="30" t="n">
        <v>1733</v>
      </c>
      <c r="D288" s="30" t="n">
        <v>1230</v>
      </c>
      <c r="E288" s="30" t="n">
        <v>942</v>
      </c>
      <c r="F288" s="30" t="n">
        <v>288</v>
      </c>
      <c r="G288" s="31" t="n">
        <f aca="false">+H288+I288</f>
        <v>503</v>
      </c>
      <c r="H288" s="30" t="n">
        <v>122</v>
      </c>
      <c r="I288" s="30" t="n">
        <v>381</v>
      </c>
      <c r="J288" s="32" t="n">
        <f aca="false">(H288/G288)*100</f>
        <v>24.2544731610338</v>
      </c>
      <c r="K288" s="32" t="n">
        <f aca="false">(I288/G288)*100</f>
        <v>75.7455268389662</v>
      </c>
      <c r="L288" s="25"/>
      <c r="M288" s="25"/>
      <c r="N288" s="25"/>
      <c r="O288" s="25"/>
      <c r="P288" s="25"/>
    </row>
    <row r="289" customFormat="false" ht="11.1" hidden="false" customHeight="true" outlineLevel="0" collapsed="false">
      <c r="A289" s="29" t="s">
        <v>492</v>
      </c>
      <c r="B289" s="29" t="s">
        <v>493</v>
      </c>
      <c r="C289" s="30" t="n">
        <v>472</v>
      </c>
      <c r="D289" s="30" t="n">
        <v>384</v>
      </c>
      <c r="E289" s="30" t="n">
        <v>250</v>
      </c>
      <c r="F289" s="30" t="n">
        <v>134</v>
      </c>
      <c r="G289" s="31" t="n">
        <f aca="false">+H289+I289</f>
        <v>88</v>
      </c>
      <c r="H289" s="30" t="n">
        <v>18</v>
      </c>
      <c r="I289" s="30" t="n">
        <v>70</v>
      </c>
      <c r="J289" s="32" t="n">
        <f aca="false">(H289/G289)*100</f>
        <v>20.4545454545455</v>
      </c>
      <c r="K289" s="32" t="n">
        <f aca="false">(I289/G289)*100</f>
        <v>79.5454545454546</v>
      </c>
      <c r="L289" s="25"/>
      <c r="M289" s="25"/>
      <c r="N289" s="25"/>
      <c r="O289" s="25"/>
      <c r="P289" s="25"/>
    </row>
    <row r="290" customFormat="false" ht="11.1" hidden="false" customHeight="true" outlineLevel="0" collapsed="false">
      <c r="A290" s="29" t="s">
        <v>494</v>
      </c>
      <c r="B290" s="29" t="s">
        <v>495</v>
      </c>
      <c r="C290" s="30" t="n">
        <v>936</v>
      </c>
      <c r="D290" s="30" t="n">
        <v>715</v>
      </c>
      <c r="E290" s="30" t="n">
        <v>483</v>
      </c>
      <c r="F290" s="30" t="n">
        <v>232</v>
      </c>
      <c r="G290" s="31" t="n">
        <f aca="false">+H290+I290</f>
        <v>221</v>
      </c>
      <c r="H290" s="30" t="n">
        <v>61</v>
      </c>
      <c r="I290" s="30" t="n">
        <v>160</v>
      </c>
      <c r="J290" s="32" t="n">
        <f aca="false">(H290/G290)*100</f>
        <v>27.6018099547511</v>
      </c>
      <c r="K290" s="32" t="n">
        <f aca="false">(I290/G290)*100</f>
        <v>72.3981900452489</v>
      </c>
      <c r="L290" s="25"/>
      <c r="M290" s="25"/>
      <c r="N290" s="25"/>
      <c r="O290" s="25"/>
      <c r="P290" s="25"/>
    </row>
    <row r="291" customFormat="false" ht="12" hidden="false" customHeight="true" outlineLevel="0" collapsed="false">
      <c r="C291" s="26"/>
      <c r="D291" s="26"/>
      <c r="E291" s="26"/>
      <c r="F291" s="26"/>
      <c r="G291" s="27"/>
      <c r="H291" s="26"/>
      <c r="I291" s="26"/>
      <c r="J291" s="28"/>
      <c r="K291" s="28"/>
      <c r="L291" s="25"/>
      <c r="M291" s="25"/>
      <c r="N291" s="25"/>
      <c r="O291" s="25"/>
      <c r="P291" s="25"/>
    </row>
    <row r="292" customFormat="false" ht="11.1" hidden="false" customHeight="true" outlineLevel="0" collapsed="false">
      <c r="A292" s="1" t="s">
        <v>496</v>
      </c>
      <c r="B292" s="1" t="s">
        <v>497</v>
      </c>
      <c r="C292" s="26" t="n">
        <v>12434</v>
      </c>
      <c r="D292" s="26" t="n">
        <v>9320</v>
      </c>
      <c r="E292" s="26" t="n">
        <v>5376</v>
      </c>
      <c r="F292" s="26" t="n">
        <v>3944</v>
      </c>
      <c r="G292" s="27" t="n">
        <f aca="false">+H292+I292</f>
        <v>3114</v>
      </c>
      <c r="H292" s="26" t="n">
        <v>659</v>
      </c>
      <c r="I292" s="26" t="n">
        <v>2455</v>
      </c>
      <c r="J292" s="28" t="n">
        <f aca="false">(H292/G292)*100</f>
        <v>21.1624919717405</v>
      </c>
      <c r="K292" s="28" t="n">
        <f aca="false">(I292/G292)*100</f>
        <v>78.8375080282595</v>
      </c>
      <c r="L292" s="25"/>
      <c r="M292" s="25"/>
      <c r="N292" s="25"/>
      <c r="O292" s="25"/>
      <c r="P292" s="25"/>
    </row>
    <row r="293" customFormat="false" ht="11.1" hidden="false" customHeight="true" outlineLevel="0" collapsed="false">
      <c r="A293" s="1" t="s">
        <v>498</v>
      </c>
      <c r="B293" s="1" t="s">
        <v>499</v>
      </c>
      <c r="C293" s="26" t="n">
        <v>105</v>
      </c>
      <c r="D293" s="26" t="n">
        <v>96</v>
      </c>
      <c r="E293" s="26" t="n">
        <v>26</v>
      </c>
      <c r="F293" s="26" t="n">
        <v>70</v>
      </c>
      <c r="G293" s="27" t="n">
        <f aca="false">+H293+I293</f>
        <v>9</v>
      </c>
      <c r="H293" s="26" t="n">
        <v>2</v>
      </c>
      <c r="I293" s="26" t="n">
        <v>7</v>
      </c>
      <c r="J293" s="28" t="n">
        <f aca="false">(H293/G293)*100</f>
        <v>22.2222222222222</v>
      </c>
      <c r="K293" s="28" t="n">
        <f aca="false">(I293/G293)*100</f>
        <v>77.7777777777778</v>
      </c>
      <c r="L293" s="25"/>
      <c r="M293" s="25"/>
      <c r="N293" s="25"/>
      <c r="O293" s="25"/>
      <c r="P293" s="25"/>
    </row>
    <row r="294" customFormat="false" ht="11.1" hidden="false" customHeight="true" outlineLevel="0" collapsed="false">
      <c r="A294" s="1" t="s">
        <v>500</v>
      </c>
      <c r="B294" s="1" t="s">
        <v>501</v>
      </c>
      <c r="C294" s="26" t="n">
        <v>1474</v>
      </c>
      <c r="D294" s="26" t="n">
        <v>1176</v>
      </c>
      <c r="E294" s="26" t="n">
        <v>625</v>
      </c>
      <c r="F294" s="26" t="n">
        <v>551</v>
      </c>
      <c r="G294" s="27" t="n">
        <f aca="false">+H294+I294</f>
        <v>298</v>
      </c>
      <c r="H294" s="26" t="n">
        <v>72</v>
      </c>
      <c r="I294" s="26" t="n">
        <v>226</v>
      </c>
      <c r="J294" s="28" t="n">
        <f aca="false">(H294/G294)*100</f>
        <v>24.1610738255034</v>
      </c>
      <c r="K294" s="28" t="n">
        <f aca="false">(I294/G294)*100</f>
        <v>75.8389261744967</v>
      </c>
      <c r="L294" s="25"/>
      <c r="M294" s="25"/>
      <c r="N294" s="25"/>
      <c r="O294" s="25"/>
      <c r="P294" s="25"/>
    </row>
    <row r="295" customFormat="false" ht="11.1" hidden="false" customHeight="true" outlineLevel="0" collapsed="false">
      <c r="A295" s="1" t="s">
        <v>502</v>
      </c>
      <c r="B295" s="1" t="s">
        <v>503</v>
      </c>
      <c r="C295" s="26" t="n">
        <v>2405</v>
      </c>
      <c r="D295" s="26" t="n">
        <v>1781</v>
      </c>
      <c r="E295" s="26" t="n">
        <v>1559</v>
      </c>
      <c r="F295" s="26" t="n">
        <v>222</v>
      </c>
      <c r="G295" s="27" t="n">
        <f aca="false">+H295+I295</f>
        <v>624</v>
      </c>
      <c r="H295" s="26" t="n">
        <v>231</v>
      </c>
      <c r="I295" s="26" t="n">
        <v>393</v>
      </c>
      <c r="J295" s="28" t="n">
        <f aca="false">(H295/G295)*100</f>
        <v>37.0192307692308</v>
      </c>
      <c r="K295" s="28" t="n">
        <f aca="false">(I295/G295)*100</f>
        <v>62.9807692307692</v>
      </c>
      <c r="L295" s="25"/>
      <c r="M295" s="25"/>
      <c r="N295" s="25"/>
      <c r="O295" s="25"/>
      <c r="P295" s="25"/>
    </row>
    <row r="296" customFormat="false" ht="11.1" hidden="false" customHeight="true" outlineLevel="0" collapsed="false">
      <c r="A296" s="1" t="s">
        <v>504</v>
      </c>
      <c r="B296" s="1" t="s">
        <v>505</v>
      </c>
      <c r="C296" s="26" t="n">
        <v>147</v>
      </c>
      <c r="D296" s="26" t="n">
        <v>114</v>
      </c>
      <c r="E296" s="26" t="n">
        <v>65</v>
      </c>
      <c r="F296" s="26" t="n">
        <v>49</v>
      </c>
      <c r="G296" s="27" t="n">
        <f aca="false">+H296+I296</f>
        <v>33</v>
      </c>
      <c r="H296" s="26" t="n">
        <v>5</v>
      </c>
      <c r="I296" s="26" t="n">
        <v>28</v>
      </c>
      <c r="J296" s="28" t="n">
        <f aca="false">(H296/G296)*100</f>
        <v>15.1515151515152</v>
      </c>
      <c r="K296" s="28" t="n">
        <f aca="false">(I296/G296)*100</f>
        <v>84.8484848484848</v>
      </c>
      <c r="L296" s="25"/>
      <c r="M296" s="25"/>
      <c r="N296" s="25"/>
      <c r="O296" s="25"/>
      <c r="P296" s="25"/>
    </row>
    <row r="297" customFormat="false" ht="12" hidden="false" customHeight="true" outlineLevel="0" collapsed="false">
      <c r="C297" s="26"/>
      <c r="D297" s="26"/>
      <c r="E297" s="26"/>
      <c r="F297" s="26"/>
      <c r="G297" s="27"/>
      <c r="H297" s="26"/>
      <c r="I297" s="26"/>
      <c r="J297" s="28"/>
      <c r="K297" s="28"/>
      <c r="L297" s="25"/>
      <c r="M297" s="25"/>
      <c r="N297" s="25"/>
      <c r="O297" s="25"/>
      <c r="P297" s="25"/>
    </row>
    <row r="298" customFormat="false" ht="11.1" hidden="false" customHeight="true" outlineLevel="0" collapsed="false">
      <c r="A298" s="29" t="s">
        <v>506</v>
      </c>
      <c r="B298" s="29" t="s">
        <v>507</v>
      </c>
      <c r="C298" s="30" t="n">
        <v>655</v>
      </c>
      <c r="D298" s="30" t="n">
        <v>563</v>
      </c>
      <c r="E298" s="30" t="n">
        <v>213</v>
      </c>
      <c r="F298" s="30" t="n">
        <v>350</v>
      </c>
      <c r="G298" s="31" t="n">
        <f aca="false">+H298+I298</f>
        <v>92</v>
      </c>
      <c r="H298" s="30" t="n">
        <v>16</v>
      </c>
      <c r="I298" s="30" t="n">
        <v>76</v>
      </c>
      <c r="J298" s="32" t="n">
        <f aca="false">(H298/G298)*100</f>
        <v>17.3913043478261</v>
      </c>
      <c r="K298" s="32" t="n">
        <f aca="false">(I298/G298)*100</f>
        <v>82.6086956521739</v>
      </c>
      <c r="L298" s="25"/>
      <c r="M298" s="25"/>
      <c r="N298" s="25"/>
      <c r="O298" s="25"/>
      <c r="P298" s="25"/>
    </row>
    <row r="299" customFormat="false" ht="11.1" hidden="false" customHeight="true" outlineLevel="0" collapsed="false">
      <c r="A299" s="29" t="s">
        <v>508</v>
      </c>
      <c r="B299" s="29" t="s">
        <v>509</v>
      </c>
      <c r="C299" s="30" t="n">
        <v>5426</v>
      </c>
      <c r="D299" s="30" t="n">
        <v>4032</v>
      </c>
      <c r="E299" s="30" t="n">
        <v>3201</v>
      </c>
      <c r="F299" s="30" t="n">
        <v>831</v>
      </c>
      <c r="G299" s="31" t="n">
        <f aca="false">+H299+I299</f>
        <v>1394</v>
      </c>
      <c r="H299" s="30" t="n">
        <v>388</v>
      </c>
      <c r="I299" s="30" t="n">
        <v>1006</v>
      </c>
      <c r="J299" s="32" t="n">
        <f aca="false">(H299/G299)*100</f>
        <v>27.8335724533716</v>
      </c>
      <c r="K299" s="32" t="n">
        <f aca="false">(I299/G299)*100</f>
        <v>72.1664275466284</v>
      </c>
      <c r="L299" s="25"/>
      <c r="M299" s="25"/>
      <c r="N299" s="25"/>
      <c r="O299" s="25"/>
      <c r="P299" s="25"/>
    </row>
    <row r="300" customFormat="false" ht="11.1" hidden="false" customHeight="true" outlineLevel="0" collapsed="false">
      <c r="A300" s="29" t="s">
        <v>510</v>
      </c>
      <c r="B300" s="29" t="s">
        <v>511</v>
      </c>
      <c r="C300" s="30" t="n">
        <v>70323</v>
      </c>
      <c r="D300" s="30" t="n">
        <v>44647</v>
      </c>
      <c r="E300" s="30" t="n">
        <v>37496</v>
      </c>
      <c r="F300" s="30" t="n">
        <v>7151</v>
      </c>
      <c r="G300" s="31" t="n">
        <f aca="false">+H300+I300</f>
        <v>25676</v>
      </c>
      <c r="H300" s="30" t="n">
        <v>5022</v>
      </c>
      <c r="I300" s="30" t="n">
        <v>20654</v>
      </c>
      <c r="J300" s="32" t="n">
        <f aca="false">(H300/G300)*100</f>
        <v>19.5591213584671</v>
      </c>
      <c r="K300" s="32" t="n">
        <f aca="false">(I300/G300)*100</f>
        <v>80.440878641533</v>
      </c>
      <c r="L300" s="25"/>
      <c r="M300" s="25"/>
      <c r="N300" s="25"/>
      <c r="O300" s="25"/>
      <c r="P300" s="25"/>
    </row>
    <row r="301" customFormat="false" ht="11.1" hidden="false" customHeight="true" outlineLevel="0" collapsed="false">
      <c r="A301" s="29" t="s">
        <v>512</v>
      </c>
      <c r="B301" s="29" t="s">
        <v>513</v>
      </c>
      <c r="C301" s="30" t="n">
        <v>367</v>
      </c>
      <c r="D301" s="30" t="n">
        <v>317</v>
      </c>
      <c r="E301" s="30" t="n">
        <v>147</v>
      </c>
      <c r="F301" s="30" t="n">
        <v>170</v>
      </c>
      <c r="G301" s="31" t="n">
        <f aca="false">+H301+I301</f>
        <v>50</v>
      </c>
      <c r="H301" s="30" t="n">
        <v>15</v>
      </c>
      <c r="I301" s="30" t="n">
        <v>35</v>
      </c>
      <c r="J301" s="32" t="n">
        <f aca="false">(H301/G301)*100</f>
        <v>30</v>
      </c>
      <c r="K301" s="32" t="n">
        <f aca="false">(I301/G301)*100</f>
        <v>70</v>
      </c>
      <c r="L301" s="25"/>
      <c r="M301" s="25"/>
      <c r="N301" s="25"/>
      <c r="O301" s="25"/>
      <c r="P301" s="25"/>
    </row>
    <row r="302" customFormat="false" ht="11.1" hidden="false" customHeight="true" outlineLevel="0" collapsed="false">
      <c r="A302" s="29" t="s">
        <v>514</v>
      </c>
      <c r="B302" s="29" t="s">
        <v>515</v>
      </c>
      <c r="C302" s="30" t="n">
        <v>1248</v>
      </c>
      <c r="D302" s="30" t="n">
        <v>979</v>
      </c>
      <c r="E302" s="30" t="n">
        <v>671</v>
      </c>
      <c r="F302" s="30" t="n">
        <v>308</v>
      </c>
      <c r="G302" s="31" t="n">
        <f aca="false">+H302+I302</f>
        <v>269</v>
      </c>
      <c r="H302" s="30" t="n">
        <v>76</v>
      </c>
      <c r="I302" s="30" t="n">
        <v>193</v>
      </c>
      <c r="J302" s="32" t="n">
        <f aca="false">(H302/G302)*100</f>
        <v>28.2527881040892</v>
      </c>
      <c r="K302" s="32" t="n">
        <f aca="false">(I302/G302)*100</f>
        <v>71.7472118959108</v>
      </c>
      <c r="L302" s="25"/>
      <c r="M302" s="25"/>
      <c r="N302" s="25"/>
      <c r="O302" s="25"/>
      <c r="P302" s="25"/>
    </row>
    <row r="303" customFormat="false" ht="12" hidden="false" customHeight="true" outlineLevel="0" collapsed="false">
      <c r="C303" s="26"/>
      <c r="D303" s="26"/>
      <c r="E303" s="26"/>
      <c r="F303" s="26"/>
      <c r="G303" s="27"/>
      <c r="H303" s="26"/>
      <c r="I303" s="26"/>
      <c r="J303" s="28"/>
      <c r="K303" s="28"/>
      <c r="L303" s="25"/>
      <c r="M303" s="25"/>
      <c r="N303" s="25"/>
      <c r="O303" s="25"/>
      <c r="P303" s="25"/>
    </row>
    <row r="304" customFormat="false" ht="11.1" hidden="false" customHeight="true" outlineLevel="0" collapsed="false">
      <c r="A304" s="1" t="s">
        <v>516</v>
      </c>
      <c r="B304" s="1" t="s">
        <v>517</v>
      </c>
      <c r="C304" s="26" t="n">
        <v>1228</v>
      </c>
      <c r="D304" s="26" t="n">
        <v>835</v>
      </c>
      <c r="E304" s="26" t="n">
        <v>595</v>
      </c>
      <c r="F304" s="26" t="n">
        <v>240</v>
      </c>
      <c r="G304" s="27" t="n">
        <f aca="false">+H304+I304</f>
        <v>393</v>
      </c>
      <c r="H304" s="26" t="n">
        <v>106</v>
      </c>
      <c r="I304" s="26" t="n">
        <v>287</v>
      </c>
      <c r="J304" s="28" t="n">
        <f aca="false">(H304/G304)*100</f>
        <v>26.9720101781171</v>
      </c>
      <c r="K304" s="28" t="n">
        <f aca="false">(I304/G304)*100</f>
        <v>73.027989821883</v>
      </c>
      <c r="L304" s="25"/>
      <c r="M304" s="25"/>
      <c r="N304" s="25"/>
      <c r="O304" s="25"/>
      <c r="P304" s="25"/>
    </row>
    <row r="305" customFormat="false" ht="11.1" hidden="false" customHeight="true" outlineLevel="0" collapsed="false">
      <c r="A305" s="1" t="s">
        <v>518</v>
      </c>
      <c r="B305" s="1" t="s">
        <v>519</v>
      </c>
      <c r="C305" s="26" t="n">
        <v>2027</v>
      </c>
      <c r="D305" s="26" t="n">
        <v>1778</v>
      </c>
      <c r="E305" s="26" t="n">
        <v>910</v>
      </c>
      <c r="F305" s="26" t="n">
        <v>868</v>
      </c>
      <c r="G305" s="27" t="n">
        <f aca="false">+H305+I305</f>
        <v>249</v>
      </c>
      <c r="H305" s="26" t="n">
        <v>48</v>
      </c>
      <c r="I305" s="26" t="n">
        <v>201</v>
      </c>
      <c r="J305" s="28" t="n">
        <f aca="false">(H305/G305)*100</f>
        <v>19.2771084337349</v>
      </c>
      <c r="K305" s="28" t="n">
        <f aca="false">(I305/G305)*100</f>
        <v>80.7228915662651</v>
      </c>
      <c r="L305" s="25"/>
      <c r="M305" s="25"/>
      <c r="N305" s="25"/>
      <c r="O305" s="25"/>
      <c r="P305" s="25"/>
    </row>
    <row r="306" customFormat="false" ht="11.1" hidden="false" customHeight="true" outlineLevel="0" collapsed="false">
      <c r="A306" s="1" t="s">
        <v>520</v>
      </c>
      <c r="B306" s="1" t="s">
        <v>521</v>
      </c>
      <c r="C306" s="26" t="n">
        <v>574</v>
      </c>
      <c r="D306" s="26" t="n">
        <v>464</v>
      </c>
      <c r="E306" s="26" t="n">
        <v>193</v>
      </c>
      <c r="F306" s="26" t="n">
        <v>271</v>
      </c>
      <c r="G306" s="27" t="n">
        <f aca="false">+H306+I306</f>
        <v>110</v>
      </c>
      <c r="H306" s="26" t="n">
        <v>22</v>
      </c>
      <c r="I306" s="26" t="n">
        <v>88</v>
      </c>
      <c r="J306" s="28" t="n">
        <f aca="false">(H306/G306)*100</f>
        <v>20</v>
      </c>
      <c r="K306" s="28" t="n">
        <f aca="false">(I306/G306)*100</f>
        <v>80</v>
      </c>
      <c r="L306" s="25"/>
      <c r="M306" s="25"/>
      <c r="N306" s="25"/>
      <c r="O306" s="25"/>
      <c r="P306" s="25"/>
    </row>
    <row r="307" customFormat="false" ht="11.1" hidden="false" customHeight="true" outlineLevel="0" collapsed="false">
      <c r="A307" s="1" t="s">
        <v>522</v>
      </c>
      <c r="B307" s="1" t="s">
        <v>523</v>
      </c>
      <c r="C307" s="26" t="n">
        <v>154</v>
      </c>
      <c r="D307" s="26" t="n">
        <v>139</v>
      </c>
      <c r="E307" s="26" t="n">
        <v>46</v>
      </c>
      <c r="F307" s="26" t="n">
        <v>93</v>
      </c>
      <c r="G307" s="27" t="n">
        <f aca="false">+H307+I307</f>
        <v>15</v>
      </c>
      <c r="H307" s="26" t="n">
        <v>3</v>
      </c>
      <c r="I307" s="26" t="n">
        <v>12</v>
      </c>
      <c r="J307" s="28" t="n">
        <f aca="false">(H307/G307)*100</f>
        <v>20</v>
      </c>
      <c r="K307" s="28" t="n">
        <f aca="false">(I307/G307)*100</f>
        <v>80</v>
      </c>
      <c r="L307" s="25"/>
      <c r="M307" s="25"/>
      <c r="N307" s="25"/>
      <c r="O307" s="25"/>
      <c r="P307" s="25"/>
    </row>
    <row r="308" customFormat="false" ht="11.1" hidden="false" customHeight="true" outlineLevel="0" collapsed="false">
      <c r="A308" s="1" t="s">
        <v>524</v>
      </c>
      <c r="B308" s="1" t="s">
        <v>525</v>
      </c>
      <c r="C308" s="26" t="n">
        <v>26439</v>
      </c>
      <c r="D308" s="26" t="n">
        <v>16215</v>
      </c>
      <c r="E308" s="26" t="n">
        <v>11646</v>
      </c>
      <c r="F308" s="26" t="n">
        <v>4569</v>
      </c>
      <c r="G308" s="27" t="n">
        <f aca="false">+H308+I308</f>
        <v>10224</v>
      </c>
      <c r="H308" s="26" t="n">
        <v>1820</v>
      </c>
      <c r="I308" s="26" t="n">
        <v>8404</v>
      </c>
      <c r="J308" s="28" t="n">
        <f aca="false">(H308/G308)*100</f>
        <v>17.8012519561815</v>
      </c>
      <c r="K308" s="28" t="n">
        <f aca="false">(I308/G308)*100</f>
        <v>82.1987480438185</v>
      </c>
      <c r="L308" s="25"/>
      <c r="M308" s="25"/>
      <c r="N308" s="25"/>
      <c r="O308" s="25"/>
      <c r="P308" s="25"/>
    </row>
    <row r="309" customFormat="false" ht="12" hidden="false" customHeight="true" outlineLevel="0" collapsed="false">
      <c r="C309" s="26"/>
      <c r="D309" s="26"/>
      <c r="E309" s="26"/>
      <c r="F309" s="26"/>
      <c r="G309" s="27"/>
      <c r="H309" s="26"/>
      <c r="I309" s="26"/>
      <c r="J309" s="28"/>
      <c r="K309" s="28"/>
      <c r="L309" s="25"/>
      <c r="M309" s="25"/>
      <c r="N309" s="25"/>
      <c r="O309" s="25"/>
      <c r="P309" s="25"/>
    </row>
    <row r="310" customFormat="false" ht="11.1" hidden="false" customHeight="true" outlineLevel="0" collapsed="false">
      <c r="A310" s="29" t="s">
        <v>526</v>
      </c>
      <c r="B310" s="29" t="s">
        <v>527</v>
      </c>
      <c r="C310" s="30" t="n">
        <v>148</v>
      </c>
      <c r="D310" s="30" t="n">
        <v>134</v>
      </c>
      <c r="E310" s="30" t="n">
        <v>55</v>
      </c>
      <c r="F310" s="30" t="n">
        <v>79</v>
      </c>
      <c r="G310" s="31" t="n">
        <f aca="false">+H310+I310</f>
        <v>14</v>
      </c>
      <c r="H310" s="30" t="n">
        <v>4</v>
      </c>
      <c r="I310" s="30" t="n">
        <v>10</v>
      </c>
      <c r="J310" s="32" t="n">
        <f aca="false">(H310/G310)*100</f>
        <v>28.5714285714286</v>
      </c>
      <c r="K310" s="32" t="n">
        <f aca="false">(I310/G310)*100</f>
        <v>71.4285714285714</v>
      </c>
      <c r="L310" s="25"/>
      <c r="M310" s="25"/>
      <c r="N310" s="25"/>
      <c r="O310" s="25"/>
      <c r="P310" s="25"/>
    </row>
    <row r="311" customFormat="false" ht="11.1" hidden="false" customHeight="true" outlineLevel="0" collapsed="false">
      <c r="A311" s="29" t="s">
        <v>528</v>
      </c>
      <c r="B311" s="29" t="s">
        <v>529</v>
      </c>
      <c r="C311" s="30" t="n">
        <v>60383</v>
      </c>
      <c r="D311" s="30" t="n">
        <v>40776</v>
      </c>
      <c r="E311" s="30" t="n">
        <v>37994</v>
      </c>
      <c r="F311" s="30" t="n">
        <v>2782</v>
      </c>
      <c r="G311" s="31" t="n">
        <f aca="false">+H311+I311</f>
        <v>19607</v>
      </c>
      <c r="H311" s="30" t="n">
        <v>7697</v>
      </c>
      <c r="I311" s="30" t="n">
        <v>11910</v>
      </c>
      <c r="J311" s="32" t="n">
        <f aca="false">(H311/G311)*100</f>
        <v>39.2563880246851</v>
      </c>
      <c r="K311" s="32" t="n">
        <f aca="false">(I311/G311)*100</f>
        <v>60.7436119753149</v>
      </c>
      <c r="L311" s="25"/>
      <c r="M311" s="25"/>
      <c r="N311" s="25"/>
      <c r="O311" s="25"/>
      <c r="P311" s="25"/>
    </row>
    <row r="312" customFormat="false" ht="11.1" hidden="false" customHeight="true" outlineLevel="0" collapsed="false">
      <c r="A312" s="29" t="s">
        <v>530</v>
      </c>
      <c r="B312" s="29" t="s">
        <v>531</v>
      </c>
      <c r="C312" s="30" t="n">
        <v>211</v>
      </c>
      <c r="D312" s="30" t="n">
        <v>178</v>
      </c>
      <c r="E312" s="30" t="n">
        <v>85</v>
      </c>
      <c r="F312" s="30" t="n">
        <v>93</v>
      </c>
      <c r="G312" s="31" t="n">
        <f aca="false">+H312+I312</f>
        <v>33</v>
      </c>
      <c r="H312" s="30" t="n">
        <v>7</v>
      </c>
      <c r="I312" s="30" t="n">
        <v>26</v>
      </c>
      <c r="J312" s="32" t="n">
        <f aca="false">(H312/G312)*100</f>
        <v>21.2121212121212</v>
      </c>
      <c r="K312" s="32" t="n">
        <f aca="false">(I312/G312)*100</f>
        <v>78.7878787878788</v>
      </c>
      <c r="L312" s="25"/>
      <c r="M312" s="25"/>
      <c r="N312" s="25"/>
      <c r="O312" s="25"/>
      <c r="P312" s="25"/>
    </row>
    <row r="313" customFormat="false" ht="11.1" hidden="false" customHeight="true" outlineLevel="0" collapsed="false">
      <c r="A313" s="29" t="s">
        <v>532</v>
      </c>
      <c r="B313" s="29" t="s">
        <v>533</v>
      </c>
      <c r="C313" s="30" t="n">
        <v>99</v>
      </c>
      <c r="D313" s="30" t="n">
        <v>96</v>
      </c>
      <c r="E313" s="30" t="n">
        <v>28</v>
      </c>
      <c r="F313" s="30" t="n">
        <v>68</v>
      </c>
      <c r="G313" s="31" t="n">
        <f aca="false">+H313+I313</f>
        <v>3</v>
      </c>
      <c r="H313" s="30" t="n">
        <v>1</v>
      </c>
      <c r="I313" s="30" t="n">
        <v>2</v>
      </c>
      <c r="J313" s="32" t="n">
        <f aca="false">(H313/G313)*100</f>
        <v>33.3333333333333</v>
      </c>
      <c r="K313" s="32" t="n">
        <f aca="false">(I313/G313)*100</f>
        <v>66.6666666666667</v>
      </c>
      <c r="L313" s="25"/>
      <c r="M313" s="25"/>
      <c r="N313" s="25"/>
      <c r="O313" s="25"/>
      <c r="P313" s="25"/>
    </row>
    <row r="314" customFormat="false" ht="11.1" hidden="false" customHeight="true" outlineLevel="0" collapsed="false">
      <c r="A314" s="29" t="s">
        <v>534</v>
      </c>
      <c r="B314" s="29" t="s">
        <v>535</v>
      </c>
      <c r="C314" s="30" t="n">
        <v>77</v>
      </c>
      <c r="D314" s="30" t="n">
        <v>69</v>
      </c>
      <c r="E314" s="30" t="n">
        <v>23</v>
      </c>
      <c r="F314" s="30" t="n">
        <v>46</v>
      </c>
      <c r="G314" s="31" t="n">
        <f aca="false">+H314+I314</f>
        <v>8</v>
      </c>
      <c r="H314" s="30" t="n">
        <v>4</v>
      </c>
      <c r="I314" s="30" t="n">
        <v>4</v>
      </c>
      <c r="J314" s="32" t="n">
        <f aca="false">(H314/G314)*100</f>
        <v>50</v>
      </c>
      <c r="K314" s="32" t="n">
        <f aca="false">(I314/G314)*100</f>
        <v>50</v>
      </c>
      <c r="L314" s="25"/>
      <c r="M314" s="25"/>
      <c r="N314" s="25"/>
      <c r="O314" s="25"/>
      <c r="P314" s="25"/>
    </row>
    <row r="315" customFormat="false" ht="12" hidden="false" customHeight="true" outlineLevel="0" collapsed="false">
      <c r="C315" s="26"/>
      <c r="D315" s="26"/>
      <c r="E315" s="26"/>
      <c r="F315" s="26"/>
      <c r="G315" s="27"/>
      <c r="H315" s="26"/>
      <c r="I315" s="26"/>
      <c r="J315" s="28"/>
      <c r="K315" s="28"/>
      <c r="L315" s="25"/>
      <c r="M315" s="25"/>
      <c r="N315" s="25"/>
      <c r="O315" s="25"/>
      <c r="P315" s="25"/>
    </row>
    <row r="316" customFormat="false" ht="11.1" hidden="false" customHeight="true" outlineLevel="0" collapsed="false">
      <c r="A316" s="1" t="s">
        <v>536</v>
      </c>
      <c r="B316" s="1" t="s">
        <v>537</v>
      </c>
      <c r="C316" s="26" t="n">
        <v>410</v>
      </c>
      <c r="D316" s="26" t="n">
        <v>373</v>
      </c>
      <c r="E316" s="26" t="n">
        <v>127</v>
      </c>
      <c r="F316" s="26" t="n">
        <v>246</v>
      </c>
      <c r="G316" s="27" t="n">
        <f aca="false">+H316+I316</f>
        <v>37</v>
      </c>
      <c r="H316" s="26" t="n">
        <v>18</v>
      </c>
      <c r="I316" s="26" t="n">
        <v>19</v>
      </c>
      <c r="J316" s="28" t="n">
        <f aca="false">(H316/G316)*100</f>
        <v>48.6486486486487</v>
      </c>
      <c r="K316" s="28" t="n">
        <f aca="false">(I316/G316)*100</f>
        <v>51.3513513513514</v>
      </c>
      <c r="L316" s="25"/>
      <c r="M316" s="25"/>
      <c r="N316" s="25"/>
      <c r="O316" s="25"/>
      <c r="P316" s="25"/>
    </row>
    <row r="317" customFormat="false" ht="11.1" hidden="false" customHeight="true" outlineLevel="0" collapsed="false">
      <c r="A317" s="1" t="s">
        <v>538</v>
      </c>
      <c r="B317" s="1" t="s">
        <v>539</v>
      </c>
      <c r="C317" s="26" t="n">
        <v>925</v>
      </c>
      <c r="D317" s="26" t="n">
        <v>723</v>
      </c>
      <c r="E317" s="26" t="n">
        <v>461</v>
      </c>
      <c r="F317" s="26" t="n">
        <v>262</v>
      </c>
      <c r="G317" s="27" t="n">
        <f aca="false">+H317+I317</f>
        <v>202</v>
      </c>
      <c r="H317" s="26" t="n">
        <v>39</v>
      </c>
      <c r="I317" s="26" t="n">
        <v>163</v>
      </c>
      <c r="J317" s="28" t="n">
        <f aca="false">(H317/G317)*100</f>
        <v>19.3069306930693</v>
      </c>
      <c r="K317" s="28" t="n">
        <f aca="false">(I317/G317)*100</f>
        <v>80.6930693069307</v>
      </c>
      <c r="L317" s="25"/>
      <c r="M317" s="25"/>
      <c r="N317" s="25"/>
      <c r="O317" s="25"/>
      <c r="P317" s="25"/>
    </row>
    <row r="318" customFormat="false" ht="11.1" hidden="false" customHeight="true" outlineLevel="0" collapsed="false">
      <c r="A318" s="1" t="s">
        <v>540</v>
      </c>
      <c r="B318" s="1" t="s">
        <v>541</v>
      </c>
      <c r="C318" s="26" t="n">
        <v>1579</v>
      </c>
      <c r="D318" s="26" t="n">
        <v>1346</v>
      </c>
      <c r="E318" s="26" t="n">
        <v>628</v>
      </c>
      <c r="F318" s="26" t="n">
        <v>718</v>
      </c>
      <c r="G318" s="27" t="n">
        <f aca="false">+H318+I318</f>
        <v>233</v>
      </c>
      <c r="H318" s="26" t="n">
        <v>62</v>
      </c>
      <c r="I318" s="26" t="n">
        <v>171</v>
      </c>
      <c r="J318" s="28" t="n">
        <f aca="false">(H318/G318)*100</f>
        <v>26.6094420600858</v>
      </c>
      <c r="K318" s="28" t="n">
        <f aca="false">(I318/G318)*100</f>
        <v>73.3905579399142</v>
      </c>
      <c r="L318" s="25"/>
      <c r="M318" s="25"/>
      <c r="N318" s="25"/>
      <c r="O318" s="25"/>
      <c r="P318" s="25"/>
    </row>
    <row r="319" customFormat="false" ht="11.1" hidden="false" customHeight="true" outlineLevel="0" collapsed="false">
      <c r="A319" s="1" t="s">
        <v>542</v>
      </c>
      <c r="B319" s="1" t="s">
        <v>543</v>
      </c>
      <c r="C319" s="26" t="n">
        <v>143</v>
      </c>
      <c r="D319" s="26" t="n">
        <v>123</v>
      </c>
      <c r="E319" s="26" t="n">
        <v>65</v>
      </c>
      <c r="F319" s="26" t="n">
        <v>58</v>
      </c>
      <c r="G319" s="27" t="n">
        <f aca="false">+H319+I319</f>
        <v>20</v>
      </c>
      <c r="H319" s="26" t="n">
        <v>1</v>
      </c>
      <c r="I319" s="26" t="n">
        <v>19</v>
      </c>
      <c r="J319" s="28" t="n">
        <f aca="false">(H319/G319)*100</f>
        <v>5</v>
      </c>
      <c r="K319" s="28" t="n">
        <f aca="false">(I319/G319)*100</f>
        <v>95</v>
      </c>
      <c r="L319" s="25"/>
      <c r="M319" s="25"/>
      <c r="N319" s="25"/>
      <c r="O319" s="25"/>
      <c r="P319" s="25"/>
    </row>
    <row r="320" customFormat="false" ht="11.1" hidden="false" customHeight="true" outlineLevel="0" collapsed="false">
      <c r="A320" s="1" t="s">
        <v>544</v>
      </c>
      <c r="B320" s="1" t="s">
        <v>545</v>
      </c>
      <c r="C320" s="26" t="n">
        <v>346</v>
      </c>
      <c r="D320" s="26" t="n">
        <v>250</v>
      </c>
      <c r="E320" s="26" t="n">
        <v>146</v>
      </c>
      <c r="F320" s="26" t="n">
        <v>104</v>
      </c>
      <c r="G320" s="27" t="n">
        <f aca="false">+H320+I320</f>
        <v>96</v>
      </c>
      <c r="H320" s="26" t="n">
        <v>29</v>
      </c>
      <c r="I320" s="26" t="n">
        <v>67</v>
      </c>
      <c r="J320" s="28" t="n">
        <f aca="false">(H320/G320)*100</f>
        <v>30.2083333333333</v>
      </c>
      <c r="K320" s="28" t="n">
        <f aca="false">(I320/G320)*100</f>
        <v>69.7916666666667</v>
      </c>
      <c r="L320" s="25"/>
      <c r="M320" s="25"/>
      <c r="N320" s="25"/>
      <c r="O320" s="25"/>
      <c r="P320" s="25"/>
    </row>
    <row r="321" customFormat="false" ht="12" hidden="false" customHeight="true" outlineLevel="0" collapsed="false">
      <c r="C321" s="33"/>
      <c r="D321" s="33"/>
      <c r="E321" s="33"/>
      <c r="F321" s="33"/>
      <c r="G321" s="33"/>
      <c r="H321" s="33"/>
      <c r="I321" s="33"/>
      <c r="J321" s="28"/>
      <c r="K321" s="28"/>
      <c r="L321" s="25"/>
      <c r="M321" s="25"/>
      <c r="N321" s="25"/>
      <c r="O321" s="25"/>
      <c r="P321" s="25"/>
    </row>
    <row r="322" customFormat="false" ht="11.1" hidden="false" customHeight="true" outlineLevel="0" collapsed="false">
      <c r="A322" s="29" t="s">
        <v>546</v>
      </c>
      <c r="B322" s="29" t="s">
        <v>547</v>
      </c>
      <c r="C322" s="30" t="n">
        <v>26452</v>
      </c>
      <c r="D322" s="30" t="n">
        <v>19929</v>
      </c>
      <c r="E322" s="30" t="n">
        <v>19468</v>
      </c>
      <c r="F322" s="30" t="n">
        <v>461</v>
      </c>
      <c r="G322" s="31" t="n">
        <f aca="false">+H322+I322</f>
        <v>6523</v>
      </c>
      <c r="H322" s="30" t="n">
        <v>1692</v>
      </c>
      <c r="I322" s="30" t="n">
        <v>4831</v>
      </c>
      <c r="J322" s="32" t="n">
        <f aca="false">(H322/G322)*100</f>
        <v>25.9389851295416</v>
      </c>
      <c r="K322" s="32" t="n">
        <f aca="false">(I322/G322)*100</f>
        <v>74.0610148704584</v>
      </c>
      <c r="L322" s="25"/>
      <c r="M322" s="25"/>
      <c r="N322" s="25"/>
      <c r="O322" s="25"/>
      <c r="P322" s="25"/>
    </row>
    <row r="323" customFormat="false" ht="11.1" hidden="false" customHeight="true" outlineLevel="0" collapsed="false">
      <c r="A323" s="29" t="s">
        <v>548</v>
      </c>
      <c r="B323" s="29" t="s">
        <v>549</v>
      </c>
      <c r="C323" s="30" t="n">
        <v>75</v>
      </c>
      <c r="D323" s="30" t="n">
        <v>67</v>
      </c>
      <c r="E323" s="30" t="n">
        <v>23</v>
      </c>
      <c r="F323" s="30" t="n">
        <v>44</v>
      </c>
      <c r="G323" s="31" t="n">
        <f aca="false">+H323+I323</f>
        <v>8</v>
      </c>
      <c r="H323" s="30" t="n">
        <v>2</v>
      </c>
      <c r="I323" s="30" t="n">
        <v>6</v>
      </c>
      <c r="J323" s="32" t="n">
        <f aca="false">(H323/G323)*100</f>
        <v>25</v>
      </c>
      <c r="K323" s="32" t="n">
        <f aca="false">(I323/G323)*100</f>
        <v>75</v>
      </c>
      <c r="L323" s="25"/>
      <c r="M323" s="25"/>
      <c r="N323" s="25"/>
      <c r="O323" s="25"/>
      <c r="P323" s="25"/>
    </row>
    <row r="324" customFormat="false" ht="11.1" hidden="false" customHeight="true" outlineLevel="0" collapsed="false">
      <c r="A324" s="29" t="s">
        <v>550</v>
      </c>
      <c r="B324" s="29" t="s">
        <v>551</v>
      </c>
      <c r="C324" s="30" t="n">
        <v>2101</v>
      </c>
      <c r="D324" s="30" t="n">
        <v>1667</v>
      </c>
      <c r="E324" s="30" t="n">
        <v>645</v>
      </c>
      <c r="F324" s="30" t="n">
        <v>1022</v>
      </c>
      <c r="G324" s="31" t="n">
        <f aca="false">+H324+I324</f>
        <v>434</v>
      </c>
      <c r="H324" s="30" t="n">
        <v>114</v>
      </c>
      <c r="I324" s="30" t="n">
        <v>320</v>
      </c>
      <c r="J324" s="32" t="n">
        <f aca="false">(H324/G324)*100</f>
        <v>26.2672811059908</v>
      </c>
      <c r="K324" s="32" t="n">
        <f aca="false">(I324/G324)*100</f>
        <v>73.7327188940092</v>
      </c>
      <c r="L324" s="25"/>
      <c r="M324" s="25"/>
      <c r="N324" s="25"/>
      <c r="O324" s="25"/>
      <c r="P324" s="25"/>
    </row>
    <row r="325" customFormat="false" ht="11.1" hidden="false" customHeight="true" outlineLevel="0" collapsed="false">
      <c r="A325" s="29" t="s">
        <v>552</v>
      </c>
      <c r="B325" s="29" t="s">
        <v>553</v>
      </c>
      <c r="C325" s="30" t="n">
        <v>86</v>
      </c>
      <c r="D325" s="30" t="n">
        <v>73</v>
      </c>
      <c r="E325" s="30" t="n">
        <v>23</v>
      </c>
      <c r="F325" s="30" t="n">
        <v>50</v>
      </c>
      <c r="G325" s="31" t="n">
        <f aca="false">+H325+I325</f>
        <v>13</v>
      </c>
      <c r="H325" s="30" t="n">
        <v>1</v>
      </c>
      <c r="I325" s="30" t="n">
        <v>12</v>
      </c>
      <c r="J325" s="32" t="n">
        <f aca="false">(H325/G325)*100</f>
        <v>7.69230769230769</v>
      </c>
      <c r="K325" s="32" t="n">
        <f aca="false">(I325/G325)*100</f>
        <v>92.3076923076923</v>
      </c>
      <c r="L325" s="25"/>
      <c r="M325" s="25"/>
      <c r="N325" s="25"/>
      <c r="O325" s="25"/>
      <c r="P325" s="25"/>
    </row>
    <row r="326" customFormat="false" ht="11.1" hidden="false" customHeight="true" outlineLevel="0" collapsed="false">
      <c r="A326" s="29" t="s">
        <v>554</v>
      </c>
      <c r="B326" s="29" t="s">
        <v>555</v>
      </c>
      <c r="C326" s="30" t="n">
        <v>47938</v>
      </c>
      <c r="D326" s="30" t="n">
        <v>31354</v>
      </c>
      <c r="E326" s="30" t="n">
        <v>29454</v>
      </c>
      <c r="F326" s="30" t="n">
        <v>1900</v>
      </c>
      <c r="G326" s="31" t="n">
        <f aca="false">+H326+I326</f>
        <v>16584</v>
      </c>
      <c r="H326" s="30" t="n">
        <v>7574</v>
      </c>
      <c r="I326" s="30" t="n">
        <v>9010</v>
      </c>
      <c r="J326" s="32" t="n">
        <f aca="false">(H326/G326)*100</f>
        <v>45.6705258080077</v>
      </c>
      <c r="K326" s="32" t="n">
        <f aca="false">(I326/G326)*100</f>
        <v>54.3294741919923</v>
      </c>
      <c r="L326" s="25"/>
      <c r="M326" s="25"/>
      <c r="N326" s="25"/>
      <c r="O326" s="25"/>
      <c r="P326" s="25"/>
    </row>
    <row r="327" customFormat="false" ht="12" hidden="false" customHeight="true" outlineLevel="0" collapsed="false">
      <c r="C327" s="33"/>
      <c r="D327" s="33"/>
      <c r="E327" s="33"/>
      <c r="F327" s="33"/>
      <c r="G327" s="33"/>
      <c r="H327" s="33"/>
      <c r="I327" s="33"/>
      <c r="J327" s="28"/>
      <c r="K327" s="28"/>
      <c r="L327" s="25"/>
      <c r="M327" s="25"/>
      <c r="N327" s="25"/>
      <c r="O327" s="25"/>
      <c r="P327" s="25"/>
    </row>
    <row r="328" customFormat="false" ht="11.1" hidden="false" customHeight="true" outlineLevel="0" collapsed="false">
      <c r="A328" s="1" t="s">
        <v>556</v>
      </c>
      <c r="B328" s="1" t="s">
        <v>557</v>
      </c>
      <c r="C328" s="26" t="n">
        <v>291</v>
      </c>
      <c r="D328" s="26" t="n">
        <v>254</v>
      </c>
      <c r="E328" s="26" t="n">
        <v>91</v>
      </c>
      <c r="F328" s="26" t="n">
        <v>163</v>
      </c>
      <c r="G328" s="27" t="n">
        <f aca="false">+H328+I328</f>
        <v>37</v>
      </c>
      <c r="H328" s="26" t="n">
        <v>5</v>
      </c>
      <c r="I328" s="26" t="n">
        <v>32</v>
      </c>
      <c r="J328" s="28" t="n">
        <f aca="false">(H328/G328)*100</f>
        <v>13.5135135135135</v>
      </c>
      <c r="K328" s="28" t="n">
        <f aca="false">(I328/G328)*100</f>
        <v>86.4864864864865</v>
      </c>
      <c r="L328" s="25"/>
      <c r="M328" s="25"/>
      <c r="N328" s="25"/>
      <c r="O328" s="25"/>
      <c r="P328" s="25"/>
    </row>
    <row r="329" customFormat="false" ht="11.1" hidden="false" customHeight="true" outlineLevel="0" collapsed="false">
      <c r="A329" s="1" t="s">
        <v>558</v>
      </c>
      <c r="B329" s="1" t="s">
        <v>559</v>
      </c>
      <c r="C329" s="26" t="n">
        <v>5198</v>
      </c>
      <c r="D329" s="26" t="n">
        <v>3581</v>
      </c>
      <c r="E329" s="26" t="n">
        <v>3127</v>
      </c>
      <c r="F329" s="26" t="n">
        <v>454</v>
      </c>
      <c r="G329" s="27" t="n">
        <f aca="false">+H329+I329</f>
        <v>1617</v>
      </c>
      <c r="H329" s="26" t="n">
        <v>494</v>
      </c>
      <c r="I329" s="26" t="n">
        <v>1123</v>
      </c>
      <c r="J329" s="28" t="n">
        <f aca="false">(H329/G329)*100</f>
        <v>30.5504019789734</v>
      </c>
      <c r="K329" s="28" t="n">
        <f aca="false">(I329/G329)*100</f>
        <v>69.4495980210266</v>
      </c>
      <c r="L329" s="25"/>
      <c r="M329" s="25"/>
      <c r="N329" s="25"/>
      <c r="O329" s="25"/>
      <c r="P329" s="25"/>
    </row>
    <row r="330" customFormat="false" ht="11.1" hidden="false" customHeight="true" outlineLevel="0" collapsed="false">
      <c r="A330" s="1" t="s">
        <v>560</v>
      </c>
      <c r="B330" s="1" t="s">
        <v>561</v>
      </c>
      <c r="C330" s="26" t="n">
        <v>31355</v>
      </c>
      <c r="D330" s="26" t="n">
        <v>21069</v>
      </c>
      <c r="E330" s="26" t="n">
        <v>19030</v>
      </c>
      <c r="F330" s="26" t="n">
        <v>2039</v>
      </c>
      <c r="G330" s="27" t="n">
        <f aca="false">+H330+I330</f>
        <v>10286</v>
      </c>
      <c r="H330" s="26" t="n">
        <v>2090</v>
      </c>
      <c r="I330" s="26" t="n">
        <v>8196</v>
      </c>
      <c r="J330" s="28" t="n">
        <f aca="false">(H330/G330)*100</f>
        <v>20.3188800311102</v>
      </c>
      <c r="K330" s="28" t="n">
        <f aca="false">(I330/G330)*100</f>
        <v>79.6811199688898</v>
      </c>
      <c r="L330" s="25"/>
      <c r="M330" s="25"/>
      <c r="N330" s="25"/>
      <c r="O330" s="25"/>
      <c r="P330" s="25"/>
    </row>
    <row r="331" customFormat="false" ht="11.1" hidden="false" customHeight="true" outlineLevel="0" collapsed="false">
      <c r="A331" s="1" t="s">
        <v>562</v>
      </c>
      <c r="B331" s="1" t="s">
        <v>563</v>
      </c>
      <c r="C331" s="26" t="n">
        <v>10890</v>
      </c>
      <c r="D331" s="26" t="n">
        <v>8007</v>
      </c>
      <c r="E331" s="26" t="n">
        <v>2846</v>
      </c>
      <c r="F331" s="26" t="n">
        <v>5161</v>
      </c>
      <c r="G331" s="27" t="n">
        <f aca="false">+H331+I331</f>
        <v>2883</v>
      </c>
      <c r="H331" s="26" t="n">
        <v>937</v>
      </c>
      <c r="I331" s="26" t="n">
        <v>1946</v>
      </c>
      <c r="J331" s="28" t="n">
        <f aca="false">(H331/G331)*100</f>
        <v>32.5008671522719</v>
      </c>
      <c r="K331" s="28" t="n">
        <f aca="false">(I331/G331)*100</f>
        <v>67.4991328477281</v>
      </c>
      <c r="L331" s="25"/>
      <c r="M331" s="25"/>
      <c r="N331" s="25"/>
      <c r="O331" s="25"/>
      <c r="P331" s="25"/>
    </row>
    <row r="332" customFormat="false" ht="11.1" hidden="false" customHeight="true" outlineLevel="0" collapsed="false">
      <c r="A332" s="1" t="s">
        <v>564</v>
      </c>
      <c r="B332" s="1" t="s">
        <v>565</v>
      </c>
      <c r="C332" s="26" t="n">
        <v>9667</v>
      </c>
      <c r="D332" s="26" t="n">
        <v>7390</v>
      </c>
      <c r="E332" s="26" t="n">
        <v>5363</v>
      </c>
      <c r="F332" s="26" t="n">
        <v>2027</v>
      </c>
      <c r="G332" s="27" t="n">
        <f aca="false">+H332+I332</f>
        <v>2277</v>
      </c>
      <c r="H332" s="26" t="n">
        <v>550</v>
      </c>
      <c r="I332" s="26" t="n">
        <v>1727</v>
      </c>
      <c r="J332" s="28" t="n">
        <f aca="false">(H332/G332)*100</f>
        <v>24.1545893719807</v>
      </c>
      <c r="K332" s="28" t="n">
        <f aca="false">(I332/G332)*100</f>
        <v>75.8454106280193</v>
      </c>
      <c r="L332" s="25"/>
      <c r="M332" s="25"/>
      <c r="N332" s="25"/>
      <c r="O332" s="25"/>
      <c r="P332" s="25"/>
    </row>
    <row r="333" customFormat="false" ht="12" hidden="false" customHeight="true" outlineLevel="0" collapsed="false">
      <c r="C333" s="33"/>
      <c r="D333" s="33"/>
      <c r="E333" s="33"/>
      <c r="F333" s="33"/>
      <c r="G333" s="33"/>
      <c r="H333" s="33"/>
      <c r="I333" s="33"/>
      <c r="J333" s="28"/>
      <c r="K333" s="28"/>
      <c r="L333" s="25"/>
      <c r="M333" s="25"/>
      <c r="N333" s="25"/>
      <c r="O333" s="25"/>
      <c r="P333" s="25"/>
    </row>
    <row r="334" customFormat="false" ht="11.1" hidden="false" customHeight="true" outlineLevel="0" collapsed="false">
      <c r="A334" s="29" t="s">
        <v>566</v>
      </c>
      <c r="B334" s="29" t="s">
        <v>567</v>
      </c>
      <c r="C334" s="30" t="n">
        <v>5841</v>
      </c>
      <c r="D334" s="30" t="n">
        <v>4702</v>
      </c>
      <c r="E334" s="30" t="n">
        <v>2488</v>
      </c>
      <c r="F334" s="30" t="n">
        <v>2214</v>
      </c>
      <c r="G334" s="31" t="n">
        <f aca="false">+H334+I334</f>
        <v>1139</v>
      </c>
      <c r="H334" s="30" t="n">
        <v>285</v>
      </c>
      <c r="I334" s="30" t="n">
        <v>854</v>
      </c>
      <c r="J334" s="32" t="n">
        <f aca="false">(H334/G334)*100</f>
        <v>25.0219490781387</v>
      </c>
      <c r="K334" s="32" t="n">
        <f aca="false">(I334/G334)*100</f>
        <v>74.9780509218613</v>
      </c>
      <c r="L334" s="25"/>
      <c r="M334" s="25"/>
      <c r="N334" s="25"/>
      <c r="O334" s="25"/>
      <c r="P334" s="25"/>
    </row>
    <row r="335" customFormat="false" ht="11.1" hidden="false" customHeight="true" outlineLevel="0" collapsed="false">
      <c r="A335" s="29" t="s">
        <v>568</v>
      </c>
      <c r="B335" s="29" t="s">
        <v>569</v>
      </c>
      <c r="C335" s="30" t="n">
        <v>56828</v>
      </c>
      <c r="D335" s="30" t="n">
        <v>37125</v>
      </c>
      <c r="E335" s="30" t="n">
        <v>32779</v>
      </c>
      <c r="F335" s="30" t="n">
        <v>4346</v>
      </c>
      <c r="G335" s="31" t="n">
        <f aca="false">+H335+I335</f>
        <v>19703</v>
      </c>
      <c r="H335" s="30" t="n">
        <v>4148</v>
      </c>
      <c r="I335" s="30" t="n">
        <v>15555</v>
      </c>
      <c r="J335" s="32" t="n">
        <f aca="false">(H335/G335)*100</f>
        <v>21.0526315789474</v>
      </c>
      <c r="K335" s="32" t="n">
        <f aca="false">(I335/G335)*100</f>
        <v>78.9473684210526</v>
      </c>
      <c r="L335" s="25"/>
      <c r="M335" s="25"/>
      <c r="N335" s="25"/>
      <c r="O335" s="25"/>
      <c r="P335" s="25"/>
    </row>
    <row r="336" customFormat="false" ht="11.1" hidden="false" customHeight="true" outlineLevel="0" collapsed="false">
      <c r="A336" s="29" t="s">
        <v>570</v>
      </c>
      <c r="B336" s="29" t="s">
        <v>571</v>
      </c>
      <c r="C336" s="30" t="n">
        <v>742</v>
      </c>
      <c r="D336" s="30" t="n">
        <v>661</v>
      </c>
      <c r="E336" s="30" t="n">
        <v>134</v>
      </c>
      <c r="F336" s="30" t="n">
        <v>527</v>
      </c>
      <c r="G336" s="31" t="n">
        <f aca="false">+H336+I336</f>
        <v>81</v>
      </c>
      <c r="H336" s="30" t="n">
        <v>24</v>
      </c>
      <c r="I336" s="30" t="n">
        <v>57</v>
      </c>
      <c r="J336" s="32" t="n">
        <f aca="false">(H336/G336)*100</f>
        <v>29.6296296296296</v>
      </c>
      <c r="K336" s="32" t="n">
        <f aca="false">(I336/G336)*100</f>
        <v>70.3703703703704</v>
      </c>
      <c r="L336" s="25"/>
      <c r="M336" s="25"/>
      <c r="N336" s="25"/>
      <c r="O336" s="25"/>
      <c r="P336" s="25"/>
    </row>
    <row r="337" customFormat="false" ht="11.1" hidden="false" customHeight="true" outlineLevel="0" collapsed="false">
      <c r="A337" s="29" t="s">
        <v>572</v>
      </c>
      <c r="B337" s="29" t="s">
        <v>573</v>
      </c>
      <c r="C337" s="30" t="n">
        <v>546</v>
      </c>
      <c r="D337" s="30" t="n">
        <v>447</v>
      </c>
      <c r="E337" s="30" t="n">
        <v>159</v>
      </c>
      <c r="F337" s="30" t="n">
        <v>288</v>
      </c>
      <c r="G337" s="31" t="n">
        <f aca="false">+H337+I337</f>
        <v>99</v>
      </c>
      <c r="H337" s="30" t="n">
        <v>20</v>
      </c>
      <c r="I337" s="30" t="n">
        <v>79</v>
      </c>
      <c r="J337" s="32" t="n">
        <f aca="false">(H337/G337)*100</f>
        <v>20.2020202020202</v>
      </c>
      <c r="K337" s="32" t="n">
        <f aca="false">(I337/G337)*100</f>
        <v>79.7979797979798</v>
      </c>
      <c r="L337" s="25"/>
      <c r="M337" s="25"/>
      <c r="N337" s="25"/>
      <c r="O337" s="25"/>
      <c r="P337" s="25"/>
    </row>
    <row r="338" customFormat="false" ht="11.1" hidden="false" customHeight="true" outlineLevel="0" collapsed="false">
      <c r="A338" s="29" t="s">
        <v>574</v>
      </c>
      <c r="B338" s="29" t="s">
        <v>575</v>
      </c>
      <c r="C338" s="30" t="n">
        <v>892</v>
      </c>
      <c r="D338" s="30" t="n">
        <v>789</v>
      </c>
      <c r="E338" s="30" t="n">
        <v>277</v>
      </c>
      <c r="F338" s="30" t="n">
        <v>512</v>
      </c>
      <c r="G338" s="31" t="n">
        <f aca="false">+H338+I338</f>
        <v>103</v>
      </c>
      <c r="H338" s="30" t="n">
        <v>36</v>
      </c>
      <c r="I338" s="30" t="n">
        <v>67</v>
      </c>
      <c r="J338" s="32" t="n">
        <f aca="false">(H338/G338)*100</f>
        <v>34.9514563106796</v>
      </c>
      <c r="K338" s="32" t="n">
        <f aca="false">(I338/G338)*100</f>
        <v>65.0485436893204</v>
      </c>
      <c r="L338" s="25"/>
      <c r="M338" s="25"/>
      <c r="N338" s="25"/>
      <c r="O338" s="25"/>
      <c r="P338" s="25"/>
    </row>
    <row r="339" customFormat="false" ht="12" hidden="false" customHeight="true" outlineLevel="0" collapsed="false">
      <c r="C339" s="33"/>
      <c r="D339" s="33"/>
      <c r="E339" s="33"/>
      <c r="F339" s="33"/>
      <c r="G339" s="33"/>
      <c r="H339" s="33"/>
      <c r="I339" s="33"/>
      <c r="J339" s="28"/>
      <c r="K339" s="28"/>
      <c r="L339" s="25"/>
      <c r="M339" s="25"/>
      <c r="N339" s="25"/>
      <c r="O339" s="25"/>
      <c r="P339" s="25"/>
    </row>
    <row r="340" customFormat="false" ht="11.1" hidden="false" customHeight="true" outlineLevel="0" collapsed="false">
      <c r="A340" s="1" t="s">
        <v>576</v>
      </c>
      <c r="B340" s="1" t="s">
        <v>577</v>
      </c>
      <c r="C340" s="26" t="n">
        <v>100</v>
      </c>
      <c r="D340" s="26" t="n">
        <v>82</v>
      </c>
      <c r="E340" s="26" t="n">
        <v>47</v>
      </c>
      <c r="F340" s="26" t="n">
        <v>35</v>
      </c>
      <c r="G340" s="27" t="n">
        <f aca="false">+H340+I340</f>
        <v>18</v>
      </c>
      <c r="H340" s="26" t="n">
        <v>5</v>
      </c>
      <c r="I340" s="26" t="n">
        <v>13</v>
      </c>
      <c r="J340" s="28" t="n">
        <f aca="false">(H340/G340)*100</f>
        <v>27.7777777777778</v>
      </c>
      <c r="K340" s="28" t="n">
        <f aca="false">(I340/G340)*100</f>
        <v>72.2222222222222</v>
      </c>
      <c r="L340" s="25"/>
      <c r="M340" s="25"/>
      <c r="N340" s="25"/>
      <c r="O340" s="25"/>
      <c r="P340" s="25"/>
    </row>
    <row r="341" customFormat="false" ht="11.1" hidden="false" customHeight="true" outlineLevel="0" collapsed="false">
      <c r="A341" s="1" t="s">
        <v>578</v>
      </c>
      <c r="B341" s="1" t="s">
        <v>579</v>
      </c>
      <c r="C341" s="26" t="n">
        <v>888</v>
      </c>
      <c r="D341" s="26" t="n">
        <v>616</v>
      </c>
      <c r="E341" s="26" t="n">
        <v>414</v>
      </c>
      <c r="F341" s="26" t="n">
        <v>202</v>
      </c>
      <c r="G341" s="27" t="n">
        <f aca="false">+H341+I341</f>
        <v>272</v>
      </c>
      <c r="H341" s="26" t="n">
        <v>54</v>
      </c>
      <c r="I341" s="26" t="n">
        <v>218</v>
      </c>
      <c r="J341" s="28" t="n">
        <f aca="false">(H341/G341)*100</f>
        <v>19.8529411764706</v>
      </c>
      <c r="K341" s="28" t="n">
        <f aca="false">(I341/G341)*100</f>
        <v>80.1470588235294</v>
      </c>
      <c r="L341" s="25"/>
      <c r="M341" s="25"/>
      <c r="N341" s="25"/>
      <c r="O341" s="25"/>
      <c r="P341" s="25"/>
    </row>
    <row r="342" customFormat="false" ht="11.1" hidden="false" customHeight="true" outlineLevel="0" collapsed="false">
      <c r="A342" s="1" t="s">
        <v>580</v>
      </c>
      <c r="B342" s="1" t="s">
        <v>581</v>
      </c>
      <c r="C342" s="26" t="n">
        <v>3018</v>
      </c>
      <c r="D342" s="26" t="n">
        <v>2171</v>
      </c>
      <c r="E342" s="26" t="n">
        <v>1714</v>
      </c>
      <c r="F342" s="26" t="n">
        <v>457</v>
      </c>
      <c r="G342" s="27" t="n">
        <f aca="false">+H342+I342</f>
        <v>847</v>
      </c>
      <c r="H342" s="26" t="n">
        <v>270</v>
      </c>
      <c r="I342" s="26" t="n">
        <v>577</v>
      </c>
      <c r="J342" s="28" t="n">
        <f aca="false">(H342/G342)*100</f>
        <v>31.8772136953955</v>
      </c>
      <c r="K342" s="28" t="n">
        <f aca="false">(I342/G342)*100</f>
        <v>68.1227863046045</v>
      </c>
      <c r="L342" s="25"/>
      <c r="M342" s="25"/>
      <c r="N342" s="25"/>
      <c r="O342" s="25"/>
      <c r="P342" s="25"/>
    </row>
    <row r="343" customFormat="false" ht="11.1" hidden="false" customHeight="true" outlineLevel="0" collapsed="false">
      <c r="A343" s="1" t="s">
        <v>582</v>
      </c>
      <c r="B343" s="1" t="s">
        <v>583</v>
      </c>
      <c r="C343" s="26" t="n">
        <v>95</v>
      </c>
      <c r="D343" s="26" t="n">
        <v>74</v>
      </c>
      <c r="E343" s="26" t="n">
        <v>28</v>
      </c>
      <c r="F343" s="26" t="n">
        <v>46</v>
      </c>
      <c r="G343" s="27" t="n">
        <f aca="false">+H343+I343</f>
        <v>21</v>
      </c>
      <c r="H343" s="26" t="n">
        <v>5</v>
      </c>
      <c r="I343" s="26" t="n">
        <v>16</v>
      </c>
      <c r="J343" s="28" t="n">
        <f aca="false">(H343/G343)*100</f>
        <v>23.8095238095238</v>
      </c>
      <c r="K343" s="28" t="n">
        <f aca="false">(I343/G343)*100</f>
        <v>76.1904761904762</v>
      </c>
      <c r="L343" s="25"/>
      <c r="M343" s="25"/>
      <c r="N343" s="25"/>
      <c r="O343" s="25"/>
      <c r="P343" s="25"/>
    </row>
    <row r="344" customFormat="false" ht="11.1" hidden="false" customHeight="true" outlineLevel="0" collapsed="false">
      <c r="A344" s="1" t="s">
        <v>584</v>
      </c>
      <c r="B344" s="1" t="s">
        <v>585</v>
      </c>
      <c r="C344" s="26" t="n">
        <v>4591</v>
      </c>
      <c r="D344" s="26" t="n">
        <v>3246</v>
      </c>
      <c r="E344" s="26" t="n">
        <v>2851</v>
      </c>
      <c r="F344" s="26" t="n">
        <v>395</v>
      </c>
      <c r="G344" s="27" t="n">
        <f aca="false">+H344+I344</f>
        <v>1345</v>
      </c>
      <c r="H344" s="26" t="n">
        <v>386</v>
      </c>
      <c r="I344" s="26" t="n">
        <v>959</v>
      </c>
      <c r="J344" s="28" t="n">
        <f aca="false">(H344/G344)*100</f>
        <v>28.6988847583643</v>
      </c>
      <c r="K344" s="28" t="n">
        <f aca="false">(I344/G344)*100</f>
        <v>71.3011152416357</v>
      </c>
      <c r="L344" s="25"/>
      <c r="M344" s="25"/>
      <c r="N344" s="25"/>
      <c r="O344" s="25"/>
      <c r="P344" s="25"/>
    </row>
    <row r="345" customFormat="false" ht="12" hidden="false" customHeight="true" outlineLevel="0" collapsed="false">
      <c r="C345" s="33"/>
      <c r="D345" s="33"/>
      <c r="E345" s="33"/>
      <c r="F345" s="33"/>
      <c r="G345" s="33"/>
      <c r="H345" s="33"/>
      <c r="I345" s="33"/>
      <c r="J345" s="28"/>
      <c r="K345" s="28"/>
      <c r="L345" s="25"/>
      <c r="M345" s="25"/>
      <c r="N345" s="25"/>
      <c r="O345" s="25"/>
      <c r="P345" s="25"/>
    </row>
    <row r="346" customFormat="false" ht="11.1" hidden="false" customHeight="true" outlineLevel="0" collapsed="false">
      <c r="A346" s="29" t="s">
        <v>586</v>
      </c>
      <c r="B346" s="29" t="s">
        <v>587</v>
      </c>
      <c r="C346" s="30" t="n">
        <v>1342</v>
      </c>
      <c r="D346" s="30" t="n">
        <v>1044</v>
      </c>
      <c r="E346" s="30" t="n">
        <v>657</v>
      </c>
      <c r="F346" s="30" t="n">
        <v>387</v>
      </c>
      <c r="G346" s="31" t="n">
        <f aca="false">+H346+I346</f>
        <v>298</v>
      </c>
      <c r="H346" s="30" t="n">
        <v>73</v>
      </c>
      <c r="I346" s="30" t="n">
        <v>225</v>
      </c>
      <c r="J346" s="32" t="n">
        <f aca="false">(H346/G346)*100</f>
        <v>24.496644295302</v>
      </c>
      <c r="K346" s="32" t="n">
        <f aca="false">(I346/G346)*100</f>
        <v>75.503355704698</v>
      </c>
      <c r="L346" s="25"/>
      <c r="M346" s="25"/>
      <c r="N346" s="25"/>
      <c r="O346" s="25"/>
      <c r="P346" s="25"/>
    </row>
    <row r="347" customFormat="false" ht="11.1" hidden="false" customHeight="true" outlineLevel="0" collapsed="false">
      <c r="A347" s="29" t="s">
        <v>588</v>
      </c>
      <c r="B347" s="29" t="s">
        <v>589</v>
      </c>
      <c r="C347" s="30" t="n">
        <v>1902</v>
      </c>
      <c r="D347" s="30" t="n">
        <v>1716</v>
      </c>
      <c r="E347" s="30" t="n">
        <v>933</v>
      </c>
      <c r="F347" s="30" t="n">
        <v>783</v>
      </c>
      <c r="G347" s="31" t="n">
        <f aca="false">+H347+I347</f>
        <v>186</v>
      </c>
      <c r="H347" s="30" t="n">
        <v>41</v>
      </c>
      <c r="I347" s="30" t="n">
        <v>145</v>
      </c>
      <c r="J347" s="32" t="n">
        <f aca="false">(H347/G347)*100</f>
        <v>22.0430107526882</v>
      </c>
      <c r="K347" s="32" t="n">
        <f aca="false">(I347/G347)*100</f>
        <v>77.9569892473118</v>
      </c>
      <c r="L347" s="25"/>
      <c r="M347" s="25"/>
      <c r="N347" s="25"/>
      <c r="O347" s="25"/>
      <c r="P347" s="25"/>
    </row>
    <row r="348" customFormat="false" ht="11.1" hidden="false" customHeight="true" outlineLevel="0" collapsed="false">
      <c r="A348" s="29" t="s">
        <v>590</v>
      </c>
      <c r="B348" s="29" t="s">
        <v>591</v>
      </c>
      <c r="C348" s="30" t="n">
        <v>940</v>
      </c>
      <c r="D348" s="30" t="n">
        <v>770</v>
      </c>
      <c r="E348" s="30" t="n">
        <v>384</v>
      </c>
      <c r="F348" s="30" t="n">
        <v>386</v>
      </c>
      <c r="G348" s="31" t="n">
        <f aca="false">+H348+I348</f>
        <v>170</v>
      </c>
      <c r="H348" s="30" t="n">
        <v>24</v>
      </c>
      <c r="I348" s="30" t="n">
        <v>146</v>
      </c>
      <c r="J348" s="32" t="n">
        <f aca="false">(H348/G348)*100</f>
        <v>14.1176470588235</v>
      </c>
      <c r="K348" s="32" t="n">
        <f aca="false">(I348/G348)*100</f>
        <v>85.8823529411765</v>
      </c>
      <c r="L348" s="25"/>
      <c r="M348" s="25"/>
      <c r="N348" s="25"/>
      <c r="O348" s="25"/>
      <c r="P348" s="25"/>
    </row>
    <row r="349" customFormat="false" ht="11.1" hidden="false" customHeight="true" outlineLevel="0" collapsed="false">
      <c r="A349" s="29" t="s">
        <v>592</v>
      </c>
      <c r="B349" s="29" t="s">
        <v>593</v>
      </c>
      <c r="C349" s="30" t="n">
        <v>88073</v>
      </c>
      <c r="D349" s="30" t="n">
        <v>55142</v>
      </c>
      <c r="E349" s="30" t="n">
        <v>43070</v>
      </c>
      <c r="F349" s="30" t="n">
        <v>12072</v>
      </c>
      <c r="G349" s="31" t="n">
        <f aca="false">+H349+I349</f>
        <v>32931</v>
      </c>
      <c r="H349" s="30" t="n">
        <v>6659</v>
      </c>
      <c r="I349" s="30" t="n">
        <v>26272</v>
      </c>
      <c r="J349" s="32" t="n">
        <f aca="false">(H349/G349)*100</f>
        <v>20.2210682943124</v>
      </c>
      <c r="K349" s="32" t="n">
        <f aca="false">(I349/G349)*100</f>
        <v>79.7789317056877</v>
      </c>
      <c r="L349" s="25"/>
      <c r="M349" s="25"/>
      <c r="N349" s="25"/>
      <c r="O349" s="25"/>
      <c r="P349" s="25"/>
    </row>
    <row r="350" customFormat="false" ht="11.1" hidden="false" customHeight="true" outlineLevel="0" collapsed="false">
      <c r="A350" s="29" t="s">
        <v>594</v>
      </c>
      <c r="B350" s="29" t="s">
        <v>595</v>
      </c>
      <c r="C350" s="30" t="n">
        <v>3733</v>
      </c>
      <c r="D350" s="30" t="n">
        <v>2547</v>
      </c>
      <c r="E350" s="30" t="n">
        <v>2024</v>
      </c>
      <c r="F350" s="30" t="n">
        <v>523</v>
      </c>
      <c r="G350" s="31" t="n">
        <f aca="false">+H350+I350</f>
        <v>1186</v>
      </c>
      <c r="H350" s="30" t="n">
        <v>244</v>
      </c>
      <c r="I350" s="30" t="n">
        <v>942</v>
      </c>
      <c r="J350" s="32" t="n">
        <f aca="false">(H350/G350)*100</f>
        <v>20.5733558178752</v>
      </c>
      <c r="K350" s="32" t="n">
        <f aca="false">(I350/G350)*100</f>
        <v>79.4266441821248</v>
      </c>
      <c r="L350" s="25"/>
      <c r="M350" s="25"/>
      <c r="N350" s="25"/>
      <c r="O350" s="25"/>
      <c r="P350" s="25"/>
    </row>
    <row r="351" customFormat="false" ht="12" hidden="false" customHeight="true" outlineLevel="0" collapsed="false">
      <c r="C351" s="33"/>
      <c r="D351" s="33"/>
      <c r="E351" s="33"/>
      <c r="F351" s="33"/>
      <c r="G351" s="33"/>
      <c r="H351" s="33"/>
      <c r="I351" s="33"/>
      <c r="J351" s="28"/>
      <c r="K351" s="28"/>
      <c r="L351" s="25"/>
      <c r="M351" s="25"/>
      <c r="N351" s="25"/>
      <c r="O351" s="25"/>
      <c r="P351" s="25"/>
    </row>
    <row r="352" customFormat="false" ht="11.1" hidden="false" customHeight="true" outlineLevel="0" collapsed="false">
      <c r="A352" s="1" t="s">
        <v>596</v>
      </c>
      <c r="B352" s="1" t="s">
        <v>597</v>
      </c>
      <c r="C352" s="26" t="n">
        <v>1744</v>
      </c>
      <c r="D352" s="26" t="n">
        <v>1401</v>
      </c>
      <c r="E352" s="26" t="n">
        <v>712</v>
      </c>
      <c r="F352" s="26" t="n">
        <v>689</v>
      </c>
      <c r="G352" s="27" t="n">
        <f aca="false">+H352+I352</f>
        <v>343</v>
      </c>
      <c r="H352" s="26" t="n">
        <v>84</v>
      </c>
      <c r="I352" s="26" t="n">
        <v>259</v>
      </c>
      <c r="J352" s="28" t="n">
        <f aca="false">(H352/G352)*100</f>
        <v>24.4897959183673</v>
      </c>
      <c r="K352" s="28" t="n">
        <f aca="false">(I352/G352)*100</f>
        <v>75.5102040816327</v>
      </c>
      <c r="L352" s="25"/>
      <c r="M352" s="25"/>
      <c r="N352" s="25"/>
      <c r="O352" s="25"/>
      <c r="P352" s="25"/>
    </row>
    <row r="353" customFormat="false" ht="11.1" hidden="false" customHeight="true" outlineLevel="0" collapsed="false">
      <c r="A353" s="1" t="s">
        <v>598</v>
      </c>
      <c r="B353" s="1" t="s">
        <v>599</v>
      </c>
      <c r="C353" s="26" t="n">
        <v>2629</v>
      </c>
      <c r="D353" s="26" t="n">
        <v>1999</v>
      </c>
      <c r="E353" s="26" t="n">
        <v>1085</v>
      </c>
      <c r="F353" s="26" t="n">
        <v>914</v>
      </c>
      <c r="G353" s="27" t="n">
        <f aca="false">+H353+I353</f>
        <v>630</v>
      </c>
      <c r="H353" s="26" t="n">
        <v>137</v>
      </c>
      <c r="I353" s="26" t="n">
        <v>493</v>
      </c>
      <c r="J353" s="28" t="n">
        <f aca="false">(H353/G353)*100</f>
        <v>21.7460317460317</v>
      </c>
      <c r="K353" s="28" t="n">
        <f aca="false">(I353/G353)*100</f>
        <v>78.2539682539683</v>
      </c>
      <c r="L353" s="25"/>
      <c r="M353" s="25"/>
      <c r="N353" s="25"/>
      <c r="O353" s="25"/>
      <c r="P353" s="25"/>
    </row>
    <row r="354" customFormat="false" ht="11.1" hidden="false" customHeight="true" outlineLevel="0" collapsed="false">
      <c r="A354" s="1" t="s">
        <v>600</v>
      </c>
      <c r="B354" s="1" t="s">
        <v>601</v>
      </c>
      <c r="C354" s="26" t="n">
        <v>11453</v>
      </c>
      <c r="D354" s="26" t="n">
        <v>8298</v>
      </c>
      <c r="E354" s="26" t="n">
        <v>7704</v>
      </c>
      <c r="F354" s="26" t="n">
        <v>594</v>
      </c>
      <c r="G354" s="27" t="n">
        <f aca="false">+H354+I354</f>
        <v>3155</v>
      </c>
      <c r="H354" s="26" t="n">
        <v>1377</v>
      </c>
      <c r="I354" s="26" t="n">
        <v>1778</v>
      </c>
      <c r="J354" s="28" t="n">
        <f aca="false">(H354/G354)*100</f>
        <v>43.6450079239303</v>
      </c>
      <c r="K354" s="28" t="n">
        <f aca="false">(I354/G354)*100</f>
        <v>56.3549920760697</v>
      </c>
      <c r="L354" s="25"/>
      <c r="M354" s="25"/>
      <c r="N354" s="25"/>
      <c r="O354" s="25"/>
      <c r="P354" s="25"/>
    </row>
    <row r="355" customFormat="false" ht="11.1" hidden="false" customHeight="true" outlineLevel="0" collapsed="false">
      <c r="A355" s="1" t="s">
        <v>602</v>
      </c>
      <c r="B355" s="1" t="s">
        <v>603</v>
      </c>
      <c r="C355" s="26" t="n">
        <v>328</v>
      </c>
      <c r="D355" s="26" t="n">
        <v>267</v>
      </c>
      <c r="E355" s="26" t="n">
        <v>163</v>
      </c>
      <c r="F355" s="26" t="n">
        <v>104</v>
      </c>
      <c r="G355" s="27" t="n">
        <f aca="false">+H355+I355</f>
        <v>61</v>
      </c>
      <c r="H355" s="26" t="n">
        <v>12</v>
      </c>
      <c r="I355" s="26" t="n">
        <v>49</v>
      </c>
      <c r="J355" s="28" t="n">
        <f aca="false">(H355/G355)*100</f>
        <v>19.672131147541</v>
      </c>
      <c r="K355" s="28" t="n">
        <f aca="false">(I355/G355)*100</f>
        <v>80.327868852459</v>
      </c>
      <c r="L355" s="25"/>
      <c r="M355" s="25"/>
      <c r="N355" s="25"/>
      <c r="O355" s="25"/>
      <c r="P355" s="25"/>
    </row>
    <row r="356" customFormat="false" ht="11.1" hidden="false" customHeight="true" outlineLevel="0" collapsed="false">
      <c r="A356" s="1" t="s">
        <v>604</v>
      </c>
      <c r="B356" s="1" t="s">
        <v>605</v>
      </c>
      <c r="C356" s="26" t="n">
        <v>4001</v>
      </c>
      <c r="D356" s="26" t="n">
        <v>3165</v>
      </c>
      <c r="E356" s="26" t="n">
        <v>1589</v>
      </c>
      <c r="F356" s="26" t="n">
        <v>1576</v>
      </c>
      <c r="G356" s="27" t="n">
        <f aca="false">+H356+I356</f>
        <v>836</v>
      </c>
      <c r="H356" s="26" t="n">
        <v>189</v>
      </c>
      <c r="I356" s="26" t="n">
        <v>647</v>
      </c>
      <c r="J356" s="28" t="n">
        <f aca="false">(H356/G356)*100</f>
        <v>22.6076555023923</v>
      </c>
      <c r="K356" s="28" t="n">
        <f aca="false">(I356/G356)*100</f>
        <v>77.3923444976077</v>
      </c>
      <c r="L356" s="25"/>
      <c r="M356" s="25"/>
      <c r="N356" s="25"/>
      <c r="O356" s="25"/>
      <c r="P356" s="25"/>
    </row>
    <row r="357" customFormat="false" ht="12" hidden="false" customHeight="true" outlineLevel="0" collapsed="false">
      <c r="C357" s="26"/>
      <c r="D357" s="26"/>
      <c r="E357" s="26"/>
      <c r="F357" s="26"/>
      <c r="G357" s="27"/>
      <c r="H357" s="26"/>
      <c r="I357" s="26"/>
      <c r="J357" s="28"/>
      <c r="K357" s="28"/>
      <c r="L357" s="25"/>
      <c r="M357" s="25"/>
      <c r="N357" s="25"/>
      <c r="O357" s="25"/>
      <c r="P357" s="25"/>
    </row>
    <row r="358" customFormat="false" ht="11.1" hidden="false" customHeight="true" outlineLevel="0" collapsed="false">
      <c r="A358" s="29" t="s">
        <v>606</v>
      </c>
      <c r="B358" s="29" t="s">
        <v>607</v>
      </c>
      <c r="C358" s="30" t="n">
        <v>31211</v>
      </c>
      <c r="D358" s="30" t="n">
        <v>19543</v>
      </c>
      <c r="E358" s="30" t="n">
        <v>18619</v>
      </c>
      <c r="F358" s="30" t="n">
        <v>924</v>
      </c>
      <c r="G358" s="31" t="n">
        <f aca="false">+H358+I358</f>
        <v>11668</v>
      </c>
      <c r="H358" s="30" t="n">
        <v>4784</v>
      </c>
      <c r="I358" s="30" t="n">
        <v>6884</v>
      </c>
      <c r="J358" s="32" t="n">
        <f aca="false">(H358/G358)*100</f>
        <v>41.001028453891</v>
      </c>
      <c r="K358" s="32" t="n">
        <f aca="false">(I358/G358)*100</f>
        <v>58.998971546109</v>
      </c>
      <c r="L358" s="25"/>
      <c r="M358" s="25"/>
      <c r="N358" s="25"/>
      <c r="O358" s="25"/>
      <c r="P358" s="25"/>
    </row>
    <row r="359" customFormat="false" ht="11.1" hidden="false" customHeight="true" outlineLevel="0" collapsed="false">
      <c r="A359" s="29" t="s">
        <v>608</v>
      </c>
      <c r="B359" s="29" t="s">
        <v>609</v>
      </c>
      <c r="C359" s="30" t="n">
        <v>637</v>
      </c>
      <c r="D359" s="30" t="n">
        <v>606</v>
      </c>
      <c r="E359" s="30" t="n">
        <v>211</v>
      </c>
      <c r="F359" s="30" t="n">
        <v>395</v>
      </c>
      <c r="G359" s="31" t="n">
        <f aca="false">+H359+I359</f>
        <v>31</v>
      </c>
      <c r="H359" s="30" t="n">
        <v>5</v>
      </c>
      <c r="I359" s="30" t="n">
        <v>26</v>
      </c>
      <c r="J359" s="32" t="n">
        <f aca="false">(H359/G359)*100</f>
        <v>16.1290322580645</v>
      </c>
      <c r="K359" s="32" t="n">
        <f aca="false">(I359/G359)*100</f>
        <v>83.8709677419355</v>
      </c>
      <c r="L359" s="25"/>
      <c r="M359" s="25"/>
      <c r="N359" s="25"/>
      <c r="O359" s="25"/>
      <c r="P359" s="25"/>
    </row>
    <row r="360" customFormat="false" ht="11.1" hidden="false" customHeight="true" outlineLevel="0" collapsed="false">
      <c r="A360" s="29" t="s">
        <v>610</v>
      </c>
      <c r="B360" s="29" t="s">
        <v>611</v>
      </c>
      <c r="C360" s="30" t="n">
        <v>561</v>
      </c>
      <c r="D360" s="30" t="n">
        <v>364</v>
      </c>
      <c r="E360" s="30" t="n">
        <v>142</v>
      </c>
      <c r="F360" s="30" t="n">
        <v>222</v>
      </c>
      <c r="G360" s="31" t="n">
        <f aca="false">+H360+I360</f>
        <v>197</v>
      </c>
      <c r="H360" s="30" t="n">
        <v>71</v>
      </c>
      <c r="I360" s="30" t="n">
        <v>126</v>
      </c>
      <c r="J360" s="32" t="n">
        <f aca="false">(H360/G360)*100</f>
        <v>36.0406091370558</v>
      </c>
      <c r="K360" s="32" t="n">
        <f aca="false">(I360/G360)*100</f>
        <v>63.9593908629442</v>
      </c>
      <c r="L360" s="25"/>
      <c r="M360" s="25"/>
      <c r="N360" s="25"/>
      <c r="O360" s="25"/>
      <c r="P360" s="25"/>
    </row>
    <row r="361" customFormat="false" ht="11.1" hidden="false" customHeight="true" outlineLevel="0" collapsed="false">
      <c r="A361" s="29" t="s">
        <v>612</v>
      </c>
      <c r="B361" s="29" t="s">
        <v>613</v>
      </c>
      <c r="C361" s="30" t="n">
        <v>526</v>
      </c>
      <c r="D361" s="30" t="n">
        <v>490</v>
      </c>
      <c r="E361" s="30" t="n">
        <v>187</v>
      </c>
      <c r="F361" s="30" t="n">
        <v>303</v>
      </c>
      <c r="G361" s="31" t="n">
        <f aca="false">+H361+I361</f>
        <v>36</v>
      </c>
      <c r="H361" s="30" t="n">
        <v>8</v>
      </c>
      <c r="I361" s="30" t="n">
        <v>28</v>
      </c>
      <c r="J361" s="32" t="n">
        <f aca="false">(H361/G361)*100</f>
        <v>22.2222222222222</v>
      </c>
      <c r="K361" s="32" t="n">
        <f aca="false">(I361/G361)*100</f>
        <v>77.7777777777778</v>
      </c>
      <c r="L361" s="25"/>
      <c r="M361" s="25"/>
      <c r="N361" s="25"/>
      <c r="O361" s="25"/>
      <c r="P361" s="25"/>
    </row>
    <row r="362" customFormat="false" ht="11.1" hidden="false" customHeight="true" outlineLevel="0" collapsed="false">
      <c r="A362" s="29" t="s">
        <v>614</v>
      </c>
      <c r="B362" s="29" t="s">
        <v>615</v>
      </c>
      <c r="C362" s="30" t="n">
        <v>519</v>
      </c>
      <c r="D362" s="30" t="n">
        <v>481</v>
      </c>
      <c r="E362" s="30" t="n">
        <v>233</v>
      </c>
      <c r="F362" s="30" t="n">
        <v>248</v>
      </c>
      <c r="G362" s="31" t="n">
        <f aca="false">+H362+I362</f>
        <v>38</v>
      </c>
      <c r="H362" s="30" t="n">
        <v>7</v>
      </c>
      <c r="I362" s="30" t="n">
        <v>31</v>
      </c>
      <c r="J362" s="32" t="n">
        <f aca="false">(H362/G362)*100</f>
        <v>18.4210526315789</v>
      </c>
      <c r="K362" s="32" t="n">
        <f aca="false">(I362/G362)*100</f>
        <v>81.5789473684211</v>
      </c>
      <c r="L362" s="25"/>
      <c r="M362" s="25"/>
      <c r="N362" s="25"/>
      <c r="O362" s="25"/>
      <c r="P362" s="25"/>
    </row>
    <row r="363" customFormat="false" ht="12" hidden="false" customHeight="true" outlineLevel="0" collapsed="false">
      <c r="C363" s="33"/>
      <c r="D363" s="33"/>
      <c r="E363" s="33"/>
      <c r="F363" s="33"/>
      <c r="G363" s="33"/>
      <c r="H363" s="33"/>
      <c r="I363" s="33"/>
      <c r="J363" s="28"/>
      <c r="K363" s="28"/>
      <c r="L363" s="25"/>
      <c r="M363" s="25"/>
      <c r="N363" s="25"/>
      <c r="O363" s="25"/>
      <c r="P363" s="25"/>
    </row>
    <row r="364" customFormat="false" ht="11.1" hidden="false" customHeight="true" outlineLevel="0" collapsed="false">
      <c r="A364" s="1" t="s">
        <v>616</v>
      </c>
      <c r="B364" s="1" t="s">
        <v>617</v>
      </c>
      <c r="C364" s="26" t="n">
        <v>537</v>
      </c>
      <c r="D364" s="26" t="n">
        <v>405</v>
      </c>
      <c r="E364" s="26" t="n">
        <v>112</v>
      </c>
      <c r="F364" s="26" t="n">
        <v>293</v>
      </c>
      <c r="G364" s="27" t="n">
        <f aca="false">+H364+I364</f>
        <v>132</v>
      </c>
      <c r="H364" s="26" t="n">
        <v>39</v>
      </c>
      <c r="I364" s="26" t="n">
        <v>93</v>
      </c>
      <c r="J364" s="28" t="n">
        <f aca="false">(H364/G364)*100</f>
        <v>29.5454545454545</v>
      </c>
      <c r="K364" s="28" t="n">
        <f aca="false">(I364/G364)*100</f>
        <v>70.4545454545455</v>
      </c>
      <c r="L364" s="25"/>
      <c r="M364" s="25"/>
      <c r="N364" s="25"/>
      <c r="O364" s="25"/>
      <c r="P364" s="25"/>
    </row>
    <row r="365" customFormat="false" ht="11.1" hidden="false" customHeight="true" outlineLevel="0" collapsed="false">
      <c r="A365" s="1" t="s">
        <v>618</v>
      </c>
      <c r="B365" s="1" t="s">
        <v>619</v>
      </c>
      <c r="C365" s="26" t="n">
        <v>4871</v>
      </c>
      <c r="D365" s="26" t="n">
        <v>3659</v>
      </c>
      <c r="E365" s="26" t="n">
        <v>2709</v>
      </c>
      <c r="F365" s="26" t="n">
        <v>950</v>
      </c>
      <c r="G365" s="27" t="n">
        <f aca="false">+H365+I365</f>
        <v>1212</v>
      </c>
      <c r="H365" s="26" t="n">
        <v>401</v>
      </c>
      <c r="I365" s="26" t="n">
        <v>811</v>
      </c>
      <c r="J365" s="28" t="n">
        <f aca="false">(H365/G365)*100</f>
        <v>33.0858085808581</v>
      </c>
      <c r="K365" s="28" t="n">
        <f aca="false">(I365/G365)*100</f>
        <v>66.9141914191419</v>
      </c>
      <c r="L365" s="25"/>
      <c r="M365" s="25"/>
      <c r="N365" s="25"/>
      <c r="O365" s="25"/>
      <c r="P365" s="25"/>
    </row>
    <row r="366" customFormat="false" ht="11.1" hidden="false" customHeight="true" outlineLevel="0" collapsed="false">
      <c r="A366" s="1" t="s">
        <v>620</v>
      </c>
      <c r="B366" s="1" t="s">
        <v>621</v>
      </c>
      <c r="C366" s="26" t="n">
        <v>24783</v>
      </c>
      <c r="D366" s="26" t="n">
        <v>14638</v>
      </c>
      <c r="E366" s="26" t="n">
        <v>11983</v>
      </c>
      <c r="F366" s="26" t="n">
        <v>2655</v>
      </c>
      <c r="G366" s="27" t="n">
        <f aca="false">+H366+I366</f>
        <v>10145</v>
      </c>
      <c r="H366" s="26" t="n">
        <v>2898</v>
      </c>
      <c r="I366" s="26" t="n">
        <v>7247</v>
      </c>
      <c r="J366" s="28" t="n">
        <f aca="false">(H366/G366)*100</f>
        <v>28.5657959586003</v>
      </c>
      <c r="K366" s="28" t="n">
        <f aca="false">(I366/G366)*100</f>
        <v>71.4342040413997</v>
      </c>
      <c r="L366" s="25"/>
      <c r="M366" s="25"/>
      <c r="N366" s="25"/>
      <c r="O366" s="25"/>
      <c r="P366" s="25"/>
    </row>
    <row r="367" customFormat="false" ht="11.1" hidden="false" customHeight="true" outlineLevel="0" collapsed="false">
      <c r="A367" s="1" t="s">
        <v>622</v>
      </c>
      <c r="B367" s="1" t="s">
        <v>623</v>
      </c>
      <c r="C367" s="26" t="n">
        <v>1614</v>
      </c>
      <c r="D367" s="26" t="n">
        <v>1231</v>
      </c>
      <c r="E367" s="26" t="n">
        <v>996</v>
      </c>
      <c r="F367" s="26" t="n">
        <v>235</v>
      </c>
      <c r="G367" s="27" t="n">
        <f aca="false">+H367+I367</f>
        <v>383</v>
      </c>
      <c r="H367" s="26" t="n">
        <v>136</v>
      </c>
      <c r="I367" s="26" t="n">
        <v>247</v>
      </c>
      <c r="J367" s="28" t="n">
        <f aca="false">(H367/G367)*100</f>
        <v>35.509138381201</v>
      </c>
      <c r="K367" s="28" t="n">
        <f aca="false">(I367/G367)*100</f>
        <v>64.490861618799</v>
      </c>
      <c r="L367" s="25"/>
      <c r="M367" s="25"/>
      <c r="N367" s="25"/>
      <c r="O367" s="25"/>
      <c r="P367" s="25"/>
    </row>
    <row r="368" customFormat="false" ht="11.1" hidden="false" customHeight="true" outlineLevel="0" collapsed="false">
      <c r="A368" s="1" t="s">
        <v>624</v>
      </c>
      <c r="B368" s="1" t="s">
        <v>625</v>
      </c>
      <c r="C368" s="26" t="n">
        <v>312</v>
      </c>
      <c r="D368" s="26" t="n">
        <v>281</v>
      </c>
      <c r="E368" s="26" t="n">
        <v>113</v>
      </c>
      <c r="F368" s="26" t="n">
        <v>168</v>
      </c>
      <c r="G368" s="27" t="n">
        <f aca="false">+H368+I368</f>
        <v>31</v>
      </c>
      <c r="H368" s="26" t="n">
        <v>6</v>
      </c>
      <c r="I368" s="26" t="n">
        <v>25</v>
      </c>
      <c r="J368" s="28" t="n">
        <f aca="false">(H368/G368)*100</f>
        <v>19.3548387096774</v>
      </c>
      <c r="K368" s="28" t="n">
        <f aca="false">(I368/G368)*100</f>
        <v>80.6451612903226</v>
      </c>
      <c r="L368" s="25"/>
      <c r="M368" s="25"/>
      <c r="N368" s="25"/>
      <c r="O368" s="25"/>
      <c r="P368" s="25"/>
    </row>
    <row r="369" customFormat="false" ht="12" hidden="false" customHeight="true" outlineLevel="0" collapsed="false">
      <c r="C369" s="33"/>
      <c r="D369" s="33"/>
      <c r="E369" s="33"/>
      <c r="F369" s="33"/>
      <c r="G369" s="33"/>
      <c r="H369" s="33"/>
      <c r="I369" s="33"/>
      <c r="J369" s="28"/>
      <c r="K369" s="28"/>
      <c r="L369" s="25"/>
      <c r="M369" s="25"/>
      <c r="N369" s="25"/>
      <c r="O369" s="25"/>
      <c r="P369" s="25"/>
    </row>
    <row r="370" customFormat="false" ht="11.1" hidden="false" customHeight="true" outlineLevel="0" collapsed="false">
      <c r="A370" s="29" t="s">
        <v>626</v>
      </c>
      <c r="B370" s="29" t="s">
        <v>627</v>
      </c>
      <c r="C370" s="30" t="n">
        <v>1837</v>
      </c>
      <c r="D370" s="30" t="n">
        <v>1453</v>
      </c>
      <c r="E370" s="30" t="n">
        <v>956</v>
      </c>
      <c r="F370" s="30" t="n">
        <v>497</v>
      </c>
      <c r="G370" s="31" t="n">
        <f aca="false">+H370+I370</f>
        <v>384</v>
      </c>
      <c r="H370" s="30" t="n">
        <v>89</v>
      </c>
      <c r="I370" s="30" t="n">
        <v>295</v>
      </c>
      <c r="J370" s="32" t="n">
        <f aca="false">(H370/G370)*100</f>
        <v>23.1770833333333</v>
      </c>
      <c r="K370" s="32" t="n">
        <f aca="false">(I370/G370)*100</f>
        <v>76.8229166666667</v>
      </c>
      <c r="L370" s="25"/>
      <c r="M370" s="25"/>
      <c r="N370" s="25"/>
      <c r="O370" s="25"/>
      <c r="P370" s="25"/>
    </row>
    <row r="371" customFormat="false" ht="11.1" hidden="false" customHeight="true" outlineLevel="0" collapsed="false">
      <c r="A371" s="29" t="s">
        <v>628</v>
      </c>
      <c r="B371" s="29" t="s">
        <v>629</v>
      </c>
      <c r="C371" s="30" t="n">
        <v>1814</v>
      </c>
      <c r="D371" s="30" t="n">
        <v>1604</v>
      </c>
      <c r="E371" s="30" t="n">
        <v>788</v>
      </c>
      <c r="F371" s="30" t="n">
        <v>816</v>
      </c>
      <c r="G371" s="31" t="n">
        <f aca="false">+H371+I371</f>
        <v>210</v>
      </c>
      <c r="H371" s="30" t="n">
        <v>35</v>
      </c>
      <c r="I371" s="30" t="n">
        <v>175</v>
      </c>
      <c r="J371" s="32" t="n">
        <f aca="false">(H371/G371)*100</f>
        <v>16.6666666666667</v>
      </c>
      <c r="K371" s="32" t="n">
        <f aca="false">(I371/G371)*100</f>
        <v>83.3333333333333</v>
      </c>
      <c r="L371" s="25"/>
      <c r="M371" s="25"/>
      <c r="N371" s="25"/>
      <c r="O371" s="25"/>
      <c r="P371" s="25"/>
    </row>
    <row r="372" customFormat="false" ht="11.1" hidden="false" customHeight="true" outlineLevel="0" collapsed="false">
      <c r="A372" s="29" t="s">
        <v>630</v>
      </c>
      <c r="B372" s="29" t="s">
        <v>631</v>
      </c>
      <c r="C372" s="30" t="n">
        <v>269</v>
      </c>
      <c r="D372" s="30" t="n">
        <v>232</v>
      </c>
      <c r="E372" s="30" t="n">
        <v>81</v>
      </c>
      <c r="F372" s="30" t="n">
        <v>151</v>
      </c>
      <c r="G372" s="31" t="n">
        <f aca="false">+H372+I372</f>
        <v>37</v>
      </c>
      <c r="H372" s="30" t="n">
        <v>12</v>
      </c>
      <c r="I372" s="30" t="n">
        <v>25</v>
      </c>
      <c r="J372" s="32" t="n">
        <f aca="false">(H372/G372)*100</f>
        <v>32.4324324324324</v>
      </c>
      <c r="K372" s="32" t="n">
        <f aca="false">(I372/G372)*100</f>
        <v>67.5675675675676</v>
      </c>
      <c r="L372" s="25"/>
      <c r="M372" s="25"/>
      <c r="N372" s="25"/>
      <c r="O372" s="25"/>
      <c r="P372" s="25"/>
    </row>
    <row r="373" customFormat="false" ht="11.1" hidden="false" customHeight="true" outlineLevel="0" collapsed="false">
      <c r="A373" s="29" t="s">
        <v>632</v>
      </c>
      <c r="B373" s="29" t="s">
        <v>633</v>
      </c>
      <c r="C373" s="30" t="n">
        <v>5736</v>
      </c>
      <c r="D373" s="30" t="n">
        <v>4428</v>
      </c>
      <c r="E373" s="30" t="n">
        <v>3814</v>
      </c>
      <c r="F373" s="30" t="n">
        <v>614</v>
      </c>
      <c r="G373" s="31" t="n">
        <f aca="false">+H373+I373</f>
        <v>1308</v>
      </c>
      <c r="H373" s="30" t="n">
        <v>322</v>
      </c>
      <c r="I373" s="30" t="n">
        <v>986</v>
      </c>
      <c r="J373" s="32" t="n">
        <f aca="false">(H373/G373)*100</f>
        <v>24.6177370030581</v>
      </c>
      <c r="K373" s="32" t="n">
        <f aca="false">(I373/G373)*100</f>
        <v>75.3822629969419</v>
      </c>
      <c r="L373" s="25"/>
      <c r="M373" s="25"/>
      <c r="N373" s="25"/>
      <c r="O373" s="25"/>
      <c r="P373" s="25"/>
    </row>
    <row r="374" customFormat="false" ht="11.1" hidden="false" customHeight="true" outlineLevel="0" collapsed="false">
      <c r="A374" s="29" t="s">
        <v>634</v>
      </c>
      <c r="B374" s="29" t="s">
        <v>635</v>
      </c>
      <c r="C374" s="30" t="n">
        <v>1034</v>
      </c>
      <c r="D374" s="30" t="n">
        <v>938</v>
      </c>
      <c r="E374" s="30" t="n">
        <v>467</v>
      </c>
      <c r="F374" s="30" t="n">
        <v>471</v>
      </c>
      <c r="G374" s="31" t="n">
        <f aca="false">+H374+I374</f>
        <v>96</v>
      </c>
      <c r="H374" s="30" t="n">
        <v>23</v>
      </c>
      <c r="I374" s="30" t="n">
        <v>73</v>
      </c>
      <c r="J374" s="32" t="n">
        <f aca="false">(H374/G374)*100</f>
        <v>23.9583333333333</v>
      </c>
      <c r="K374" s="32" t="n">
        <f aca="false">(I374/G374)*100</f>
        <v>76.0416666666667</v>
      </c>
      <c r="L374" s="25"/>
      <c r="M374" s="25"/>
      <c r="N374" s="25"/>
      <c r="O374" s="25"/>
      <c r="P374" s="25"/>
    </row>
    <row r="375" customFormat="false" ht="12" hidden="false" customHeight="true" outlineLevel="0" collapsed="false">
      <c r="C375" s="33"/>
      <c r="D375" s="33"/>
      <c r="E375" s="33"/>
      <c r="F375" s="33"/>
      <c r="G375" s="33"/>
      <c r="H375" s="33"/>
      <c r="I375" s="33"/>
      <c r="J375" s="28"/>
      <c r="K375" s="28"/>
      <c r="L375" s="25"/>
      <c r="M375" s="25"/>
      <c r="N375" s="25"/>
      <c r="O375" s="25"/>
      <c r="P375" s="25"/>
    </row>
    <row r="376" customFormat="false" ht="11.1" hidden="false" customHeight="true" outlineLevel="0" collapsed="false">
      <c r="A376" s="1" t="s">
        <v>636</v>
      </c>
      <c r="B376" s="1" t="s">
        <v>637</v>
      </c>
      <c r="C376" s="26" t="n">
        <v>659</v>
      </c>
      <c r="D376" s="26" t="n">
        <v>500</v>
      </c>
      <c r="E376" s="26" t="n">
        <v>420</v>
      </c>
      <c r="F376" s="26" t="n">
        <v>80</v>
      </c>
      <c r="G376" s="27" t="n">
        <f aca="false">+H376+I376</f>
        <v>159</v>
      </c>
      <c r="H376" s="26" t="n">
        <v>46</v>
      </c>
      <c r="I376" s="26" t="n">
        <v>113</v>
      </c>
      <c r="J376" s="28" t="n">
        <f aca="false">(H376/G376)*100</f>
        <v>28.9308176100629</v>
      </c>
      <c r="K376" s="28" t="n">
        <f aca="false">(I376/G376)*100</f>
        <v>71.0691823899371</v>
      </c>
      <c r="L376" s="25"/>
      <c r="M376" s="25"/>
      <c r="N376" s="25"/>
      <c r="O376" s="25"/>
      <c r="P376" s="25"/>
    </row>
    <row r="377" customFormat="false" ht="11.1" hidden="false" customHeight="true" outlineLevel="0" collapsed="false">
      <c r="A377" s="1" t="s">
        <v>638</v>
      </c>
      <c r="B377" s="1" t="s">
        <v>639</v>
      </c>
      <c r="C377" s="26" t="n">
        <v>3693</v>
      </c>
      <c r="D377" s="26" t="n">
        <v>2955</v>
      </c>
      <c r="E377" s="26" t="n">
        <v>1317</v>
      </c>
      <c r="F377" s="26" t="n">
        <v>1638</v>
      </c>
      <c r="G377" s="27" t="n">
        <f aca="false">+H377+I377</f>
        <v>738</v>
      </c>
      <c r="H377" s="26" t="n">
        <v>116</v>
      </c>
      <c r="I377" s="26" t="n">
        <v>622</v>
      </c>
      <c r="J377" s="28" t="n">
        <f aca="false">(H377/G377)*100</f>
        <v>15.7181571815718</v>
      </c>
      <c r="K377" s="28" t="n">
        <f aca="false">(I377/G377)*100</f>
        <v>84.2818428184282</v>
      </c>
      <c r="L377" s="25"/>
      <c r="M377" s="25"/>
      <c r="N377" s="25"/>
      <c r="O377" s="25"/>
      <c r="P377" s="25"/>
    </row>
    <row r="378" customFormat="false" ht="11.1" hidden="false" customHeight="true" outlineLevel="0" collapsed="false">
      <c r="A378" s="1" t="s">
        <v>640</v>
      </c>
      <c r="B378" s="1" t="s">
        <v>641</v>
      </c>
      <c r="C378" s="26" t="n">
        <v>2856</v>
      </c>
      <c r="D378" s="26" t="n">
        <v>2605</v>
      </c>
      <c r="E378" s="26" t="n">
        <v>1108</v>
      </c>
      <c r="F378" s="26" t="n">
        <v>1497</v>
      </c>
      <c r="G378" s="27" t="n">
        <f aca="false">+H378+I378</f>
        <v>251</v>
      </c>
      <c r="H378" s="26" t="n">
        <v>58</v>
      </c>
      <c r="I378" s="26" t="n">
        <v>193</v>
      </c>
      <c r="J378" s="28" t="n">
        <f aca="false">(H378/G378)*100</f>
        <v>23.1075697211155</v>
      </c>
      <c r="K378" s="28" t="n">
        <f aca="false">(I378/G378)*100</f>
        <v>76.8924302788845</v>
      </c>
      <c r="L378" s="25"/>
      <c r="M378" s="25"/>
      <c r="N378" s="25"/>
      <c r="O378" s="25"/>
      <c r="P378" s="25"/>
    </row>
    <row r="379" customFormat="false" ht="11.1" hidden="false" customHeight="true" outlineLevel="0" collapsed="false">
      <c r="A379" s="1" t="s">
        <v>642</v>
      </c>
      <c r="B379" s="1" t="s">
        <v>643</v>
      </c>
      <c r="C379" s="26" t="n">
        <v>3730</v>
      </c>
      <c r="D379" s="26" t="n">
        <v>2597</v>
      </c>
      <c r="E379" s="26" t="n">
        <v>1724</v>
      </c>
      <c r="F379" s="26" t="n">
        <v>873</v>
      </c>
      <c r="G379" s="27" t="n">
        <f aca="false">+H379+I379</f>
        <v>1133</v>
      </c>
      <c r="H379" s="26" t="n">
        <v>350</v>
      </c>
      <c r="I379" s="26" t="n">
        <v>783</v>
      </c>
      <c r="J379" s="28" t="n">
        <f aca="false">(H379/G379)*100</f>
        <v>30.891438658429</v>
      </c>
      <c r="K379" s="28" t="n">
        <f aca="false">(I379/G379)*100</f>
        <v>69.1085613415711</v>
      </c>
      <c r="L379" s="25"/>
      <c r="M379" s="25"/>
      <c r="N379" s="25"/>
      <c r="O379" s="25"/>
      <c r="P379" s="25"/>
    </row>
    <row r="380" customFormat="false" ht="11.1" hidden="false" customHeight="true" outlineLevel="0" collapsed="false">
      <c r="A380" s="1" t="s">
        <v>644</v>
      </c>
      <c r="B380" s="1" t="s">
        <v>645</v>
      </c>
      <c r="C380" s="26" t="n">
        <v>576</v>
      </c>
      <c r="D380" s="26" t="n">
        <v>447</v>
      </c>
      <c r="E380" s="26" t="n">
        <v>211</v>
      </c>
      <c r="F380" s="26" t="n">
        <v>236</v>
      </c>
      <c r="G380" s="27" t="n">
        <f aca="false">+H380+I380</f>
        <v>129</v>
      </c>
      <c r="H380" s="26" t="n">
        <v>21</v>
      </c>
      <c r="I380" s="26" t="n">
        <v>108</v>
      </c>
      <c r="J380" s="28" t="n">
        <f aca="false">(H380/G380)*100</f>
        <v>16.2790697674419</v>
      </c>
      <c r="K380" s="28" t="n">
        <f aca="false">(I380/G380)*100</f>
        <v>83.7209302325582</v>
      </c>
      <c r="L380" s="25"/>
      <c r="M380" s="25"/>
      <c r="N380" s="25"/>
      <c r="O380" s="25"/>
      <c r="P380" s="25"/>
    </row>
    <row r="381" customFormat="false" ht="12" hidden="false" customHeight="true" outlineLevel="0" collapsed="false">
      <c r="C381" s="33"/>
      <c r="D381" s="33"/>
      <c r="E381" s="33"/>
      <c r="F381" s="33"/>
      <c r="G381" s="33"/>
      <c r="H381" s="33"/>
      <c r="I381" s="33"/>
      <c r="J381" s="28"/>
      <c r="K381" s="28"/>
      <c r="L381" s="25"/>
      <c r="M381" s="25"/>
      <c r="N381" s="25"/>
      <c r="O381" s="25"/>
      <c r="P381" s="25"/>
    </row>
    <row r="382" customFormat="false" ht="11.1" hidden="false" customHeight="true" outlineLevel="0" collapsed="false">
      <c r="A382" s="29" t="s">
        <v>646</v>
      </c>
      <c r="B382" s="29" t="s">
        <v>647</v>
      </c>
      <c r="C382" s="30" t="n">
        <v>1436</v>
      </c>
      <c r="D382" s="30" t="n">
        <v>1070</v>
      </c>
      <c r="E382" s="30" t="n">
        <v>596</v>
      </c>
      <c r="F382" s="30" t="n">
        <v>474</v>
      </c>
      <c r="G382" s="31" t="n">
        <f aca="false">+H382+I382</f>
        <v>366</v>
      </c>
      <c r="H382" s="30" t="n">
        <v>78</v>
      </c>
      <c r="I382" s="30" t="n">
        <v>288</v>
      </c>
      <c r="J382" s="32" t="n">
        <f aca="false">(H382/G382)*100</f>
        <v>21.3114754098361</v>
      </c>
      <c r="K382" s="32" t="n">
        <f aca="false">(I382/G382)*100</f>
        <v>78.6885245901639</v>
      </c>
      <c r="L382" s="25"/>
      <c r="M382" s="25"/>
      <c r="N382" s="25"/>
      <c r="O382" s="25"/>
      <c r="P382" s="25"/>
    </row>
    <row r="383" customFormat="false" ht="11.1" hidden="false" customHeight="true" outlineLevel="0" collapsed="false">
      <c r="A383" s="29" t="s">
        <v>648</v>
      </c>
      <c r="B383" s="29" t="s">
        <v>649</v>
      </c>
      <c r="C383" s="30" t="n">
        <v>316</v>
      </c>
      <c r="D383" s="30" t="n">
        <v>262</v>
      </c>
      <c r="E383" s="30" t="n">
        <v>133</v>
      </c>
      <c r="F383" s="30" t="n">
        <v>129</v>
      </c>
      <c r="G383" s="31" t="n">
        <f aca="false">+H383+I383</f>
        <v>54</v>
      </c>
      <c r="H383" s="30" t="n">
        <v>9</v>
      </c>
      <c r="I383" s="30" t="n">
        <v>45</v>
      </c>
      <c r="J383" s="32" t="n">
        <f aca="false">(H383/G383)*100</f>
        <v>16.6666666666667</v>
      </c>
      <c r="K383" s="32" t="n">
        <f aca="false">(I383/G383)*100</f>
        <v>83.3333333333333</v>
      </c>
      <c r="L383" s="25"/>
      <c r="M383" s="25"/>
      <c r="N383" s="25"/>
      <c r="O383" s="25"/>
      <c r="P383" s="25"/>
    </row>
    <row r="384" customFormat="false" ht="11.1" hidden="false" customHeight="true" outlineLevel="0" collapsed="false">
      <c r="A384" s="29" t="s">
        <v>650</v>
      </c>
      <c r="B384" s="29" t="s">
        <v>651</v>
      </c>
      <c r="C384" s="30" t="n">
        <v>8936</v>
      </c>
      <c r="D384" s="30" t="n">
        <v>6202</v>
      </c>
      <c r="E384" s="30" t="n">
        <v>5777</v>
      </c>
      <c r="F384" s="30" t="n">
        <v>425</v>
      </c>
      <c r="G384" s="31" t="n">
        <f aca="false">+H384+I384</f>
        <v>2734</v>
      </c>
      <c r="H384" s="30" t="n">
        <v>1308</v>
      </c>
      <c r="I384" s="30" t="n">
        <v>1426</v>
      </c>
      <c r="J384" s="32" t="n">
        <f aca="false">(H384/G384)*100</f>
        <v>47.8419897585955</v>
      </c>
      <c r="K384" s="32" t="n">
        <f aca="false">(I384/G384)*100</f>
        <v>52.1580102414045</v>
      </c>
      <c r="L384" s="25"/>
      <c r="M384" s="25"/>
      <c r="N384" s="25"/>
      <c r="O384" s="25"/>
      <c r="P384" s="25"/>
    </row>
    <row r="385" customFormat="false" ht="11.1" hidden="false" customHeight="true" outlineLevel="0" collapsed="false">
      <c r="A385" s="29" t="s">
        <v>652</v>
      </c>
      <c r="B385" s="29" t="s">
        <v>653</v>
      </c>
      <c r="C385" s="30" t="n">
        <v>455</v>
      </c>
      <c r="D385" s="30" t="n">
        <v>371</v>
      </c>
      <c r="E385" s="30" t="n">
        <v>195</v>
      </c>
      <c r="F385" s="30" t="n">
        <v>176</v>
      </c>
      <c r="G385" s="31" t="n">
        <f aca="false">+H385+I385</f>
        <v>84</v>
      </c>
      <c r="H385" s="30" t="n">
        <v>21</v>
      </c>
      <c r="I385" s="30" t="n">
        <v>63</v>
      </c>
      <c r="J385" s="32" t="n">
        <f aca="false">(H385/G385)*100</f>
        <v>25</v>
      </c>
      <c r="K385" s="32" t="n">
        <f aca="false">(I385/G385)*100</f>
        <v>75</v>
      </c>
      <c r="L385" s="25"/>
      <c r="M385" s="25"/>
      <c r="N385" s="25"/>
      <c r="O385" s="25"/>
      <c r="P385" s="25"/>
    </row>
    <row r="386" customFormat="false" ht="11.1" hidden="false" customHeight="true" outlineLevel="0" collapsed="false">
      <c r="A386" s="29" t="s">
        <v>654</v>
      </c>
      <c r="B386" s="29" t="s">
        <v>655</v>
      </c>
      <c r="C386" s="30" t="n">
        <v>3707</v>
      </c>
      <c r="D386" s="30" t="n">
        <v>2572</v>
      </c>
      <c r="E386" s="30" t="n">
        <v>2190</v>
      </c>
      <c r="F386" s="30" t="n">
        <v>382</v>
      </c>
      <c r="G386" s="31" t="n">
        <f aca="false">+H386+I386</f>
        <v>1135</v>
      </c>
      <c r="H386" s="30" t="n">
        <v>365</v>
      </c>
      <c r="I386" s="30" t="n">
        <v>770</v>
      </c>
      <c r="J386" s="32" t="n">
        <f aca="false">(H386/G386)*100</f>
        <v>32.15859030837</v>
      </c>
      <c r="K386" s="32" t="n">
        <f aca="false">(I386/G386)*100</f>
        <v>67.84140969163</v>
      </c>
      <c r="L386" s="25"/>
      <c r="M386" s="25"/>
      <c r="N386" s="25"/>
      <c r="O386" s="25"/>
      <c r="P386" s="25"/>
    </row>
    <row r="387" customFormat="false" ht="11.1" hidden="false" customHeight="true" outlineLevel="0" collapsed="false">
      <c r="A387" s="29"/>
      <c r="B387" s="29"/>
      <c r="C387" s="30"/>
      <c r="D387" s="30"/>
      <c r="E387" s="30"/>
      <c r="F387" s="30"/>
      <c r="G387" s="31"/>
      <c r="H387" s="30"/>
      <c r="I387" s="30"/>
      <c r="J387" s="32"/>
      <c r="K387" s="32"/>
      <c r="L387" s="25"/>
      <c r="M387" s="25"/>
      <c r="N387" s="25"/>
      <c r="O387" s="25"/>
      <c r="P387" s="25"/>
    </row>
    <row r="388" customFormat="false" ht="11.1" hidden="false" customHeight="true" outlineLevel="0" collapsed="false">
      <c r="A388" s="1" t="s">
        <v>656</v>
      </c>
      <c r="B388" s="1" t="s">
        <v>657</v>
      </c>
      <c r="C388" s="26" t="n">
        <v>1231</v>
      </c>
      <c r="D388" s="26" t="n">
        <v>1000</v>
      </c>
      <c r="E388" s="26" t="n">
        <v>709</v>
      </c>
      <c r="F388" s="26" t="n">
        <v>291</v>
      </c>
      <c r="G388" s="27" t="n">
        <f aca="false">+H388+I388</f>
        <v>231</v>
      </c>
      <c r="H388" s="26" t="n">
        <v>101</v>
      </c>
      <c r="I388" s="26" t="n">
        <v>130</v>
      </c>
      <c r="J388" s="28" t="n">
        <f aca="false">(H388/G388)*100</f>
        <v>43.7229437229437</v>
      </c>
      <c r="K388" s="28" t="n">
        <f aca="false">(I388/G388)*100</f>
        <v>56.2770562770563</v>
      </c>
      <c r="L388" s="25"/>
      <c r="M388" s="25"/>
      <c r="N388" s="25"/>
      <c r="O388" s="25"/>
      <c r="P388" s="25"/>
    </row>
    <row r="389" customFormat="false" ht="11.1" hidden="false" customHeight="true" outlineLevel="0" collapsed="false">
      <c r="A389" s="1" t="s">
        <v>658</v>
      </c>
      <c r="B389" s="1" t="s">
        <v>659</v>
      </c>
      <c r="C389" s="26" t="n">
        <v>5529</v>
      </c>
      <c r="D389" s="26" t="n">
        <v>4987</v>
      </c>
      <c r="E389" s="26" t="n">
        <v>2392</v>
      </c>
      <c r="F389" s="26" t="n">
        <v>2595</v>
      </c>
      <c r="G389" s="27" t="n">
        <f aca="false">+H389+I389</f>
        <v>542</v>
      </c>
      <c r="H389" s="26" t="n">
        <v>140</v>
      </c>
      <c r="I389" s="26" t="n">
        <v>402</v>
      </c>
      <c r="J389" s="28" t="n">
        <f aca="false">(H389/G389)*100</f>
        <v>25.830258302583</v>
      </c>
      <c r="K389" s="28" t="n">
        <f aca="false">(I389/G389)*100</f>
        <v>74.169741697417</v>
      </c>
      <c r="L389" s="25"/>
      <c r="M389" s="25"/>
      <c r="N389" s="25"/>
      <c r="O389" s="25"/>
      <c r="P389" s="25"/>
    </row>
    <row r="390" customFormat="false" ht="11.1" hidden="false" customHeight="true" outlineLevel="0" collapsed="false">
      <c r="A390" s="1" t="s">
        <v>660</v>
      </c>
      <c r="B390" s="1" t="s">
        <v>661</v>
      </c>
      <c r="C390" s="26" t="n">
        <v>17765</v>
      </c>
      <c r="D390" s="26" t="n">
        <v>12051</v>
      </c>
      <c r="E390" s="26" t="n">
        <v>10578</v>
      </c>
      <c r="F390" s="26" t="n">
        <v>1473</v>
      </c>
      <c r="G390" s="27" t="n">
        <f aca="false">+H390+I390</f>
        <v>5714</v>
      </c>
      <c r="H390" s="26" t="n">
        <v>1387</v>
      </c>
      <c r="I390" s="26" t="n">
        <v>4327</v>
      </c>
      <c r="J390" s="28" t="n">
        <f aca="false">(H390/G390)*100</f>
        <v>24.2737136856843</v>
      </c>
      <c r="K390" s="28" t="n">
        <f aca="false">(I390/G390)*100</f>
        <v>75.7262863143157</v>
      </c>
      <c r="L390" s="25"/>
      <c r="M390" s="25"/>
      <c r="N390" s="25"/>
      <c r="O390" s="25"/>
      <c r="P390" s="25"/>
    </row>
    <row r="391" customFormat="false" ht="11.1" hidden="false" customHeight="true" outlineLevel="0" collapsed="false">
      <c r="A391" s="1" t="s">
        <v>662</v>
      </c>
      <c r="B391" s="1" t="s">
        <v>663</v>
      </c>
      <c r="C391" s="26" t="n">
        <v>172</v>
      </c>
      <c r="D391" s="26" t="n">
        <v>155</v>
      </c>
      <c r="E391" s="26" t="n">
        <v>51</v>
      </c>
      <c r="F391" s="26" t="n">
        <v>104</v>
      </c>
      <c r="G391" s="27" t="n">
        <f aca="false">+H391+I391</f>
        <v>17</v>
      </c>
      <c r="H391" s="26" t="n">
        <v>5</v>
      </c>
      <c r="I391" s="26" t="n">
        <v>12</v>
      </c>
      <c r="J391" s="28" t="n">
        <f aca="false">(H391/G391)*100</f>
        <v>29.4117647058824</v>
      </c>
      <c r="K391" s="28" t="n">
        <f aca="false">(I391/G391)*100</f>
        <v>70.5882352941177</v>
      </c>
      <c r="L391" s="25"/>
      <c r="M391" s="25"/>
      <c r="N391" s="25"/>
      <c r="O391" s="25"/>
      <c r="P391" s="25"/>
    </row>
    <row r="392" customFormat="false" ht="11.1" hidden="false" customHeight="true" outlineLevel="0" collapsed="false">
      <c r="A392" s="1" t="s">
        <v>664</v>
      </c>
      <c r="B392" s="1" t="s">
        <v>665</v>
      </c>
      <c r="C392" s="26" t="n">
        <v>963</v>
      </c>
      <c r="D392" s="26" t="n">
        <v>804</v>
      </c>
      <c r="E392" s="26" t="n">
        <v>237</v>
      </c>
      <c r="F392" s="26" t="n">
        <v>567</v>
      </c>
      <c r="G392" s="27" t="n">
        <f aca="false">+H392+I392</f>
        <v>159</v>
      </c>
      <c r="H392" s="26" t="n">
        <v>36</v>
      </c>
      <c r="I392" s="26" t="n">
        <v>123</v>
      </c>
      <c r="J392" s="28" t="n">
        <f aca="false">(H392/G392)*100</f>
        <v>22.6415094339623</v>
      </c>
      <c r="K392" s="28" t="n">
        <f aca="false">(I392/G392)*100</f>
        <v>77.3584905660377</v>
      </c>
      <c r="L392" s="25"/>
      <c r="M392" s="25"/>
      <c r="N392" s="25"/>
      <c r="O392" s="25"/>
      <c r="P392" s="25"/>
    </row>
    <row r="393" customFormat="false" ht="12" hidden="false" customHeight="true" outlineLevel="0" collapsed="false">
      <c r="C393" s="26"/>
      <c r="D393" s="33"/>
      <c r="E393" s="33"/>
      <c r="F393" s="33"/>
      <c r="G393" s="33"/>
      <c r="H393" s="33"/>
      <c r="I393" s="33"/>
      <c r="K393" s="28"/>
      <c r="L393" s="25"/>
      <c r="M393" s="25"/>
      <c r="N393" s="25"/>
      <c r="O393" s="25"/>
      <c r="P393" s="25"/>
    </row>
    <row r="394" customFormat="false" ht="12" hidden="false" customHeight="true" outlineLevel="0" collapsed="false">
      <c r="C394" s="33"/>
      <c r="D394" s="33"/>
      <c r="E394" s="33"/>
      <c r="F394" s="33"/>
      <c r="G394" s="33"/>
      <c r="H394" s="33"/>
      <c r="I394" s="33"/>
      <c r="K394" s="28"/>
      <c r="L394" s="25"/>
      <c r="M394" s="25"/>
      <c r="N394" s="25"/>
      <c r="O394" s="25"/>
      <c r="P394" s="25"/>
    </row>
    <row r="395" customFormat="false" ht="11.1" hidden="false" customHeight="true" outlineLevel="0" collapsed="false">
      <c r="A395" s="1" t="s">
        <v>666</v>
      </c>
      <c r="C395" s="26"/>
      <c r="D395" s="33"/>
      <c r="E395" s="33"/>
      <c r="F395" s="33"/>
      <c r="G395" s="33"/>
      <c r="H395" s="33"/>
      <c r="I395" s="33"/>
      <c r="J395" s="25"/>
      <c r="K395" s="28"/>
      <c r="L395" s="25"/>
      <c r="M395" s="25"/>
      <c r="N395" s="25"/>
      <c r="O395" s="25"/>
      <c r="P395" s="25"/>
    </row>
    <row r="396" customFormat="false" ht="12" hidden="false" customHeight="true" outlineLevel="0" collapsed="false">
      <c r="C396" s="26"/>
      <c r="D396" s="26"/>
      <c r="E396" s="26"/>
      <c r="F396" s="26"/>
      <c r="G396" s="27"/>
      <c r="H396" s="26"/>
      <c r="I396" s="26"/>
      <c r="J396" s="25"/>
      <c r="K396" s="28"/>
      <c r="L396" s="25"/>
      <c r="M396" s="25"/>
      <c r="N396" s="25"/>
      <c r="O396" s="25"/>
      <c r="P396" s="25"/>
    </row>
    <row r="397" customFormat="false" ht="11.1" hidden="false" customHeight="true" outlineLevel="0" collapsed="false">
      <c r="A397" s="1" t="s">
        <v>667</v>
      </c>
      <c r="B397" s="1" t="s">
        <v>668</v>
      </c>
      <c r="C397" s="26" t="n">
        <v>1242</v>
      </c>
      <c r="D397" s="26" t="n">
        <v>1090</v>
      </c>
      <c r="E397" s="26" t="n">
        <v>394</v>
      </c>
      <c r="F397" s="26" t="n">
        <v>696</v>
      </c>
      <c r="G397" s="27" t="n">
        <f aca="false">+H397+I397</f>
        <v>152</v>
      </c>
      <c r="H397" s="26" t="n">
        <v>41</v>
      </c>
      <c r="I397" s="26" t="n">
        <v>111</v>
      </c>
      <c r="J397" s="28" t="n">
        <f aca="false">(H397/G397)*100</f>
        <v>26.9736842105263</v>
      </c>
      <c r="K397" s="28" t="n">
        <f aca="false">(I397/G397)*100</f>
        <v>73.0263157894737</v>
      </c>
      <c r="L397" s="25"/>
      <c r="M397" s="25"/>
      <c r="N397" s="25"/>
      <c r="O397" s="25"/>
      <c r="P397" s="25"/>
    </row>
    <row r="398" customFormat="false" ht="11.1" hidden="false" customHeight="true" outlineLevel="0" collapsed="false">
      <c r="A398" s="1" t="s">
        <v>669</v>
      </c>
      <c r="B398" s="1" t="s">
        <v>670</v>
      </c>
      <c r="C398" s="26" t="n">
        <v>8553</v>
      </c>
      <c r="D398" s="26" t="n">
        <v>7290</v>
      </c>
      <c r="E398" s="26" t="n">
        <v>3245</v>
      </c>
      <c r="F398" s="26" t="n">
        <v>4045</v>
      </c>
      <c r="G398" s="27" t="n">
        <f aca="false">+H398+I398</f>
        <v>1263</v>
      </c>
      <c r="H398" s="26" t="n">
        <v>301</v>
      </c>
      <c r="I398" s="26" t="n">
        <v>962</v>
      </c>
      <c r="J398" s="28" t="n">
        <f aca="false">(H398/G398)*100</f>
        <v>23.8321456848773</v>
      </c>
      <c r="K398" s="28" t="n">
        <f aca="false">(I398/G398)*100</f>
        <v>76.1678543151227</v>
      </c>
      <c r="L398" s="25"/>
      <c r="M398" s="25"/>
      <c r="N398" s="25"/>
      <c r="O398" s="25"/>
      <c r="P398" s="25"/>
    </row>
    <row r="399" customFormat="false" ht="11.1" hidden="false" customHeight="true" outlineLevel="0" collapsed="false">
      <c r="A399" s="1" t="s">
        <v>671</v>
      </c>
      <c r="B399" s="1" t="s">
        <v>672</v>
      </c>
      <c r="C399" s="26" t="n">
        <v>15604</v>
      </c>
      <c r="D399" s="26" t="n">
        <v>12483</v>
      </c>
      <c r="E399" s="26" t="n">
        <v>6092</v>
      </c>
      <c r="F399" s="26" t="n">
        <v>6391</v>
      </c>
      <c r="G399" s="27" t="n">
        <f aca="false">+H399+I399</f>
        <v>3121</v>
      </c>
      <c r="H399" s="26" t="n">
        <v>753</v>
      </c>
      <c r="I399" s="26" t="n">
        <v>2368</v>
      </c>
      <c r="J399" s="28" t="n">
        <f aca="false">(H399/G399)*100</f>
        <v>24.1268824094841</v>
      </c>
      <c r="K399" s="28" t="n">
        <f aca="false">(I399/G399)*100</f>
        <v>75.8731175905159</v>
      </c>
      <c r="L399" s="25"/>
      <c r="M399" s="25"/>
      <c r="N399" s="25"/>
      <c r="O399" s="25"/>
      <c r="P399" s="25"/>
    </row>
    <row r="400" customFormat="false" ht="11.1" hidden="false" customHeight="true" outlineLevel="0" collapsed="false">
      <c r="A400" s="1" t="s">
        <v>673</v>
      </c>
      <c r="B400" s="1" t="s">
        <v>674</v>
      </c>
      <c r="C400" s="26" t="n">
        <v>38887</v>
      </c>
      <c r="D400" s="26" t="n">
        <v>31128</v>
      </c>
      <c r="E400" s="26" t="n">
        <v>17556</v>
      </c>
      <c r="F400" s="26" t="n">
        <v>13572</v>
      </c>
      <c r="G400" s="27" t="n">
        <f aca="false">+H400+I400</f>
        <v>7759</v>
      </c>
      <c r="H400" s="26" t="n">
        <v>1991</v>
      </c>
      <c r="I400" s="26" t="n">
        <v>5768</v>
      </c>
      <c r="J400" s="28" t="n">
        <f aca="false">(H400/G400)*100</f>
        <v>25.6605232633071</v>
      </c>
      <c r="K400" s="28" t="n">
        <f aca="false">(I400/G400)*100</f>
        <v>74.3394767366929</v>
      </c>
      <c r="L400" s="25"/>
      <c r="M400" s="25"/>
      <c r="N400" s="25"/>
      <c r="O400" s="25"/>
      <c r="P400" s="25"/>
    </row>
    <row r="401" customFormat="false" ht="11.1" hidden="false" customHeight="true" outlineLevel="0" collapsed="false">
      <c r="A401" s="1" t="s">
        <v>675</v>
      </c>
      <c r="B401" s="1" t="s">
        <v>676</v>
      </c>
      <c r="C401" s="26" t="n">
        <v>123528</v>
      </c>
      <c r="D401" s="26" t="n">
        <v>92449</v>
      </c>
      <c r="E401" s="26" t="n">
        <v>62140</v>
      </c>
      <c r="F401" s="26" t="n">
        <v>30309</v>
      </c>
      <c r="G401" s="27" t="n">
        <f aca="false">+H401+I401</f>
        <v>31079</v>
      </c>
      <c r="H401" s="26" t="n">
        <v>8341</v>
      </c>
      <c r="I401" s="26" t="n">
        <v>22738</v>
      </c>
      <c r="J401" s="28" t="n">
        <f aca="false">(H401/G401)*100</f>
        <v>26.8380578525693</v>
      </c>
      <c r="K401" s="28" t="n">
        <f aca="false">(I401/G401)*100</f>
        <v>73.1619421474307</v>
      </c>
      <c r="L401" s="25"/>
      <c r="M401" s="25"/>
      <c r="N401" s="25"/>
      <c r="O401" s="25"/>
      <c r="P401" s="25"/>
    </row>
    <row r="402" customFormat="false" ht="11.1" hidden="false" customHeight="true" outlineLevel="0" collapsed="false">
      <c r="A402" s="1" t="s">
        <v>677</v>
      </c>
      <c r="B402" s="1" t="s">
        <v>678</v>
      </c>
      <c r="C402" s="26" t="n">
        <v>99653</v>
      </c>
      <c r="D402" s="26" t="n">
        <v>74940</v>
      </c>
      <c r="E402" s="26" t="n">
        <v>50925</v>
      </c>
      <c r="F402" s="26" t="n">
        <v>24015</v>
      </c>
      <c r="G402" s="27" t="n">
        <f aca="false">+H402+I402</f>
        <v>24713</v>
      </c>
      <c r="H402" s="26" t="n">
        <v>7594</v>
      </c>
      <c r="I402" s="26" t="n">
        <v>17119</v>
      </c>
      <c r="J402" s="28" t="n">
        <f aca="false">(H402/G402)*100</f>
        <v>30.7287662363938</v>
      </c>
      <c r="K402" s="28" t="n">
        <f aca="false">(I402/G402)*100</f>
        <v>69.2712337636062</v>
      </c>
      <c r="L402" s="25"/>
      <c r="M402" s="25"/>
      <c r="N402" s="25"/>
      <c r="O402" s="25"/>
      <c r="P402" s="25"/>
    </row>
    <row r="403" customFormat="false" ht="11.1" hidden="false" customHeight="true" outlineLevel="0" collapsed="false">
      <c r="A403" s="1" t="s">
        <v>679</v>
      </c>
      <c r="B403" s="1" t="s">
        <v>680</v>
      </c>
      <c r="C403" s="26" t="n">
        <v>130650</v>
      </c>
      <c r="D403" s="26" t="n">
        <v>93142</v>
      </c>
      <c r="E403" s="26" t="n">
        <v>72600</v>
      </c>
      <c r="F403" s="26" t="n">
        <v>20542</v>
      </c>
      <c r="G403" s="27" t="n">
        <f aca="false">+H403+I403</f>
        <v>37508</v>
      </c>
      <c r="H403" s="26" t="n">
        <v>11506</v>
      </c>
      <c r="I403" s="26" t="n">
        <v>26002</v>
      </c>
      <c r="J403" s="28" t="n">
        <f aca="false">(H403/G403)*100</f>
        <v>30.6761224272155</v>
      </c>
      <c r="K403" s="28" t="n">
        <f aca="false">(I403/G403)*100</f>
        <v>69.3238775727845</v>
      </c>
      <c r="L403" s="25"/>
      <c r="M403" s="25"/>
      <c r="N403" s="25"/>
      <c r="O403" s="25"/>
      <c r="P403" s="25"/>
    </row>
    <row r="404" customFormat="false" ht="11.1" hidden="false" customHeight="true" outlineLevel="0" collapsed="false">
      <c r="A404" s="1" t="s">
        <v>681</v>
      </c>
      <c r="B404" s="1" t="s">
        <v>682</v>
      </c>
      <c r="C404" s="26" t="n">
        <v>364906</v>
      </c>
      <c r="D404" s="26" t="n">
        <v>242165</v>
      </c>
      <c r="E404" s="26" t="n">
        <v>195894</v>
      </c>
      <c r="F404" s="26" t="n">
        <v>46271</v>
      </c>
      <c r="G404" s="27" t="n">
        <f aca="false">+H404+I404</f>
        <v>122741</v>
      </c>
      <c r="H404" s="26" t="n">
        <v>39105</v>
      </c>
      <c r="I404" s="26" t="n">
        <v>83636</v>
      </c>
      <c r="J404" s="28" t="n">
        <f aca="false">(H404/G404)*100</f>
        <v>31.8597697590862</v>
      </c>
      <c r="K404" s="28" t="n">
        <f aca="false">(I404/G404)*100</f>
        <v>68.1402302409138</v>
      </c>
      <c r="L404" s="25"/>
      <c r="M404" s="25"/>
      <c r="N404" s="25"/>
      <c r="O404" s="25"/>
      <c r="P404" s="25"/>
    </row>
    <row r="405" customFormat="false" ht="11.1" hidden="false" customHeight="true" outlineLevel="0" collapsed="false">
      <c r="A405" s="1" t="s">
        <v>683</v>
      </c>
      <c r="B405" s="1" t="s">
        <v>684</v>
      </c>
      <c r="C405" s="26" t="n">
        <v>432258</v>
      </c>
      <c r="D405" s="26" t="n">
        <v>279533</v>
      </c>
      <c r="E405" s="26" t="n">
        <v>245659</v>
      </c>
      <c r="F405" s="26" t="n">
        <v>33874</v>
      </c>
      <c r="G405" s="27" t="n">
        <f aca="false">+H405+I405</f>
        <v>152725</v>
      </c>
      <c r="H405" s="26" t="n">
        <v>38551</v>
      </c>
      <c r="I405" s="26" t="n">
        <v>114174</v>
      </c>
      <c r="J405" s="28" t="n">
        <f aca="false">(H405/G405)*100</f>
        <v>25.2421018169913</v>
      </c>
      <c r="K405" s="28" t="n">
        <f aca="false">(I405/G405)*100</f>
        <v>74.7578981830087</v>
      </c>
      <c r="L405" s="25"/>
      <c r="M405" s="25"/>
      <c r="N405" s="25"/>
      <c r="O405" s="25"/>
      <c r="P405" s="25"/>
    </row>
    <row r="406" customFormat="false" ht="11.1" hidden="false" customHeight="true" outlineLevel="0" collapsed="false">
      <c r="A406" s="1" t="s">
        <v>685</v>
      </c>
      <c r="B406" s="1" t="s">
        <v>686</v>
      </c>
      <c r="C406" s="26" t="n">
        <v>961092</v>
      </c>
      <c r="D406" s="26" t="n">
        <v>574554</v>
      </c>
      <c r="E406" s="26" t="n">
        <v>461326</v>
      </c>
      <c r="F406" s="26" t="n">
        <v>113228</v>
      </c>
      <c r="G406" s="27" t="n">
        <f aca="false">+H406+I406</f>
        <v>386538</v>
      </c>
      <c r="H406" s="26" t="n">
        <v>71398</v>
      </c>
      <c r="I406" s="26" t="n">
        <v>315140</v>
      </c>
      <c r="J406" s="28" t="n">
        <f aca="false">(H406/G406)*100</f>
        <v>18.4711464332097</v>
      </c>
      <c r="K406" s="28" t="n">
        <f aca="false">(I406/G406)*100</f>
        <v>81.5288535667903</v>
      </c>
      <c r="L406" s="25"/>
      <c r="M406" s="25"/>
      <c r="N406" s="25"/>
      <c r="O406" s="25"/>
      <c r="P406" s="25"/>
    </row>
    <row r="407" customFormat="false" ht="11.1" hidden="false" customHeight="true" outlineLevel="0" collapsed="false">
      <c r="A407" s="1" t="s">
        <v>687</v>
      </c>
      <c r="B407" s="1" t="s">
        <v>688</v>
      </c>
      <c r="C407" s="26" t="n">
        <v>2746291</v>
      </c>
      <c r="D407" s="26" t="n">
        <v>1681022</v>
      </c>
      <c r="E407" s="26" t="n">
        <v>1632414</v>
      </c>
      <c r="F407" s="26" t="n">
        <v>48608</v>
      </c>
      <c r="G407" s="27" t="n">
        <f aca="false">+H407+I407</f>
        <v>1065269</v>
      </c>
      <c r="H407" s="26" t="n">
        <v>268186</v>
      </c>
      <c r="I407" s="26" t="n">
        <v>797083</v>
      </c>
      <c r="J407" s="28" t="n">
        <f aca="false">(H407/G407)*100</f>
        <v>25.1754251742987</v>
      </c>
      <c r="K407" s="28" t="n">
        <f aca="false">(I407/G407)*100</f>
        <v>74.8245748257013</v>
      </c>
      <c r="L407" s="25"/>
      <c r="M407" s="25"/>
      <c r="N407" s="25"/>
      <c r="O407" s="25"/>
      <c r="P407" s="25"/>
    </row>
    <row r="408" customFormat="false" ht="12" hidden="false" customHeight="true" outlineLevel="0" collapsed="false">
      <c r="C408" s="26"/>
      <c r="D408" s="26"/>
      <c r="E408" s="26"/>
      <c r="F408" s="26"/>
      <c r="G408" s="27"/>
      <c r="H408" s="26"/>
      <c r="I408" s="26"/>
      <c r="J408" s="25"/>
      <c r="K408" s="28"/>
      <c r="L408" s="25"/>
      <c r="M408" s="25"/>
      <c r="N408" s="25"/>
      <c r="O408" s="25"/>
      <c r="P408" s="25"/>
    </row>
    <row r="409" customFormat="false" ht="11.1" hidden="false" customHeight="true" outlineLevel="0" collapsed="false">
      <c r="B409" s="1" t="s">
        <v>689</v>
      </c>
      <c r="C409" s="26" t="n">
        <v>4452895</v>
      </c>
      <c r="D409" s="26" t="n">
        <v>2746433</v>
      </c>
      <c r="E409" s="26" t="n">
        <v>2525795</v>
      </c>
      <c r="F409" s="26" t="n">
        <v>220638</v>
      </c>
      <c r="G409" s="27" t="n">
        <f aca="false">+H409+I409</f>
        <v>1706462</v>
      </c>
      <c r="H409" s="26" t="n">
        <v>412382</v>
      </c>
      <c r="I409" s="26" t="n">
        <v>1294080</v>
      </c>
      <c r="J409" s="28" t="n">
        <f aca="false">(H409/G409)*100</f>
        <v>24.1659058332386</v>
      </c>
      <c r="K409" s="28" t="n">
        <f aca="false">(I409/G409)*100</f>
        <v>75.8340941667614</v>
      </c>
      <c r="L409" s="25"/>
      <c r="M409" s="25"/>
      <c r="N409" s="25"/>
      <c r="O409" s="25"/>
      <c r="P409" s="25"/>
    </row>
    <row r="410" customFormat="false" ht="11.1" hidden="false" customHeight="true" outlineLevel="0" collapsed="false">
      <c r="B410" s="1" t="s">
        <v>690</v>
      </c>
      <c r="C410" s="26" t="n">
        <v>2746291</v>
      </c>
      <c r="D410" s="26" t="n">
        <v>1681022</v>
      </c>
      <c r="E410" s="26" t="n">
        <v>1632414</v>
      </c>
      <c r="F410" s="26" t="n">
        <v>48608</v>
      </c>
      <c r="G410" s="27" t="n">
        <f aca="false">+H410+I410</f>
        <v>1065269</v>
      </c>
      <c r="H410" s="26" t="n">
        <v>268186</v>
      </c>
      <c r="I410" s="26" t="n">
        <v>797083</v>
      </c>
      <c r="J410" s="28" t="n">
        <f aca="false">(H410/G410)*100</f>
        <v>25.1754251742987</v>
      </c>
      <c r="K410" s="28" t="n">
        <f aca="false">(I410/G410)*100</f>
        <v>74.8245748257013</v>
      </c>
      <c r="L410" s="25"/>
      <c r="M410" s="25"/>
      <c r="N410" s="25"/>
      <c r="O410" s="25"/>
      <c r="P410" s="25"/>
    </row>
    <row r="411" customFormat="false" ht="11.1" hidden="false" customHeight="true" outlineLevel="0" collapsed="false">
      <c r="A411" s="29" t="s">
        <v>691</v>
      </c>
      <c r="B411" s="29" t="s">
        <v>692</v>
      </c>
      <c r="C411" s="30" t="n">
        <v>863052</v>
      </c>
      <c r="D411" s="30" t="n">
        <v>517822</v>
      </c>
      <c r="E411" s="30" t="n">
        <v>503050</v>
      </c>
      <c r="F411" s="30" t="n">
        <v>14772</v>
      </c>
      <c r="G411" s="31" t="n">
        <f aca="false">+H411+I411</f>
        <v>345230</v>
      </c>
      <c r="H411" s="30" t="n">
        <v>119688</v>
      </c>
      <c r="I411" s="30" t="n">
        <v>225542</v>
      </c>
      <c r="J411" s="32" t="n">
        <f aca="false">(H411/G411)*100</f>
        <v>34.6690612055731</v>
      </c>
      <c r="K411" s="32" t="n">
        <f aca="false">(I411/G411)*100</f>
        <v>65.3309387944269</v>
      </c>
      <c r="L411" s="25"/>
      <c r="M411" s="25"/>
      <c r="N411" s="25"/>
      <c r="O411" s="25"/>
      <c r="P411" s="25"/>
    </row>
    <row r="412" customFormat="false" ht="11.1" hidden="false" customHeight="true" outlineLevel="0" collapsed="false">
      <c r="A412" s="29" t="s">
        <v>693</v>
      </c>
      <c r="B412" s="29" t="s">
        <v>694</v>
      </c>
      <c r="C412" s="30" t="n">
        <v>662898</v>
      </c>
      <c r="D412" s="30" t="n">
        <v>412099</v>
      </c>
      <c r="E412" s="30" t="n">
        <v>401051</v>
      </c>
      <c r="F412" s="30" t="n">
        <v>11048</v>
      </c>
      <c r="G412" s="31" t="n">
        <f aca="false">+H412+I412</f>
        <v>250799</v>
      </c>
      <c r="H412" s="30" t="n">
        <v>68130</v>
      </c>
      <c r="I412" s="30" t="n">
        <v>182669</v>
      </c>
      <c r="J412" s="32" t="n">
        <f aca="false">(H412/G412)*100</f>
        <v>27.1651800844501</v>
      </c>
      <c r="K412" s="32" t="n">
        <f aca="false">(I412/G412)*100</f>
        <v>72.8348199155499</v>
      </c>
      <c r="L412" s="25"/>
      <c r="M412" s="25"/>
      <c r="N412" s="25"/>
      <c r="O412" s="25"/>
      <c r="P412" s="25"/>
    </row>
    <row r="413" customFormat="false" ht="11.1" hidden="false" customHeight="true" outlineLevel="0" collapsed="false">
      <c r="A413" s="29" t="s">
        <v>695</v>
      </c>
      <c r="B413" s="29" t="s">
        <v>696</v>
      </c>
      <c r="C413" s="30" t="n">
        <v>328083</v>
      </c>
      <c r="D413" s="30" t="n">
        <v>212539</v>
      </c>
      <c r="E413" s="30" t="n">
        <v>206166</v>
      </c>
      <c r="F413" s="30" t="n">
        <v>6373</v>
      </c>
      <c r="G413" s="31" t="n">
        <f aca="false">+H413+I413</f>
        <v>115544</v>
      </c>
      <c r="H413" s="30" t="n">
        <v>21609</v>
      </c>
      <c r="I413" s="30" t="n">
        <v>93935</v>
      </c>
      <c r="J413" s="32" t="n">
        <f aca="false">(H413/G413)*100</f>
        <v>18.7019663504812</v>
      </c>
      <c r="K413" s="32" t="n">
        <f aca="false">(I413/G413)*100</f>
        <v>81.2980336495188</v>
      </c>
      <c r="L413" s="25"/>
      <c r="M413" s="25"/>
      <c r="N413" s="25"/>
      <c r="O413" s="25"/>
      <c r="P413" s="25"/>
    </row>
    <row r="414" customFormat="false" ht="11.1" hidden="false" customHeight="true" outlineLevel="0" collapsed="false">
      <c r="A414" s="29" t="s">
        <v>697</v>
      </c>
      <c r="B414" s="29" t="s">
        <v>698</v>
      </c>
      <c r="C414" s="30" t="n">
        <v>892258</v>
      </c>
      <c r="D414" s="30" t="n">
        <v>538562</v>
      </c>
      <c r="E414" s="30" t="n">
        <v>522147</v>
      </c>
      <c r="F414" s="30" t="n">
        <v>16415</v>
      </c>
      <c r="G414" s="31" t="n">
        <f aca="false">+H414+I414</f>
        <v>353696</v>
      </c>
      <c r="H414" s="30" t="n">
        <v>58759</v>
      </c>
      <c r="I414" s="30" t="n">
        <v>294937</v>
      </c>
      <c r="J414" s="32" t="n">
        <f aca="false">(H414/G414)*100</f>
        <v>16.612853976296</v>
      </c>
      <c r="K414" s="32" t="n">
        <f aca="false">(I414/G414)*100</f>
        <v>83.387146023704</v>
      </c>
      <c r="L414" s="25"/>
      <c r="M414" s="25"/>
      <c r="N414" s="25"/>
      <c r="O414" s="25"/>
      <c r="P414" s="25"/>
    </row>
    <row r="415" customFormat="false" ht="11.1" hidden="false" customHeight="true" outlineLevel="0" collapsed="false">
      <c r="B415" s="1" t="s">
        <v>699</v>
      </c>
      <c r="C415" s="26" t="n">
        <v>1706604</v>
      </c>
      <c r="D415" s="26" t="n">
        <v>1065411</v>
      </c>
      <c r="E415" s="26" t="n">
        <v>893381</v>
      </c>
      <c r="F415" s="26" t="n">
        <v>172030</v>
      </c>
      <c r="G415" s="27" t="n">
        <f aca="false">+H415+I415</f>
        <v>641193</v>
      </c>
      <c r="H415" s="26" t="n">
        <v>144196</v>
      </c>
      <c r="I415" s="26" t="n">
        <v>496997</v>
      </c>
      <c r="J415" s="28" t="n">
        <f aca="false">(H415/G415)*100</f>
        <v>22.4887046489902</v>
      </c>
      <c r="K415" s="28" t="n">
        <f aca="false">(I415/G415)*100</f>
        <v>77.5112953510098</v>
      </c>
      <c r="L415" s="25"/>
      <c r="M415" s="25"/>
      <c r="N415" s="25"/>
      <c r="O415" s="25"/>
      <c r="P415" s="25"/>
    </row>
    <row r="416" customFormat="false" ht="11.1" hidden="false" customHeight="true" outlineLevel="0" collapsed="false">
      <c r="A416" s="29" t="s">
        <v>700</v>
      </c>
      <c r="B416" s="29" t="s">
        <v>701</v>
      </c>
      <c r="C416" s="30" t="n">
        <v>200224</v>
      </c>
      <c r="D416" s="30" t="n">
        <v>131555</v>
      </c>
      <c r="E416" s="30" t="n">
        <v>114700</v>
      </c>
      <c r="F416" s="30" t="n">
        <v>16855</v>
      </c>
      <c r="G416" s="31" t="n">
        <f aca="false">+H416+I416</f>
        <v>68669</v>
      </c>
      <c r="H416" s="30" t="n">
        <v>18427</v>
      </c>
      <c r="I416" s="30" t="n">
        <v>50242</v>
      </c>
      <c r="J416" s="32" t="n">
        <f aca="false">(H416/G416)*100</f>
        <v>26.8345250404113</v>
      </c>
      <c r="K416" s="32" t="n">
        <f aca="false">(I416/G416)*100</f>
        <v>73.1654749595888</v>
      </c>
      <c r="L416" s="25"/>
      <c r="M416" s="25"/>
      <c r="N416" s="25"/>
      <c r="O416" s="25"/>
      <c r="P416" s="25"/>
    </row>
    <row r="417" customFormat="false" ht="11.1" hidden="false" customHeight="true" outlineLevel="0" collapsed="false">
      <c r="A417" s="29" t="s">
        <v>702</v>
      </c>
      <c r="B417" s="29" t="s">
        <v>703</v>
      </c>
      <c r="C417" s="30" t="n">
        <v>405943</v>
      </c>
      <c r="D417" s="30" t="n">
        <v>255598</v>
      </c>
      <c r="E417" s="30" t="n">
        <v>204963</v>
      </c>
      <c r="F417" s="30" t="n">
        <v>50635</v>
      </c>
      <c r="G417" s="31" t="n">
        <f aca="false">+H417+I417</f>
        <v>150345</v>
      </c>
      <c r="H417" s="30" t="n">
        <v>36202</v>
      </c>
      <c r="I417" s="30" t="n">
        <v>114143</v>
      </c>
      <c r="J417" s="32" t="n">
        <f aca="false">(H417/G417)*100</f>
        <v>24.0792843127473</v>
      </c>
      <c r="K417" s="32" t="n">
        <f aca="false">(I417/G417)*100</f>
        <v>75.9207156872527</v>
      </c>
      <c r="L417" s="25"/>
      <c r="M417" s="25"/>
      <c r="N417" s="25"/>
      <c r="O417" s="25"/>
      <c r="P417" s="25"/>
    </row>
    <row r="418" customFormat="false" ht="11.1" hidden="false" customHeight="true" outlineLevel="0" collapsed="false">
      <c r="A418" s="29" t="s">
        <v>704</v>
      </c>
      <c r="B418" s="29" t="s">
        <v>705</v>
      </c>
      <c r="C418" s="30" t="n">
        <v>898706</v>
      </c>
      <c r="D418" s="30" t="n">
        <v>544325</v>
      </c>
      <c r="E418" s="30" t="n">
        <v>449562</v>
      </c>
      <c r="F418" s="30" t="n">
        <v>94763</v>
      </c>
      <c r="G418" s="31" t="n">
        <f aca="false">+H418+I418</f>
        <v>354381</v>
      </c>
      <c r="H418" s="30" t="n">
        <v>61930</v>
      </c>
      <c r="I418" s="30" t="n">
        <v>292451</v>
      </c>
      <c r="J418" s="32" t="n">
        <f aca="false">(H418/G418)*100</f>
        <v>17.4755418603142</v>
      </c>
      <c r="K418" s="32" t="n">
        <f aca="false">(I418/G418)*100</f>
        <v>82.5244581396858</v>
      </c>
      <c r="L418" s="25"/>
      <c r="M418" s="25"/>
      <c r="N418" s="25"/>
      <c r="O418" s="25"/>
      <c r="P418" s="25"/>
    </row>
    <row r="419" customFormat="false" ht="11.1" hidden="false" customHeight="true" outlineLevel="0" collapsed="false">
      <c r="A419" s="29" t="s">
        <v>706</v>
      </c>
      <c r="B419" s="29" t="s">
        <v>707</v>
      </c>
      <c r="C419" s="30" t="n">
        <v>201731</v>
      </c>
      <c r="D419" s="30" t="n">
        <v>133933</v>
      </c>
      <c r="E419" s="30" t="n">
        <v>124156</v>
      </c>
      <c r="F419" s="30" t="n">
        <v>9777</v>
      </c>
      <c r="G419" s="31" t="n">
        <f aca="false">+H419+I419</f>
        <v>67798</v>
      </c>
      <c r="H419" s="30" t="n">
        <v>27637</v>
      </c>
      <c r="I419" s="30" t="n">
        <v>40161</v>
      </c>
      <c r="J419" s="32" t="n">
        <f aca="false">(H419/G419)*100</f>
        <v>40.7637393433435</v>
      </c>
      <c r="K419" s="32" t="n">
        <f aca="false">(I419/G419)*100</f>
        <v>59.2362606566565</v>
      </c>
      <c r="L419" s="25"/>
      <c r="M419" s="25"/>
      <c r="N419" s="25"/>
      <c r="O419" s="25"/>
      <c r="P419" s="25"/>
    </row>
    <row r="420" customFormat="false" ht="11.1" hidden="false" customHeight="true" outlineLevel="0" collapsed="false">
      <c r="A420" s="1" t="s">
        <v>708</v>
      </c>
      <c r="B420" s="1" t="s">
        <v>709</v>
      </c>
      <c r="C420" s="26" t="n">
        <v>469769</v>
      </c>
      <c r="D420" s="26" t="n">
        <v>343363</v>
      </c>
      <c r="E420" s="26" t="n">
        <v>222450</v>
      </c>
      <c r="F420" s="26" t="n">
        <v>120913</v>
      </c>
      <c r="G420" s="27" t="n">
        <f aca="false">+H420+I420</f>
        <v>126406</v>
      </c>
      <c r="H420" s="26" t="n">
        <v>35385</v>
      </c>
      <c r="I420" s="26" t="n">
        <v>91021</v>
      </c>
      <c r="J420" s="28" t="n">
        <f aca="false">(H420/G420)*100</f>
        <v>27.9931332373463</v>
      </c>
      <c r="K420" s="28" t="n">
        <f aca="false">(I420/G420)*100</f>
        <v>72.0068667626537</v>
      </c>
      <c r="L420" s="25"/>
      <c r="M420" s="25"/>
      <c r="N420" s="25"/>
      <c r="O420" s="25"/>
      <c r="P420" s="25"/>
    </row>
    <row r="421" customFormat="false" ht="10.2" hidden="false" customHeight="tru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</row>
    <row r="422" customFormat="false" ht="10.2" hidden="false" customHeight="true" outlineLevel="0" collapsed="false">
      <c r="A422" s="1" t="s">
        <v>710</v>
      </c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25"/>
      <c r="P422" s="25"/>
    </row>
    <row r="423" customFormat="false" ht="10.2" hidden="false" customHeight="tru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</row>
    <row r="424" customFormat="false" ht="10.2" hidden="false" customHeight="true" outlineLevel="0" collapsed="false">
      <c r="A424" s="1" t="s">
        <v>711</v>
      </c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</row>
    <row r="425" customFormat="false" ht="10.2" hidden="false" customHeight="true" outlineLevel="0" collapsed="false">
      <c r="A425" s="1" t="s">
        <v>712</v>
      </c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25"/>
      <c r="P425" s="25"/>
    </row>
    <row r="426" customFormat="false" ht="10.2" hidden="false" customHeight="tru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25"/>
      <c r="P426" s="25"/>
    </row>
    <row r="427" customFormat="false" ht="10.2" hidden="false" customHeight="tru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25"/>
    </row>
    <row r="428" customFormat="false" ht="10.2" hidden="false" customHeight="tru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25"/>
      <c r="P428" s="25"/>
    </row>
    <row r="429" customFormat="false" ht="10.2" hidden="false" customHeight="tru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5"/>
    </row>
    <row r="430" customFormat="false" ht="10.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25"/>
    </row>
    <row r="431" customFormat="false" ht="10.2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  <c r="P431" s="25"/>
    </row>
    <row r="432" customFormat="false" ht="10.2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  <c r="O432" s="25"/>
      <c r="P432" s="25"/>
    </row>
    <row r="433" customFormat="false" ht="10.2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M433" s="25"/>
      <c r="N433" s="25"/>
      <c r="O433" s="25"/>
      <c r="P433" s="25"/>
    </row>
    <row r="434" customFormat="false" ht="10.2" hidden="false" customHeight="false" outlineLevel="0" collapsed="false">
      <c r="J434" s="25"/>
      <c r="K434" s="25"/>
    </row>
    <row r="435" customFormat="false" ht="10.2" hidden="false" customHeight="false" outlineLevel="0" collapsed="false">
      <c r="J435" s="25"/>
      <c r="K435" s="25"/>
    </row>
    <row r="1122" customFormat="false" ht="10.2" hidden="false" customHeight="false" outlineLevel="0" collapsed="false">
      <c r="A1122" s="34"/>
      <c r="B1122" s="34"/>
      <c r="C1122" s="34"/>
      <c r="D1122" s="34"/>
      <c r="E1122" s="34"/>
      <c r="F1122" s="34"/>
      <c r="G1122" s="34"/>
      <c r="H1122" s="34"/>
      <c r="I1122" s="34"/>
    </row>
    <row r="1124" customFormat="false" ht="10.2" hidden="false" customHeight="false" outlineLevel="0" collapsed="false">
      <c r="J1124" s="34"/>
    </row>
  </sheetData>
  <mergeCells count="7">
    <mergeCell ref="D4:K4"/>
    <mergeCell ref="G5:K5"/>
    <mergeCell ref="D6:D7"/>
    <mergeCell ref="E6:E7"/>
    <mergeCell ref="F6:F7"/>
    <mergeCell ref="G6:I6"/>
    <mergeCell ref="J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3" activeCellId="0" sqref="B1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0.66"/>
    <col collapsed="false" customWidth="true" hidden="false" outlineLevel="0" max="11" min="3" style="1" width="7.66"/>
    <col collapsed="false" customWidth="false" hidden="false" outlineLevel="0" max="257" min="12" style="1" width="11.55"/>
  </cols>
  <sheetData>
    <row r="1" customFormat="false" ht="12" hidden="false" customHeight="true" outlineLevel="0" collapsed="false">
      <c r="A1" s="1" t="s">
        <v>0</v>
      </c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>
      <c r="C2" s="2"/>
      <c r="D2" s="2"/>
      <c r="E2" s="2"/>
      <c r="F2" s="2"/>
      <c r="G2" s="2"/>
      <c r="H2" s="2"/>
      <c r="I2" s="2"/>
    </row>
    <row r="3" customFormat="false" ht="32.4" hidden="false" customHeight="true" outlineLevel="0" collapsed="false">
      <c r="A3" s="1" t="s">
        <v>713</v>
      </c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</row>
    <row r="5" customFormat="false" ht="12" hidden="false" customHeight="true" outlineLevel="0" collapsed="false">
      <c r="A5" s="7"/>
      <c r="B5" s="8"/>
      <c r="C5" s="9"/>
      <c r="D5" s="10" t="s">
        <v>4</v>
      </c>
      <c r="E5" s="11"/>
      <c r="F5" s="12"/>
      <c r="G5" s="13" t="s">
        <v>5</v>
      </c>
      <c r="H5" s="13"/>
      <c r="I5" s="13"/>
      <c r="J5" s="13"/>
      <c r="K5" s="13"/>
    </row>
    <row r="6" customFormat="false" ht="12" hidden="false" customHeight="true" outlineLevel="0" collapsed="false">
      <c r="A6" s="7"/>
      <c r="B6" s="8"/>
      <c r="C6" s="9"/>
      <c r="D6" s="14" t="s">
        <v>6</v>
      </c>
      <c r="E6" s="15" t="s">
        <v>7</v>
      </c>
      <c r="F6" s="16" t="s">
        <v>8</v>
      </c>
      <c r="G6" s="14" t="s">
        <v>9</v>
      </c>
      <c r="H6" s="14"/>
      <c r="I6" s="14"/>
      <c r="J6" s="14" t="s">
        <v>10</v>
      </c>
      <c r="K6" s="14"/>
    </row>
    <row r="7" s="20" customFormat="true" ht="24.9" hidden="false" customHeight="true" outlineLevel="0" collapsed="false">
      <c r="A7" s="17"/>
      <c r="B7" s="18"/>
      <c r="C7" s="19"/>
      <c r="D7" s="14"/>
      <c r="E7" s="14"/>
      <c r="F7" s="16"/>
      <c r="G7" s="14" t="s">
        <v>6</v>
      </c>
      <c r="H7" s="14" t="s">
        <v>11</v>
      </c>
      <c r="I7" s="14" t="s">
        <v>12</v>
      </c>
      <c r="J7" s="14" t="s">
        <v>11</v>
      </c>
      <c r="K7" s="14" t="s">
        <v>12</v>
      </c>
    </row>
    <row r="8" customFormat="false" ht="12" hidden="false" customHeight="true" outlineLevel="0" collapsed="false">
      <c r="A8" s="21"/>
      <c r="B8" s="21" t="s">
        <v>13</v>
      </c>
      <c r="C8" s="22" t="n">
        <v>2370681</v>
      </c>
      <c r="D8" s="22" t="n">
        <v>1541134</v>
      </c>
      <c r="E8" s="22" t="n">
        <v>1373835</v>
      </c>
      <c r="F8" s="22" t="n">
        <v>167299</v>
      </c>
      <c r="G8" s="22" t="n">
        <f aca="false">+H8+I8</f>
        <v>829547</v>
      </c>
      <c r="H8" s="22" t="n">
        <v>206156</v>
      </c>
      <c r="I8" s="22" t="n">
        <v>623391</v>
      </c>
      <c r="J8" s="24" t="n">
        <f aca="false">(H8/G8)*100</f>
        <v>24.8516358928427</v>
      </c>
      <c r="K8" s="24" t="n">
        <f aca="false">(I8/G8)*100</f>
        <v>75.1483641071573</v>
      </c>
      <c r="L8" s="25"/>
      <c r="M8" s="25"/>
      <c r="N8" s="25"/>
      <c r="O8" s="25"/>
      <c r="P8" s="25"/>
    </row>
    <row r="9" customFormat="false" ht="12" hidden="false" customHeight="true" outlineLevel="0" collapsed="false">
      <c r="C9" s="26"/>
      <c r="D9" s="26"/>
      <c r="E9" s="26"/>
      <c r="F9" s="26"/>
      <c r="G9" s="26"/>
      <c r="H9" s="26"/>
      <c r="I9" s="26"/>
      <c r="J9" s="25"/>
      <c r="K9" s="25"/>
      <c r="L9" s="25"/>
      <c r="M9" s="25"/>
      <c r="N9" s="25"/>
      <c r="O9" s="25"/>
      <c r="P9" s="25"/>
    </row>
    <row r="10" customFormat="false" ht="11.1" hidden="false" customHeight="true" outlineLevel="0" collapsed="false">
      <c r="A10" s="29" t="s">
        <v>14</v>
      </c>
      <c r="B10" s="29" t="s">
        <v>15</v>
      </c>
      <c r="C10" s="30" t="n">
        <v>24</v>
      </c>
      <c r="D10" s="30" t="n">
        <v>23</v>
      </c>
      <c r="E10" s="30" t="n">
        <v>4</v>
      </c>
      <c r="F10" s="30" t="n">
        <v>19</v>
      </c>
      <c r="G10" s="30" t="n">
        <f aca="false">+H10+I10</f>
        <v>1</v>
      </c>
      <c r="H10" s="30" t="n">
        <v>0</v>
      </c>
      <c r="I10" s="30" t="n">
        <v>1</v>
      </c>
      <c r="J10" s="32" t="n">
        <f aca="false">(H10/G10)*100</f>
        <v>0</v>
      </c>
      <c r="K10" s="32" t="n">
        <f aca="false">(I10/G10)*100</f>
        <v>100</v>
      </c>
      <c r="L10" s="25"/>
      <c r="M10" s="25"/>
      <c r="N10" s="25"/>
      <c r="O10" s="25"/>
      <c r="P10" s="25"/>
    </row>
    <row r="11" customFormat="false" ht="11.1" hidden="false" customHeight="true" outlineLevel="0" collapsed="false">
      <c r="A11" s="29" t="s">
        <v>16</v>
      </c>
      <c r="B11" s="29" t="s">
        <v>17</v>
      </c>
      <c r="C11" s="30" t="n">
        <v>960</v>
      </c>
      <c r="D11" s="30" t="n">
        <v>678</v>
      </c>
      <c r="E11" s="30" t="n">
        <v>455</v>
      </c>
      <c r="F11" s="30" t="n">
        <v>223</v>
      </c>
      <c r="G11" s="30" t="n">
        <f aca="false">+H11+I11</f>
        <v>282</v>
      </c>
      <c r="H11" s="30" t="n">
        <v>88</v>
      </c>
      <c r="I11" s="30" t="n">
        <v>194</v>
      </c>
      <c r="J11" s="32" t="n">
        <f aca="false">(H11/G11)*100</f>
        <v>31.2056737588653</v>
      </c>
      <c r="K11" s="32" t="n">
        <f aca="false">(I11/G11)*100</f>
        <v>68.7943262411348</v>
      </c>
      <c r="L11" s="25"/>
      <c r="M11" s="25"/>
      <c r="N11" s="25"/>
      <c r="O11" s="25"/>
      <c r="P11" s="25"/>
    </row>
    <row r="12" customFormat="false" ht="11.1" hidden="false" customHeight="true" outlineLevel="0" collapsed="false">
      <c r="A12" s="29" t="s">
        <v>18</v>
      </c>
      <c r="B12" s="29" t="s">
        <v>19</v>
      </c>
      <c r="C12" s="30" t="n">
        <v>101</v>
      </c>
      <c r="D12" s="30" t="n">
        <v>90</v>
      </c>
      <c r="E12" s="30" t="n">
        <v>32</v>
      </c>
      <c r="F12" s="30" t="n">
        <v>58</v>
      </c>
      <c r="G12" s="30" t="n">
        <f aca="false">+H12+I12</f>
        <v>11</v>
      </c>
      <c r="H12" s="30" t="n">
        <v>7</v>
      </c>
      <c r="I12" s="30" t="n">
        <v>4</v>
      </c>
      <c r="J12" s="32" t="n">
        <f aca="false">(H12/G12)*100</f>
        <v>63.6363636363636</v>
      </c>
      <c r="K12" s="32" t="n">
        <f aca="false">(I12/G12)*100</f>
        <v>36.3636363636364</v>
      </c>
      <c r="L12" s="25"/>
      <c r="M12" s="25"/>
      <c r="N12" s="25"/>
      <c r="O12" s="25"/>
      <c r="P12" s="25"/>
    </row>
    <row r="13" customFormat="false" ht="11.1" hidden="false" customHeight="true" outlineLevel="0" collapsed="false">
      <c r="A13" s="29" t="s">
        <v>20</v>
      </c>
      <c r="B13" s="29" t="s">
        <v>21</v>
      </c>
      <c r="C13" s="30" t="n">
        <v>2332</v>
      </c>
      <c r="D13" s="30" t="n">
        <v>1707</v>
      </c>
      <c r="E13" s="30" t="n">
        <v>1158</v>
      </c>
      <c r="F13" s="30" t="n">
        <v>549</v>
      </c>
      <c r="G13" s="30" t="n">
        <f aca="false">+H13+I13</f>
        <v>625</v>
      </c>
      <c r="H13" s="30" t="n">
        <v>145</v>
      </c>
      <c r="I13" s="30" t="n">
        <v>480</v>
      </c>
      <c r="J13" s="32" t="n">
        <f aca="false">(H13/G13)*100</f>
        <v>23.2</v>
      </c>
      <c r="K13" s="32" t="n">
        <f aca="false">(I13/G13)*100</f>
        <v>76.8</v>
      </c>
      <c r="L13" s="25"/>
      <c r="M13" s="25"/>
      <c r="N13" s="25"/>
      <c r="O13" s="25"/>
      <c r="P13" s="25"/>
    </row>
    <row r="14" customFormat="false" ht="11.1" hidden="false" customHeight="true" outlineLevel="0" collapsed="false">
      <c r="A14" s="29" t="s">
        <v>22</v>
      </c>
      <c r="B14" s="29" t="s">
        <v>23</v>
      </c>
      <c r="C14" s="30" t="n">
        <v>79249</v>
      </c>
      <c r="D14" s="30" t="n">
        <v>46174</v>
      </c>
      <c r="E14" s="30" t="n">
        <v>31169</v>
      </c>
      <c r="F14" s="30" t="n">
        <v>15005</v>
      </c>
      <c r="G14" s="30" t="n">
        <f aca="false">+H14+I14</f>
        <v>33075</v>
      </c>
      <c r="H14" s="30" t="n">
        <v>8137</v>
      </c>
      <c r="I14" s="30" t="n">
        <v>24938</v>
      </c>
      <c r="J14" s="32" t="n">
        <f aca="false">(H14/G14)*100</f>
        <v>24.6016628873772</v>
      </c>
      <c r="K14" s="32" t="n">
        <f aca="false">(I14/G14)*100</f>
        <v>75.3983371126228</v>
      </c>
      <c r="L14" s="25"/>
      <c r="M14" s="25"/>
      <c r="N14" s="25"/>
      <c r="O14" s="25"/>
      <c r="P14" s="25"/>
    </row>
    <row r="15" customFormat="false" ht="12" hidden="false" customHeight="true" outlineLevel="0" collapsed="false">
      <c r="C15" s="26"/>
      <c r="D15" s="26"/>
      <c r="E15" s="26"/>
      <c r="F15" s="26"/>
      <c r="G15" s="26"/>
      <c r="H15" s="26"/>
      <c r="I15" s="26"/>
      <c r="J15" s="28"/>
      <c r="K15" s="28"/>
      <c r="L15" s="25"/>
      <c r="M15" s="25"/>
      <c r="N15" s="25"/>
      <c r="O15" s="25"/>
      <c r="P15" s="25"/>
    </row>
    <row r="16" customFormat="false" ht="11.1" hidden="false" customHeight="true" outlineLevel="0" collapsed="false">
      <c r="A16" s="1" t="s">
        <v>24</v>
      </c>
      <c r="B16" s="1" t="s">
        <v>25</v>
      </c>
      <c r="C16" s="26" t="n">
        <v>40654</v>
      </c>
      <c r="D16" s="26" t="n">
        <v>26975</v>
      </c>
      <c r="E16" s="26" t="n">
        <v>24691</v>
      </c>
      <c r="F16" s="26" t="n">
        <v>2284</v>
      </c>
      <c r="G16" s="26" t="n">
        <f aca="false">+H16+I16</f>
        <v>13679</v>
      </c>
      <c r="H16" s="26" t="n">
        <v>3434</v>
      </c>
      <c r="I16" s="26" t="n">
        <v>10245</v>
      </c>
      <c r="J16" s="28" t="n">
        <f aca="false">(H16/G16)*100</f>
        <v>25.1041742817457</v>
      </c>
      <c r="K16" s="28" t="n">
        <f aca="false">(I16/G16)*100</f>
        <v>74.8958257182543</v>
      </c>
      <c r="L16" s="25"/>
      <c r="M16" s="25"/>
      <c r="N16" s="25"/>
      <c r="O16" s="25"/>
      <c r="P16" s="25"/>
    </row>
    <row r="17" customFormat="false" ht="11.1" hidden="false" customHeight="true" outlineLevel="0" collapsed="false">
      <c r="A17" s="1" t="s">
        <v>26</v>
      </c>
      <c r="B17" s="1" t="s">
        <v>27</v>
      </c>
      <c r="C17" s="26" t="n">
        <v>68530</v>
      </c>
      <c r="D17" s="26" t="n">
        <v>41699</v>
      </c>
      <c r="E17" s="26" t="n">
        <v>37451</v>
      </c>
      <c r="F17" s="26" t="n">
        <v>4248</v>
      </c>
      <c r="G17" s="26" t="n">
        <f aca="false">+H17+I17</f>
        <v>26831</v>
      </c>
      <c r="H17" s="26" t="n">
        <v>4671</v>
      </c>
      <c r="I17" s="26" t="n">
        <v>22160</v>
      </c>
      <c r="J17" s="28" t="n">
        <f aca="false">(H17/G17)*100</f>
        <v>17.4089672393873</v>
      </c>
      <c r="K17" s="28" t="n">
        <f aca="false">(I17/G17)*100</f>
        <v>82.5910327606127</v>
      </c>
      <c r="L17" s="25"/>
      <c r="M17" s="25"/>
      <c r="N17" s="25"/>
      <c r="O17" s="25"/>
      <c r="P17" s="25"/>
    </row>
    <row r="18" customFormat="false" ht="11.1" hidden="false" customHeight="true" outlineLevel="0" collapsed="false">
      <c r="A18" s="1" t="s">
        <v>28</v>
      </c>
      <c r="B18" s="1" t="s">
        <v>29</v>
      </c>
      <c r="C18" s="26" t="n">
        <v>705</v>
      </c>
      <c r="D18" s="26" t="n">
        <v>506</v>
      </c>
      <c r="E18" s="26" t="n">
        <v>354</v>
      </c>
      <c r="F18" s="26" t="n">
        <v>152</v>
      </c>
      <c r="G18" s="26" t="n">
        <f aca="false">+H18+I18</f>
        <v>199</v>
      </c>
      <c r="H18" s="26" t="n">
        <v>29</v>
      </c>
      <c r="I18" s="26" t="n">
        <v>170</v>
      </c>
      <c r="J18" s="28" t="n">
        <f aca="false">(H18/G18)*100</f>
        <v>14.572864321608</v>
      </c>
      <c r="K18" s="28" t="n">
        <f aca="false">(I18/G18)*100</f>
        <v>85.427135678392</v>
      </c>
      <c r="L18" s="25"/>
      <c r="M18" s="25"/>
      <c r="N18" s="25"/>
      <c r="O18" s="25"/>
      <c r="P18" s="25"/>
    </row>
    <row r="19" customFormat="false" ht="11.1" hidden="false" customHeight="true" outlineLevel="0" collapsed="false">
      <c r="A19" s="1" t="s">
        <v>30</v>
      </c>
      <c r="B19" s="1" t="s">
        <v>31</v>
      </c>
      <c r="C19" s="26" t="n">
        <v>6708</v>
      </c>
      <c r="D19" s="26" t="n">
        <v>4796</v>
      </c>
      <c r="E19" s="26" t="n">
        <v>4336</v>
      </c>
      <c r="F19" s="26" t="n">
        <v>460</v>
      </c>
      <c r="G19" s="26" t="n">
        <f aca="false">+H19+I19</f>
        <v>1912</v>
      </c>
      <c r="H19" s="26" t="n">
        <v>659</v>
      </c>
      <c r="I19" s="26" t="n">
        <v>1253</v>
      </c>
      <c r="J19" s="28" t="n">
        <f aca="false">(H19/G19)*100</f>
        <v>34.4665271966527</v>
      </c>
      <c r="K19" s="28" t="n">
        <f aca="false">(I19/G19)*100</f>
        <v>65.5334728033473</v>
      </c>
      <c r="L19" s="25"/>
      <c r="M19" s="25"/>
      <c r="N19" s="25"/>
      <c r="O19" s="25"/>
      <c r="P19" s="25"/>
    </row>
    <row r="20" customFormat="false" ht="11.1" hidden="false" customHeight="true" outlineLevel="0" collapsed="false">
      <c r="A20" s="1" t="s">
        <v>32</v>
      </c>
      <c r="B20" s="1" t="s">
        <v>33</v>
      </c>
      <c r="C20" s="26" t="n">
        <v>2987</v>
      </c>
      <c r="D20" s="26" t="n">
        <v>2188</v>
      </c>
      <c r="E20" s="26" t="n">
        <v>1822</v>
      </c>
      <c r="F20" s="26" t="n">
        <v>366</v>
      </c>
      <c r="G20" s="26" t="n">
        <f aca="false">+H20+I20</f>
        <v>799</v>
      </c>
      <c r="H20" s="26" t="n">
        <v>272</v>
      </c>
      <c r="I20" s="26" t="n">
        <v>527</v>
      </c>
      <c r="J20" s="28" t="n">
        <f aca="false">(H20/G20)*100</f>
        <v>34.0425531914894</v>
      </c>
      <c r="K20" s="28" t="n">
        <f aca="false">(I20/G20)*100</f>
        <v>65.9574468085106</v>
      </c>
      <c r="L20" s="25"/>
      <c r="M20" s="25"/>
      <c r="N20" s="25"/>
      <c r="O20" s="25"/>
      <c r="P20" s="25"/>
    </row>
    <row r="21" customFormat="false" ht="12" hidden="false" customHeight="true" outlineLevel="0" collapsed="false">
      <c r="C21" s="26"/>
      <c r="D21" s="26"/>
      <c r="E21" s="26"/>
      <c r="F21" s="26"/>
      <c r="G21" s="26"/>
      <c r="H21" s="26"/>
      <c r="I21" s="26"/>
      <c r="J21" s="28"/>
      <c r="K21" s="28"/>
      <c r="L21" s="25"/>
      <c r="M21" s="25"/>
      <c r="N21" s="25"/>
      <c r="O21" s="25"/>
      <c r="P21" s="25"/>
    </row>
    <row r="22" customFormat="false" ht="11.1" hidden="false" customHeight="true" outlineLevel="0" collapsed="false">
      <c r="A22" s="29" t="s">
        <v>34</v>
      </c>
      <c r="B22" s="29" t="s">
        <v>35</v>
      </c>
      <c r="C22" s="30" t="n">
        <v>145</v>
      </c>
      <c r="D22" s="30" t="n">
        <v>121</v>
      </c>
      <c r="E22" s="30" t="n">
        <v>49</v>
      </c>
      <c r="F22" s="30" t="n">
        <v>72</v>
      </c>
      <c r="G22" s="30" t="n">
        <f aca="false">+H22+I22</f>
        <v>24</v>
      </c>
      <c r="H22" s="30" t="n">
        <v>8</v>
      </c>
      <c r="I22" s="30" t="n">
        <v>16</v>
      </c>
      <c r="J22" s="32" t="n">
        <f aca="false">(H22/G22)*100</f>
        <v>33.3333333333333</v>
      </c>
      <c r="K22" s="32" t="n">
        <f aca="false">(I22/G22)*100</f>
        <v>66.6666666666667</v>
      </c>
      <c r="L22" s="25"/>
      <c r="M22" s="25"/>
      <c r="N22" s="25"/>
      <c r="O22" s="25"/>
      <c r="P22" s="25"/>
    </row>
    <row r="23" customFormat="false" ht="11.1" hidden="false" customHeight="true" outlineLevel="0" collapsed="false">
      <c r="A23" s="29" t="s">
        <v>36</v>
      </c>
      <c r="B23" s="29" t="s">
        <v>37</v>
      </c>
      <c r="C23" s="30" t="n">
        <v>315</v>
      </c>
      <c r="D23" s="30" t="n">
        <v>279</v>
      </c>
      <c r="E23" s="30" t="n">
        <v>82</v>
      </c>
      <c r="F23" s="30" t="n">
        <v>197</v>
      </c>
      <c r="G23" s="30" t="n">
        <f aca="false">+H23+I23</f>
        <v>36</v>
      </c>
      <c r="H23" s="30" t="n">
        <v>6</v>
      </c>
      <c r="I23" s="30" t="n">
        <v>30</v>
      </c>
      <c r="J23" s="32" t="n">
        <f aca="false">(H23/G23)*100</f>
        <v>16.6666666666667</v>
      </c>
      <c r="K23" s="32" t="n">
        <f aca="false">(I23/G23)*100</f>
        <v>83.3333333333333</v>
      </c>
      <c r="L23" s="25"/>
      <c r="M23" s="25"/>
      <c r="N23" s="25"/>
      <c r="O23" s="25"/>
      <c r="P23" s="25"/>
    </row>
    <row r="24" customFormat="false" ht="11.1" hidden="false" customHeight="true" outlineLevel="0" collapsed="false">
      <c r="A24" s="29" t="s">
        <v>38</v>
      </c>
      <c r="B24" s="29" t="s">
        <v>39</v>
      </c>
      <c r="C24" s="30" t="n">
        <v>18737</v>
      </c>
      <c r="D24" s="30" t="n">
        <v>13757</v>
      </c>
      <c r="E24" s="30" t="n">
        <v>5980</v>
      </c>
      <c r="F24" s="30" t="n">
        <v>7777</v>
      </c>
      <c r="G24" s="30" t="n">
        <f aca="false">+H24+I24</f>
        <v>4980</v>
      </c>
      <c r="H24" s="30" t="n">
        <v>1336</v>
      </c>
      <c r="I24" s="30" t="n">
        <v>3644</v>
      </c>
      <c r="J24" s="32" t="n">
        <f aca="false">(H24/G24)*100</f>
        <v>26.8273092369478</v>
      </c>
      <c r="K24" s="32" t="n">
        <f aca="false">(I24/G24)*100</f>
        <v>73.1726907630522</v>
      </c>
      <c r="L24" s="25"/>
      <c r="M24" s="25"/>
      <c r="N24" s="25"/>
      <c r="O24" s="25"/>
      <c r="P24" s="25"/>
    </row>
    <row r="25" customFormat="false" ht="11.1" hidden="false" customHeight="true" outlineLevel="0" collapsed="false">
      <c r="A25" s="29" t="s">
        <v>40</v>
      </c>
      <c r="B25" s="29" t="s">
        <v>41</v>
      </c>
      <c r="C25" s="30" t="n">
        <v>14634</v>
      </c>
      <c r="D25" s="30" t="n">
        <v>10447</v>
      </c>
      <c r="E25" s="30" t="n">
        <v>7803</v>
      </c>
      <c r="F25" s="30" t="n">
        <v>2644</v>
      </c>
      <c r="G25" s="30" t="n">
        <f aca="false">+H25+I25</f>
        <v>4187</v>
      </c>
      <c r="H25" s="30" t="n">
        <v>831</v>
      </c>
      <c r="I25" s="30" t="n">
        <v>3356</v>
      </c>
      <c r="J25" s="32" t="n">
        <f aca="false">(H25/G25)*100</f>
        <v>19.847145927872</v>
      </c>
      <c r="K25" s="32" t="n">
        <f aca="false">(I25/G25)*100</f>
        <v>80.152854072128</v>
      </c>
      <c r="L25" s="25"/>
      <c r="M25" s="25"/>
      <c r="N25" s="25"/>
      <c r="O25" s="25"/>
      <c r="P25" s="25"/>
    </row>
    <row r="26" customFormat="false" ht="11.1" hidden="false" customHeight="true" outlineLevel="0" collapsed="false">
      <c r="A26" s="29" t="s">
        <v>42</v>
      </c>
      <c r="B26" s="29" t="s">
        <v>43</v>
      </c>
      <c r="C26" s="30" t="n">
        <v>1518</v>
      </c>
      <c r="D26" s="30" t="n">
        <v>1083</v>
      </c>
      <c r="E26" s="30" t="n">
        <v>917</v>
      </c>
      <c r="F26" s="30" t="n">
        <v>166</v>
      </c>
      <c r="G26" s="30" t="n">
        <f aca="false">+H26+I26</f>
        <v>435</v>
      </c>
      <c r="H26" s="30" t="n">
        <v>101</v>
      </c>
      <c r="I26" s="30" t="n">
        <v>334</v>
      </c>
      <c r="J26" s="32" t="n">
        <f aca="false">(H26/G26)*100</f>
        <v>23.2183908045977</v>
      </c>
      <c r="K26" s="32" t="n">
        <f aca="false">(I26/G26)*100</f>
        <v>76.7816091954023</v>
      </c>
      <c r="L26" s="25"/>
      <c r="M26" s="25"/>
      <c r="N26" s="25"/>
      <c r="O26" s="25"/>
      <c r="P26" s="25"/>
    </row>
    <row r="27" customFormat="false" ht="12" hidden="false" customHeight="true" outlineLevel="0" collapsed="false">
      <c r="C27" s="26"/>
      <c r="D27" s="26"/>
      <c r="E27" s="26"/>
      <c r="F27" s="26"/>
      <c r="G27" s="26"/>
      <c r="H27" s="26"/>
      <c r="I27" s="26"/>
      <c r="J27" s="28"/>
      <c r="K27" s="28"/>
      <c r="L27" s="25"/>
      <c r="M27" s="25"/>
      <c r="N27" s="25"/>
      <c r="O27" s="25"/>
      <c r="P27" s="25"/>
    </row>
    <row r="28" customFormat="false" ht="11.1" hidden="false" customHeight="true" outlineLevel="0" collapsed="false">
      <c r="A28" s="1" t="s">
        <v>44</v>
      </c>
      <c r="B28" s="1" t="s">
        <v>45</v>
      </c>
      <c r="C28" s="26" t="n">
        <v>48</v>
      </c>
      <c r="D28" s="26" t="n">
        <v>43</v>
      </c>
      <c r="E28" s="26" t="n">
        <v>9</v>
      </c>
      <c r="F28" s="26" t="n">
        <v>34</v>
      </c>
      <c r="G28" s="26" t="n">
        <f aca="false">+H28+I28</f>
        <v>5</v>
      </c>
      <c r="H28" s="26" t="n">
        <v>3</v>
      </c>
      <c r="I28" s="26" t="n">
        <v>2</v>
      </c>
      <c r="J28" s="28" t="n">
        <f aca="false">(H28/G28)*100</f>
        <v>60</v>
      </c>
      <c r="K28" s="28" t="n">
        <f aca="false">(I28/G28)*100</f>
        <v>40</v>
      </c>
      <c r="L28" s="25"/>
      <c r="M28" s="25"/>
      <c r="N28" s="25"/>
      <c r="O28" s="25"/>
      <c r="P28" s="25"/>
    </row>
    <row r="29" customFormat="false" ht="11.1" hidden="false" customHeight="true" outlineLevel="0" collapsed="false">
      <c r="A29" s="1" t="s">
        <v>46</v>
      </c>
      <c r="B29" s="1" t="s">
        <v>47</v>
      </c>
      <c r="C29" s="26" t="n">
        <v>387</v>
      </c>
      <c r="D29" s="26" t="n">
        <v>279</v>
      </c>
      <c r="E29" s="26" t="n">
        <v>225</v>
      </c>
      <c r="F29" s="26" t="n">
        <v>54</v>
      </c>
      <c r="G29" s="26" t="n">
        <f aca="false">+H29+I29</f>
        <v>108</v>
      </c>
      <c r="H29" s="26" t="n">
        <v>26</v>
      </c>
      <c r="I29" s="26" t="n">
        <v>82</v>
      </c>
      <c r="J29" s="28" t="n">
        <f aca="false">(H29/G29)*100</f>
        <v>24.0740740740741</v>
      </c>
      <c r="K29" s="28" t="n">
        <f aca="false">(I29/G29)*100</f>
        <v>75.9259259259259</v>
      </c>
      <c r="L29" s="25"/>
      <c r="M29" s="25"/>
      <c r="N29" s="25"/>
      <c r="O29" s="25"/>
      <c r="P29" s="25"/>
    </row>
    <row r="30" customFormat="false" ht="11.1" hidden="false" customHeight="true" outlineLevel="0" collapsed="false">
      <c r="A30" s="1" t="s">
        <v>48</v>
      </c>
      <c r="B30" s="1" t="s">
        <v>49</v>
      </c>
      <c r="C30" s="26" t="n">
        <v>1423</v>
      </c>
      <c r="D30" s="26" t="n">
        <v>1071</v>
      </c>
      <c r="E30" s="26" t="n">
        <v>814</v>
      </c>
      <c r="F30" s="26" t="n">
        <v>257</v>
      </c>
      <c r="G30" s="26" t="n">
        <f aca="false">+H30+I30</f>
        <v>352</v>
      </c>
      <c r="H30" s="26" t="n">
        <v>101</v>
      </c>
      <c r="I30" s="26" t="n">
        <v>251</v>
      </c>
      <c r="J30" s="28" t="n">
        <f aca="false">(H30/G30)*100</f>
        <v>28.6931818181818</v>
      </c>
      <c r="K30" s="28" t="n">
        <f aca="false">(I30/G30)*100</f>
        <v>71.3068181818182</v>
      </c>
      <c r="L30" s="25"/>
      <c r="M30" s="25"/>
      <c r="N30" s="25"/>
      <c r="O30" s="25"/>
      <c r="P30" s="25"/>
    </row>
    <row r="31" customFormat="false" ht="11.1" hidden="false" customHeight="true" outlineLevel="0" collapsed="false">
      <c r="A31" s="1" t="s">
        <v>50</v>
      </c>
      <c r="B31" s="1" t="s">
        <v>51</v>
      </c>
      <c r="C31" s="26" t="n">
        <v>571</v>
      </c>
      <c r="D31" s="26" t="n">
        <v>543</v>
      </c>
      <c r="E31" s="26" t="n">
        <v>215</v>
      </c>
      <c r="F31" s="26" t="n">
        <v>328</v>
      </c>
      <c r="G31" s="26" t="n">
        <f aca="false">+H31+I31</f>
        <v>28</v>
      </c>
      <c r="H31" s="26" t="n">
        <v>8</v>
      </c>
      <c r="I31" s="26" t="n">
        <v>20</v>
      </c>
      <c r="J31" s="28" t="n">
        <f aca="false">(H31/G31)*100</f>
        <v>28.5714285714286</v>
      </c>
      <c r="K31" s="28" t="n">
        <f aca="false">(I31/G31)*100</f>
        <v>71.4285714285714</v>
      </c>
      <c r="L31" s="25"/>
      <c r="M31" s="25"/>
      <c r="N31" s="25"/>
      <c r="O31" s="25"/>
      <c r="P31" s="25"/>
    </row>
    <row r="32" customFormat="false" ht="11.1" hidden="false" customHeight="true" outlineLevel="0" collapsed="false">
      <c r="A32" s="1" t="s">
        <v>52</v>
      </c>
      <c r="B32" s="1" t="s">
        <v>53</v>
      </c>
      <c r="C32" s="26" t="n">
        <v>161</v>
      </c>
      <c r="D32" s="26" t="n">
        <v>144</v>
      </c>
      <c r="E32" s="26" t="n">
        <v>66</v>
      </c>
      <c r="F32" s="26" t="n">
        <v>78</v>
      </c>
      <c r="G32" s="26" t="n">
        <f aca="false">+H32+I32</f>
        <v>17</v>
      </c>
      <c r="H32" s="26" t="n">
        <v>4</v>
      </c>
      <c r="I32" s="26" t="n">
        <v>13</v>
      </c>
      <c r="J32" s="28" t="n">
        <f aca="false">(H32/G32)*100</f>
        <v>23.5294117647059</v>
      </c>
      <c r="K32" s="28" t="n">
        <f aca="false">(I32/G32)*100</f>
        <v>76.4705882352941</v>
      </c>
      <c r="L32" s="25"/>
      <c r="M32" s="25"/>
      <c r="N32" s="25"/>
      <c r="O32" s="25"/>
      <c r="P32" s="25"/>
    </row>
    <row r="33" customFormat="false" ht="12" hidden="false" customHeight="true" outlineLevel="0" collapsed="false">
      <c r="C33" s="26"/>
      <c r="D33" s="26"/>
      <c r="E33" s="26"/>
      <c r="F33" s="26"/>
      <c r="G33" s="26"/>
      <c r="H33" s="26"/>
      <c r="I33" s="26"/>
      <c r="J33" s="28"/>
      <c r="K33" s="28"/>
      <c r="L33" s="25"/>
      <c r="M33" s="25"/>
      <c r="N33" s="25"/>
      <c r="O33" s="25"/>
      <c r="P33" s="25"/>
    </row>
    <row r="34" customFormat="false" ht="11.1" hidden="false" customHeight="true" outlineLevel="0" collapsed="false">
      <c r="A34" s="29" t="s">
        <v>54</v>
      </c>
      <c r="B34" s="29" t="s">
        <v>55</v>
      </c>
      <c r="C34" s="30" t="n">
        <v>49</v>
      </c>
      <c r="D34" s="30" t="n">
        <v>39</v>
      </c>
      <c r="E34" s="30" t="n">
        <v>20</v>
      </c>
      <c r="F34" s="30" t="n">
        <v>19</v>
      </c>
      <c r="G34" s="30" t="n">
        <f aca="false">+H34+I34</f>
        <v>10</v>
      </c>
      <c r="H34" s="30" t="n">
        <v>3</v>
      </c>
      <c r="I34" s="30" t="n">
        <v>7</v>
      </c>
      <c r="J34" s="32" t="n">
        <f aca="false">(H34/G34)*100</f>
        <v>30</v>
      </c>
      <c r="K34" s="32" t="n">
        <f aca="false">(I34/G34)*100</f>
        <v>70</v>
      </c>
      <c r="L34" s="25"/>
      <c r="M34" s="25"/>
      <c r="N34" s="25"/>
      <c r="O34" s="25"/>
      <c r="P34" s="25"/>
    </row>
    <row r="35" customFormat="false" ht="11.1" hidden="false" customHeight="true" outlineLevel="0" collapsed="false">
      <c r="A35" s="29" t="s">
        <v>56</v>
      </c>
      <c r="B35" s="29" t="s">
        <v>57</v>
      </c>
      <c r="C35" s="30" t="n">
        <v>9102</v>
      </c>
      <c r="D35" s="30" t="n">
        <v>6352</v>
      </c>
      <c r="E35" s="30" t="n">
        <v>5981</v>
      </c>
      <c r="F35" s="30" t="n">
        <v>371</v>
      </c>
      <c r="G35" s="30" t="n">
        <f aca="false">+H35+I35</f>
        <v>2750</v>
      </c>
      <c r="H35" s="30" t="n">
        <v>1056</v>
      </c>
      <c r="I35" s="30" t="n">
        <v>1694</v>
      </c>
      <c r="J35" s="32" t="n">
        <f aca="false">(H35/G35)*100</f>
        <v>38.4</v>
      </c>
      <c r="K35" s="32" t="n">
        <f aca="false">(I35/G35)*100</f>
        <v>61.6</v>
      </c>
      <c r="L35" s="25"/>
      <c r="M35" s="25"/>
      <c r="N35" s="25"/>
      <c r="O35" s="25"/>
      <c r="P35" s="25"/>
    </row>
    <row r="36" customFormat="false" ht="11.1" hidden="false" customHeight="true" outlineLevel="0" collapsed="false">
      <c r="A36" s="29" t="s">
        <v>58</v>
      </c>
      <c r="B36" s="29" t="s">
        <v>59</v>
      </c>
      <c r="C36" s="30" t="n">
        <v>1371</v>
      </c>
      <c r="D36" s="30" t="n">
        <v>1057</v>
      </c>
      <c r="E36" s="30" t="n">
        <v>781</v>
      </c>
      <c r="F36" s="30" t="n">
        <v>276</v>
      </c>
      <c r="G36" s="30" t="n">
        <f aca="false">+H36+I36</f>
        <v>314</v>
      </c>
      <c r="H36" s="30" t="n">
        <v>99</v>
      </c>
      <c r="I36" s="30" t="n">
        <v>215</v>
      </c>
      <c r="J36" s="32" t="n">
        <f aca="false">(H36/G36)*100</f>
        <v>31.5286624203822</v>
      </c>
      <c r="K36" s="32" t="n">
        <f aca="false">(I36/G36)*100</f>
        <v>68.4713375796178</v>
      </c>
      <c r="L36" s="25"/>
      <c r="M36" s="25"/>
      <c r="N36" s="25"/>
      <c r="O36" s="25"/>
      <c r="P36" s="25"/>
    </row>
    <row r="37" customFormat="false" ht="11.1" hidden="false" customHeight="true" outlineLevel="0" collapsed="false">
      <c r="A37" s="29" t="s">
        <v>60</v>
      </c>
      <c r="B37" s="29" t="s">
        <v>61</v>
      </c>
      <c r="C37" s="30" t="n">
        <v>82</v>
      </c>
      <c r="D37" s="30" t="n">
        <v>78</v>
      </c>
      <c r="E37" s="30" t="n">
        <v>35</v>
      </c>
      <c r="F37" s="30" t="n">
        <v>43</v>
      </c>
      <c r="G37" s="30" t="n">
        <f aca="false">+H37+I37</f>
        <v>4</v>
      </c>
      <c r="H37" s="30" t="n">
        <v>1</v>
      </c>
      <c r="I37" s="30" t="n">
        <v>3</v>
      </c>
      <c r="J37" s="32" t="n">
        <f aca="false">(H37/G37)*100</f>
        <v>25</v>
      </c>
      <c r="K37" s="32" t="n">
        <f aca="false">(I37/G37)*100</f>
        <v>75</v>
      </c>
      <c r="L37" s="25"/>
      <c r="M37" s="25"/>
      <c r="N37" s="25"/>
      <c r="O37" s="25"/>
      <c r="P37" s="25"/>
    </row>
    <row r="38" customFormat="false" ht="11.1" hidden="false" customHeight="true" outlineLevel="0" collapsed="false">
      <c r="A38" s="29" t="s">
        <v>62</v>
      </c>
      <c r="B38" s="29" t="s">
        <v>63</v>
      </c>
      <c r="C38" s="30" t="n">
        <v>233</v>
      </c>
      <c r="D38" s="30" t="n">
        <v>211</v>
      </c>
      <c r="E38" s="30" t="n">
        <v>66</v>
      </c>
      <c r="F38" s="30" t="n">
        <v>145</v>
      </c>
      <c r="G38" s="30" t="n">
        <f aca="false">+H38+I38</f>
        <v>22</v>
      </c>
      <c r="H38" s="30" t="n">
        <v>4</v>
      </c>
      <c r="I38" s="30" t="n">
        <v>18</v>
      </c>
      <c r="J38" s="32" t="n">
        <f aca="false">(H38/G38)*100</f>
        <v>18.1818181818182</v>
      </c>
      <c r="K38" s="32" t="n">
        <f aca="false">(I38/G38)*100</f>
        <v>81.8181818181818</v>
      </c>
      <c r="L38" s="25"/>
      <c r="M38" s="25"/>
      <c r="N38" s="25"/>
      <c r="O38" s="25"/>
      <c r="P38" s="25"/>
    </row>
    <row r="39" customFormat="false" ht="12" hidden="false" customHeight="true" outlineLevel="0" collapsed="false">
      <c r="C39" s="26"/>
      <c r="D39" s="26"/>
      <c r="E39" s="26"/>
      <c r="F39" s="26"/>
      <c r="G39" s="26"/>
      <c r="H39" s="26"/>
      <c r="I39" s="26"/>
      <c r="J39" s="28"/>
      <c r="K39" s="28"/>
      <c r="L39" s="25"/>
      <c r="M39" s="25"/>
      <c r="N39" s="25"/>
      <c r="O39" s="25"/>
      <c r="P39" s="25"/>
    </row>
    <row r="40" customFormat="false" ht="11.1" hidden="false" customHeight="true" outlineLevel="0" collapsed="false">
      <c r="A40" s="1" t="s">
        <v>64</v>
      </c>
      <c r="B40" s="1" t="s">
        <v>65</v>
      </c>
      <c r="C40" s="26" t="n">
        <v>2249</v>
      </c>
      <c r="D40" s="26" t="n">
        <v>1620</v>
      </c>
      <c r="E40" s="26" t="n">
        <v>1361</v>
      </c>
      <c r="F40" s="26" t="n">
        <v>259</v>
      </c>
      <c r="G40" s="26" t="n">
        <f aca="false">+H40+I40</f>
        <v>629</v>
      </c>
      <c r="H40" s="26" t="n">
        <v>182</v>
      </c>
      <c r="I40" s="26" t="n">
        <v>447</v>
      </c>
      <c r="J40" s="28" t="n">
        <f aca="false">(H40/G40)*100</f>
        <v>28.9348171701113</v>
      </c>
      <c r="K40" s="28" t="n">
        <f aca="false">(I40/G40)*100</f>
        <v>71.0651828298887</v>
      </c>
      <c r="L40" s="25"/>
      <c r="M40" s="25"/>
      <c r="N40" s="25"/>
      <c r="O40" s="25"/>
      <c r="P40" s="25"/>
    </row>
    <row r="41" customFormat="false" ht="11.1" hidden="false" customHeight="true" outlineLevel="0" collapsed="false">
      <c r="A41" s="1" t="s">
        <v>66</v>
      </c>
      <c r="B41" s="1" t="s">
        <v>67</v>
      </c>
      <c r="C41" s="26" t="n">
        <v>671</v>
      </c>
      <c r="D41" s="26" t="n">
        <v>494</v>
      </c>
      <c r="E41" s="26" t="n">
        <v>304</v>
      </c>
      <c r="F41" s="26" t="n">
        <v>190</v>
      </c>
      <c r="G41" s="26" t="n">
        <f aca="false">+H41+I41</f>
        <v>177</v>
      </c>
      <c r="H41" s="26" t="n">
        <v>48</v>
      </c>
      <c r="I41" s="26" t="n">
        <v>129</v>
      </c>
      <c r="J41" s="28" t="n">
        <f aca="false">(H41/G41)*100</f>
        <v>27.1186440677966</v>
      </c>
      <c r="K41" s="28" t="n">
        <f aca="false">(I41/G41)*100</f>
        <v>72.8813559322034</v>
      </c>
      <c r="L41" s="25"/>
      <c r="M41" s="25"/>
      <c r="N41" s="25"/>
      <c r="O41" s="25"/>
      <c r="P41" s="25"/>
    </row>
    <row r="42" customFormat="false" ht="11.1" hidden="false" customHeight="true" outlineLevel="0" collapsed="false">
      <c r="A42" s="1" t="s">
        <v>68</v>
      </c>
      <c r="B42" s="1" t="s">
        <v>69</v>
      </c>
      <c r="C42" s="26" t="n">
        <v>681</v>
      </c>
      <c r="D42" s="26" t="n">
        <v>594</v>
      </c>
      <c r="E42" s="26" t="n">
        <v>279</v>
      </c>
      <c r="F42" s="26" t="n">
        <v>315</v>
      </c>
      <c r="G42" s="26" t="n">
        <f aca="false">+H42+I42</f>
        <v>87</v>
      </c>
      <c r="H42" s="26" t="n">
        <v>20</v>
      </c>
      <c r="I42" s="26" t="n">
        <v>67</v>
      </c>
      <c r="J42" s="28" t="n">
        <f aca="false">(H42/G42)*100</f>
        <v>22.9885057471264</v>
      </c>
      <c r="K42" s="28" t="n">
        <f aca="false">(I42/G42)*100</f>
        <v>77.0114942528736</v>
      </c>
      <c r="L42" s="25"/>
      <c r="M42" s="25"/>
      <c r="N42" s="25"/>
      <c r="O42" s="25"/>
      <c r="P42" s="25"/>
    </row>
    <row r="43" customFormat="false" ht="11.1" hidden="false" customHeight="true" outlineLevel="0" collapsed="false">
      <c r="A43" s="1" t="s">
        <v>70</v>
      </c>
      <c r="B43" s="1" t="s">
        <v>71</v>
      </c>
      <c r="C43" s="26" t="n">
        <v>223</v>
      </c>
      <c r="D43" s="26" t="n">
        <v>168</v>
      </c>
      <c r="E43" s="26" t="n">
        <v>113</v>
      </c>
      <c r="F43" s="26" t="n">
        <v>55</v>
      </c>
      <c r="G43" s="26" t="n">
        <f aca="false">+H43+I43</f>
        <v>55</v>
      </c>
      <c r="H43" s="26" t="n">
        <v>11</v>
      </c>
      <c r="I43" s="26" t="n">
        <v>44</v>
      </c>
      <c r="J43" s="28" t="n">
        <f aca="false">(H43/G43)*100</f>
        <v>20</v>
      </c>
      <c r="K43" s="28" t="n">
        <f aca="false">(I43/G43)*100</f>
        <v>80</v>
      </c>
      <c r="L43" s="25"/>
      <c r="M43" s="25"/>
      <c r="N43" s="25"/>
      <c r="O43" s="25"/>
      <c r="P43" s="25"/>
    </row>
    <row r="44" customFormat="false" ht="11.1" hidden="false" customHeight="true" outlineLevel="0" collapsed="false">
      <c r="A44" s="1" t="s">
        <v>72</v>
      </c>
      <c r="B44" s="1" t="s">
        <v>73</v>
      </c>
      <c r="C44" s="26" t="n">
        <v>750</v>
      </c>
      <c r="D44" s="26" t="n">
        <v>530</v>
      </c>
      <c r="E44" s="26" t="n">
        <v>392</v>
      </c>
      <c r="F44" s="26" t="n">
        <v>138</v>
      </c>
      <c r="G44" s="26" t="n">
        <f aca="false">+H44+I44</f>
        <v>220</v>
      </c>
      <c r="H44" s="26" t="n">
        <v>53</v>
      </c>
      <c r="I44" s="26" t="n">
        <v>167</v>
      </c>
      <c r="J44" s="28" t="n">
        <f aca="false">(H44/G44)*100</f>
        <v>24.0909090909091</v>
      </c>
      <c r="K44" s="28" t="n">
        <f aca="false">(I44/G44)*100</f>
        <v>75.9090909090909</v>
      </c>
      <c r="L44" s="25"/>
      <c r="M44" s="25"/>
      <c r="N44" s="25"/>
      <c r="O44" s="25"/>
      <c r="P44" s="25"/>
    </row>
    <row r="45" customFormat="false" ht="12" hidden="false" customHeight="true" outlineLevel="0" collapsed="false">
      <c r="C45" s="26"/>
      <c r="D45" s="26"/>
      <c r="E45" s="26"/>
      <c r="F45" s="26"/>
      <c r="G45" s="26"/>
      <c r="H45" s="26"/>
      <c r="I45" s="26"/>
      <c r="J45" s="28"/>
      <c r="K45" s="28"/>
      <c r="L45" s="25"/>
      <c r="M45" s="25"/>
      <c r="N45" s="25"/>
      <c r="O45" s="25"/>
      <c r="P45" s="25"/>
    </row>
    <row r="46" customFormat="false" ht="11.1" hidden="false" customHeight="true" outlineLevel="0" collapsed="false">
      <c r="A46" s="29" t="s">
        <v>74</v>
      </c>
      <c r="B46" s="29" t="s">
        <v>75</v>
      </c>
      <c r="C46" s="30" t="n">
        <v>1120</v>
      </c>
      <c r="D46" s="30" t="n">
        <v>959</v>
      </c>
      <c r="E46" s="30" t="n">
        <v>365</v>
      </c>
      <c r="F46" s="30" t="n">
        <v>594</v>
      </c>
      <c r="G46" s="30" t="n">
        <f aca="false">+H46+I46</f>
        <v>161</v>
      </c>
      <c r="H46" s="30" t="n">
        <v>26</v>
      </c>
      <c r="I46" s="30" t="n">
        <v>135</v>
      </c>
      <c r="J46" s="32" t="n">
        <f aca="false">(H46/G46)*100</f>
        <v>16.1490683229814</v>
      </c>
      <c r="K46" s="32" t="n">
        <f aca="false">(I46/G46)*100</f>
        <v>83.8509316770186</v>
      </c>
      <c r="L46" s="25"/>
      <c r="M46" s="25"/>
      <c r="N46" s="25"/>
      <c r="O46" s="25"/>
      <c r="P46" s="25"/>
    </row>
    <row r="47" customFormat="false" ht="11.1" hidden="false" customHeight="true" outlineLevel="0" collapsed="false">
      <c r="A47" s="29" t="s">
        <v>76</v>
      </c>
      <c r="B47" s="29" t="s">
        <v>77</v>
      </c>
      <c r="C47" s="30" t="n">
        <v>1128</v>
      </c>
      <c r="D47" s="30" t="n">
        <v>794</v>
      </c>
      <c r="E47" s="30" t="n">
        <v>399</v>
      </c>
      <c r="F47" s="30" t="n">
        <v>395</v>
      </c>
      <c r="G47" s="30" t="n">
        <f aca="false">+H47+I47</f>
        <v>334</v>
      </c>
      <c r="H47" s="30" t="n">
        <v>78</v>
      </c>
      <c r="I47" s="30" t="n">
        <v>256</v>
      </c>
      <c r="J47" s="32" t="n">
        <f aca="false">(H47/G47)*100</f>
        <v>23.3532934131737</v>
      </c>
      <c r="K47" s="32" t="n">
        <f aca="false">(I47/G47)*100</f>
        <v>76.6467065868264</v>
      </c>
      <c r="L47" s="25"/>
      <c r="M47" s="25"/>
      <c r="N47" s="25"/>
      <c r="O47" s="25"/>
      <c r="P47" s="25"/>
    </row>
    <row r="48" customFormat="false" ht="11.1" hidden="false" customHeight="true" outlineLevel="0" collapsed="false">
      <c r="A48" s="29" t="s">
        <v>78</v>
      </c>
      <c r="B48" s="29" t="s">
        <v>79</v>
      </c>
      <c r="C48" s="30" t="n">
        <v>1291</v>
      </c>
      <c r="D48" s="30" t="n">
        <v>1107</v>
      </c>
      <c r="E48" s="30" t="n">
        <v>606</v>
      </c>
      <c r="F48" s="30" t="n">
        <v>501</v>
      </c>
      <c r="G48" s="30" t="n">
        <f aca="false">+H48+I48</f>
        <v>184</v>
      </c>
      <c r="H48" s="30" t="n">
        <v>35</v>
      </c>
      <c r="I48" s="30" t="n">
        <v>149</v>
      </c>
      <c r="J48" s="32" t="n">
        <f aca="false">(H48/G48)*100</f>
        <v>19.0217391304348</v>
      </c>
      <c r="K48" s="32" t="n">
        <f aca="false">(I48/G48)*100</f>
        <v>80.9782608695652</v>
      </c>
      <c r="L48" s="25"/>
      <c r="M48" s="25"/>
      <c r="N48" s="25"/>
      <c r="O48" s="25"/>
      <c r="P48" s="25"/>
    </row>
    <row r="49" customFormat="false" ht="11.1" hidden="false" customHeight="true" outlineLevel="0" collapsed="false">
      <c r="A49" s="29" t="s">
        <v>80</v>
      </c>
      <c r="B49" s="29" t="s">
        <v>81</v>
      </c>
      <c r="C49" s="30" t="n">
        <v>232</v>
      </c>
      <c r="D49" s="30" t="n">
        <v>216</v>
      </c>
      <c r="E49" s="30" t="n">
        <v>71</v>
      </c>
      <c r="F49" s="30" t="n">
        <v>145</v>
      </c>
      <c r="G49" s="30" t="n">
        <f aca="false">+H49+I49</f>
        <v>16</v>
      </c>
      <c r="H49" s="30" t="n">
        <v>3</v>
      </c>
      <c r="I49" s="30" t="n">
        <v>13</v>
      </c>
      <c r="J49" s="32" t="n">
        <f aca="false">(H49/G49)*100</f>
        <v>18.75</v>
      </c>
      <c r="K49" s="32" t="n">
        <f aca="false">(I49/G49)*100</f>
        <v>81.25</v>
      </c>
      <c r="L49" s="25"/>
      <c r="M49" s="25"/>
      <c r="N49" s="25"/>
      <c r="O49" s="25"/>
      <c r="P49" s="25"/>
    </row>
    <row r="50" customFormat="false" ht="11.1" hidden="false" customHeight="true" outlineLevel="0" collapsed="false">
      <c r="A50" s="29" t="s">
        <v>82</v>
      </c>
      <c r="B50" s="29" t="s">
        <v>83</v>
      </c>
      <c r="C50" s="30" t="n">
        <v>551</v>
      </c>
      <c r="D50" s="30" t="n">
        <v>498</v>
      </c>
      <c r="E50" s="30" t="n">
        <v>239</v>
      </c>
      <c r="F50" s="30" t="n">
        <v>259</v>
      </c>
      <c r="G50" s="30" t="n">
        <f aca="false">+H50+I50</f>
        <v>53</v>
      </c>
      <c r="H50" s="30" t="n">
        <v>10</v>
      </c>
      <c r="I50" s="30" t="n">
        <v>43</v>
      </c>
      <c r="J50" s="32" t="n">
        <f aca="false">(H50/G50)*100</f>
        <v>18.8679245283019</v>
      </c>
      <c r="K50" s="32" t="n">
        <f aca="false">(I50/G50)*100</f>
        <v>81.1320754716981</v>
      </c>
      <c r="L50" s="25"/>
      <c r="M50" s="25"/>
      <c r="N50" s="25"/>
      <c r="O50" s="25"/>
      <c r="P50" s="25"/>
    </row>
    <row r="51" customFormat="false" ht="12" hidden="false" customHeight="true" outlineLevel="0" collapsed="false">
      <c r="C51" s="26"/>
      <c r="D51" s="26"/>
      <c r="E51" s="26"/>
      <c r="F51" s="26"/>
      <c r="G51" s="26"/>
      <c r="H51" s="26"/>
      <c r="I51" s="26"/>
      <c r="J51" s="28"/>
      <c r="K51" s="28"/>
      <c r="L51" s="25"/>
      <c r="M51" s="25"/>
      <c r="N51" s="25"/>
      <c r="O51" s="25"/>
      <c r="P51" s="25"/>
    </row>
    <row r="52" customFormat="false" ht="11.1" hidden="false" customHeight="true" outlineLevel="0" collapsed="false">
      <c r="A52" s="1" t="s">
        <v>84</v>
      </c>
      <c r="B52" s="1" t="s">
        <v>85</v>
      </c>
      <c r="C52" s="26" t="n">
        <v>343</v>
      </c>
      <c r="D52" s="26" t="n">
        <v>267</v>
      </c>
      <c r="E52" s="26" t="n">
        <v>138</v>
      </c>
      <c r="F52" s="26" t="n">
        <v>129</v>
      </c>
      <c r="G52" s="26" t="n">
        <f aca="false">+H52+I52</f>
        <v>76</v>
      </c>
      <c r="H52" s="26" t="n">
        <v>21</v>
      </c>
      <c r="I52" s="26" t="n">
        <v>55</v>
      </c>
      <c r="J52" s="28" t="n">
        <f aca="false">(H52/G52)*100</f>
        <v>27.6315789473684</v>
      </c>
      <c r="K52" s="28" t="n">
        <f aca="false">(I52/G52)*100</f>
        <v>72.3684210526316</v>
      </c>
      <c r="L52" s="25"/>
      <c r="M52" s="25"/>
      <c r="N52" s="25"/>
      <c r="O52" s="25"/>
      <c r="P52" s="25"/>
    </row>
    <row r="53" customFormat="false" ht="11.1" hidden="false" customHeight="true" outlineLevel="0" collapsed="false">
      <c r="A53" s="1" t="s">
        <v>86</v>
      </c>
      <c r="B53" s="1" t="s">
        <v>87</v>
      </c>
      <c r="C53" s="26" t="n">
        <v>913</v>
      </c>
      <c r="D53" s="26" t="n">
        <v>837</v>
      </c>
      <c r="E53" s="26" t="n">
        <v>222</v>
      </c>
      <c r="F53" s="26" t="n">
        <v>615</v>
      </c>
      <c r="G53" s="26" t="n">
        <f aca="false">+H53+I53</f>
        <v>76</v>
      </c>
      <c r="H53" s="26" t="n">
        <v>24</v>
      </c>
      <c r="I53" s="26" t="n">
        <v>52</v>
      </c>
      <c r="J53" s="28" t="n">
        <f aca="false">(H53/G53)*100</f>
        <v>31.5789473684211</v>
      </c>
      <c r="K53" s="28" t="n">
        <f aca="false">(I53/G53)*100</f>
        <v>68.421052631579</v>
      </c>
      <c r="L53" s="25"/>
      <c r="M53" s="25"/>
      <c r="N53" s="25"/>
      <c r="O53" s="25"/>
      <c r="P53" s="25"/>
    </row>
    <row r="54" customFormat="false" ht="11.1" hidden="false" customHeight="true" outlineLevel="0" collapsed="false">
      <c r="A54" s="1" t="s">
        <v>88</v>
      </c>
      <c r="B54" s="1" t="s">
        <v>89</v>
      </c>
      <c r="C54" s="26" t="n">
        <v>2598</v>
      </c>
      <c r="D54" s="26" t="n">
        <v>2033</v>
      </c>
      <c r="E54" s="26" t="n">
        <v>1262</v>
      </c>
      <c r="F54" s="26" t="n">
        <v>771</v>
      </c>
      <c r="G54" s="26" t="n">
        <f aca="false">+H54+I54</f>
        <v>565</v>
      </c>
      <c r="H54" s="26" t="n">
        <v>187</v>
      </c>
      <c r="I54" s="26" t="n">
        <v>378</v>
      </c>
      <c r="J54" s="28" t="n">
        <f aca="false">(H54/G54)*100</f>
        <v>33.0973451327434</v>
      </c>
      <c r="K54" s="28" t="n">
        <f aca="false">(I54/G54)*100</f>
        <v>66.9026548672566</v>
      </c>
      <c r="L54" s="25"/>
      <c r="M54" s="25"/>
      <c r="N54" s="25"/>
      <c r="O54" s="25"/>
      <c r="P54" s="25"/>
    </row>
    <row r="55" customFormat="false" ht="11.1" hidden="false" customHeight="true" outlineLevel="0" collapsed="false">
      <c r="A55" s="1" t="s">
        <v>90</v>
      </c>
      <c r="B55" s="1" t="s">
        <v>91</v>
      </c>
      <c r="C55" s="26" t="n">
        <v>53</v>
      </c>
      <c r="D55" s="26" t="n">
        <v>49</v>
      </c>
      <c r="E55" s="26" t="n">
        <v>8</v>
      </c>
      <c r="F55" s="26" t="n">
        <v>41</v>
      </c>
      <c r="G55" s="26" t="n">
        <f aca="false">+H55+I55</f>
        <v>4</v>
      </c>
      <c r="H55" s="26" t="n">
        <v>1</v>
      </c>
      <c r="I55" s="26" t="n">
        <v>3</v>
      </c>
      <c r="J55" s="28" t="n">
        <f aca="false">(H55/G55)*100</f>
        <v>25</v>
      </c>
      <c r="K55" s="28" t="n">
        <f aca="false">(I55/G55)*100</f>
        <v>75</v>
      </c>
      <c r="L55" s="25"/>
      <c r="M55" s="25"/>
      <c r="N55" s="25"/>
      <c r="O55" s="25"/>
      <c r="P55" s="25"/>
    </row>
    <row r="56" customFormat="false" ht="11.1" hidden="false" customHeight="true" outlineLevel="0" collapsed="false">
      <c r="A56" s="1" t="s">
        <v>92</v>
      </c>
      <c r="B56" s="1" t="s">
        <v>93</v>
      </c>
      <c r="C56" s="26" t="n">
        <v>655</v>
      </c>
      <c r="D56" s="26" t="n">
        <v>512</v>
      </c>
      <c r="E56" s="26" t="n">
        <v>324</v>
      </c>
      <c r="F56" s="26" t="n">
        <v>188</v>
      </c>
      <c r="G56" s="26" t="n">
        <f aca="false">+H56+I56</f>
        <v>143</v>
      </c>
      <c r="H56" s="26" t="n">
        <v>43</v>
      </c>
      <c r="I56" s="26" t="n">
        <v>100</v>
      </c>
      <c r="J56" s="28" t="n">
        <f aca="false">(H56/G56)*100</f>
        <v>30.0699300699301</v>
      </c>
      <c r="K56" s="28" t="n">
        <f aca="false">(I56/G56)*100</f>
        <v>69.9300699300699</v>
      </c>
      <c r="L56" s="25"/>
      <c r="M56" s="25"/>
      <c r="N56" s="25"/>
      <c r="O56" s="25"/>
      <c r="P56" s="25"/>
    </row>
    <row r="57" customFormat="false" ht="12" hidden="false" customHeight="true" outlineLevel="0" collapsed="false">
      <c r="C57" s="26"/>
      <c r="D57" s="26"/>
      <c r="E57" s="26"/>
      <c r="F57" s="26"/>
      <c r="G57" s="26"/>
      <c r="H57" s="26"/>
      <c r="I57" s="26"/>
      <c r="J57" s="28"/>
      <c r="K57" s="28"/>
      <c r="L57" s="25"/>
      <c r="M57" s="25"/>
      <c r="N57" s="25"/>
      <c r="O57" s="25"/>
      <c r="P57" s="25"/>
    </row>
    <row r="58" customFormat="false" ht="11.1" hidden="false" customHeight="true" outlineLevel="0" collapsed="false">
      <c r="A58" s="29" t="s">
        <v>94</v>
      </c>
      <c r="B58" s="29" t="s">
        <v>95</v>
      </c>
      <c r="C58" s="30" t="n">
        <v>1938</v>
      </c>
      <c r="D58" s="30" t="n">
        <v>1779</v>
      </c>
      <c r="E58" s="30" t="n">
        <v>777</v>
      </c>
      <c r="F58" s="30" t="n">
        <v>1002</v>
      </c>
      <c r="G58" s="30" t="n">
        <f aca="false">+H58+I58</f>
        <v>159</v>
      </c>
      <c r="H58" s="30" t="n">
        <v>46</v>
      </c>
      <c r="I58" s="30" t="n">
        <v>113</v>
      </c>
      <c r="J58" s="32" t="n">
        <f aca="false">(H58/G58)*100</f>
        <v>28.9308176100629</v>
      </c>
      <c r="K58" s="32" t="n">
        <f aca="false">(I58/G58)*100</f>
        <v>71.0691823899371</v>
      </c>
      <c r="L58" s="25"/>
      <c r="M58" s="25"/>
      <c r="N58" s="25"/>
      <c r="O58" s="25"/>
      <c r="P58" s="25"/>
    </row>
    <row r="59" customFormat="false" ht="11.1" hidden="false" customHeight="true" outlineLevel="0" collapsed="false">
      <c r="A59" s="29" t="s">
        <v>96</v>
      </c>
      <c r="B59" s="29" t="s">
        <v>97</v>
      </c>
      <c r="C59" s="30" t="n">
        <v>6587</v>
      </c>
      <c r="D59" s="30" t="n">
        <v>5017</v>
      </c>
      <c r="E59" s="30" t="n">
        <v>3146</v>
      </c>
      <c r="F59" s="30" t="n">
        <v>1871</v>
      </c>
      <c r="G59" s="30" t="n">
        <f aca="false">+H59+I59</f>
        <v>1570</v>
      </c>
      <c r="H59" s="30" t="n">
        <v>365</v>
      </c>
      <c r="I59" s="30" t="n">
        <v>1205</v>
      </c>
      <c r="J59" s="32" t="n">
        <f aca="false">(H59/G59)*100</f>
        <v>23.2484076433121</v>
      </c>
      <c r="K59" s="32" t="n">
        <f aca="false">(I59/G59)*100</f>
        <v>76.7515923566879</v>
      </c>
      <c r="L59" s="25"/>
      <c r="M59" s="25"/>
      <c r="N59" s="25"/>
      <c r="O59" s="25"/>
      <c r="P59" s="25"/>
    </row>
    <row r="60" customFormat="false" ht="11.1" hidden="false" customHeight="true" outlineLevel="0" collapsed="false">
      <c r="A60" s="29" t="s">
        <v>98</v>
      </c>
      <c r="B60" s="29" t="s">
        <v>99</v>
      </c>
      <c r="C60" s="30" t="n">
        <v>1259</v>
      </c>
      <c r="D60" s="30" t="n">
        <v>888</v>
      </c>
      <c r="E60" s="30" t="n">
        <v>733</v>
      </c>
      <c r="F60" s="30" t="n">
        <v>155</v>
      </c>
      <c r="G60" s="30" t="n">
        <f aca="false">+H60+I60</f>
        <v>371</v>
      </c>
      <c r="H60" s="30" t="n">
        <v>136</v>
      </c>
      <c r="I60" s="30" t="n">
        <v>235</v>
      </c>
      <c r="J60" s="32" t="n">
        <f aca="false">(H60/G60)*100</f>
        <v>36.6576819407008</v>
      </c>
      <c r="K60" s="32" t="n">
        <f aca="false">(I60/G60)*100</f>
        <v>63.3423180592992</v>
      </c>
      <c r="L60" s="25"/>
      <c r="M60" s="25"/>
      <c r="N60" s="25"/>
      <c r="O60" s="25"/>
      <c r="P60" s="25"/>
    </row>
    <row r="61" customFormat="false" ht="11.1" hidden="false" customHeight="true" outlineLevel="0" collapsed="false">
      <c r="A61" s="29" t="s">
        <v>100</v>
      </c>
      <c r="B61" s="29" t="s">
        <v>101</v>
      </c>
      <c r="C61" s="30" t="n">
        <v>1999</v>
      </c>
      <c r="D61" s="30" t="n">
        <v>1527</v>
      </c>
      <c r="E61" s="30" t="n">
        <v>1270</v>
      </c>
      <c r="F61" s="30" t="n">
        <v>257</v>
      </c>
      <c r="G61" s="30" t="n">
        <f aca="false">+H61+I61</f>
        <v>472</v>
      </c>
      <c r="H61" s="30" t="n">
        <v>144</v>
      </c>
      <c r="I61" s="30" t="n">
        <v>328</v>
      </c>
      <c r="J61" s="32" t="n">
        <f aca="false">(H61/G61)*100</f>
        <v>30.5084745762712</v>
      </c>
      <c r="K61" s="32" t="n">
        <f aca="false">(I61/G61)*100</f>
        <v>69.4915254237288</v>
      </c>
      <c r="L61" s="25"/>
      <c r="M61" s="25"/>
      <c r="N61" s="25"/>
      <c r="O61" s="25"/>
      <c r="P61" s="25"/>
    </row>
    <row r="62" customFormat="false" ht="11.1" hidden="false" customHeight="true" outlineLevel="0" collapsed="false">
      <c r="A62" s="29" t="s">
        <v>102</v>
      </c>
      <c r="B62" s="29" t="s">
        <v>103</v>
      </c>
      <c r="C62" s="30" t="n">
        <v>18885</v>
      </c>
      <c r="D62" s="30" t="n">
        <v>12056</v>
      </c>
      <c r="E62" s="30" t="n">
        <v>10035</v>
      </c>
      <c r="F62" s="30" t="n">
        <v>2021</v>
      </c>
      <c r="G62" s="30" t="n">
        <f aca="false">+H62+I62</f>
        <v>6829</v>
      </c>
      <c r="H62" s="30" t="n">
        <v>2218</v>
      </c>
      <c r="I62" s="30" t="n">
        <v>4611</v>
      </c>
      <c r="J62" s="32" t="n">
        <f aca="false">(H62/G62)*100</f>
        <v>32.4791331088007</v>
      </c>
      <c r="K62" s="32" t="n">
        <f aca="false">(I62/G62)*100</f>
        <v>67.5208668911993</v>
      </c>
      <c r="L62" s="25"/>
      <c r="M62" s="25"/>
      <c r="N62" s="25"/>
      <c r="O62" s="25"/>
      <c r="P62" s="25"/>
    </row>
    <row r="63" customFormat="false" ht="12" hidden="false" customHeight="true" outlineLevel="0" collapsed="false">
      <c r="C63" s="26"/>
      <c r="D63" s="26"/>
      <c r="E63" s="26"/>
      <c r="F63" s="26"/>
      <c r="G63" s="26"/>
      <c r="H63" s="26"/>
      <c r="I63" s="26"/>
      <c r="J63" s="28"/>
      <c r="K63" s="28"/>
      <c r="L63" s="25"/>
      <c r="M63" s="25"/>
      <c r="N63" s="25"/>
      <c r="O63" s="25"/>
      <c r="P63" s="25"/>
    </row>
    <row r="64" customFormat="false" ht="11.1" hidden="false" customHeight="true" outlineLevel="0" collapsed="false">
      <c r="A64" s="1" t="s">
        <v>104</v>
      </c>
      <c r="B64" s="1" t="s">
        <v>105</v>
      </c>
      <c r="C64" s="26" t="n">
        <v>2618</v>
      </c>
      <c r="D64" s="26" t="n">
        <v>2431</v>
      </c>
      <c r="E64" s="26" t="n">
        <v>958</v>
      </c>
      <c r="F64" s="26" t="n">
        <v>1473</v>
      </c>
      <c r="G64" s="26" t="n">
        <f aca="false">+H64+I64</f>
        <v>187</v>
      </c>
      <c r="H64" s="26" t="n">
        <v>45</v>
      </c>
      <c r="I64" s="26" t="n">
        <v>142</v>
      </c>
      <c r="J64" s="28" t="n">
        <f aca="false">(H64/G64)*100</f>
        <v>24.0641711229947</v>
      </c>
      <c r="K64" s="28" t="n">
        <f aca="false">(I64/G64)*100</f>
        <v>75.9358288770054</v>
      </c>
      <c r="L64" s="25"/>
      <c r="M64" s="25"/>
      <c r="N64" s="25"/>
      <c r="O64" s="25"/>
      <c r="P64" s="25"/>
    </row>
    <row r="65" customFormat="false" ht="11.1" hidden="false" customHeight="true" outlineLevel="0" collapsed="false">
      <c r="A65" s="1" t="s">
        <v>106</v>
      </c>
      <c r="B65" s="1" t="s">
        <v>107</v>
      </c>
      <c r="C65" s="26" t="n">
        <v>370</v>
      </c>
      <c r="D65" s="26" t="n">
        <v>270</v>
      </c>
      <c r="E65" s="26" t="n">
        <v>179</v>
      </c>
      <c r="F65" s="26" t="n">
        <v>91</v>
      </c>
      <c r="G65" s="26" t="n">
        <f aca="false">+H65+I65</f>
        <v>100</v>
      </c>
      <c r="H65" s="26" t="n">
        <v>24</v>
      </c>
      <c r="I65" s="26" t="n">
        <v>76</v>
      </c>
      <c r="J65" s="28" t="n">
        <f aca="false">(H65/G65)*100</f>
        <v>24</v>
      </c>
      <c r="K65" s="28" t="n">
        <f aca="false">(I65/G65)*100</f>
        <v>76</v>
      </c>
      <c r="L65" s="25"/>
      <c r="M65" s="25"/>
      <c r="N65" s="25"/>
      <c r="O65" s="25"/>
      <c r="P65" s="25"/>
    </row>
    <row r="66" customFormat="false" ht="11.1" hidden="false" customHeight="true" outlineLevel="0" collapsed="false">
      <c r="A66" s="1" t="s">
        <v>108</v>
      </c>
      <c r="B66" s="1" t="s">
        <v>109</v>
      </c>
      <c r="C66" s="26" t="n">
        <v>14950</v>
      </c>
      <c r="D66" s="26" t="n">
        <v>10958</v>
      </c>
      <c r="E66" s="26" t="n">
        <v>7599</v>
      </c>
      <c r="F66" s="26" t="n">
        <v>3359</v>
      </c>
      <c r="G66" s="26" t="n">
        <f aca="false">+H66+I66</f>
        <v>3992</v>
      </c>
      <c r="H66" s="26" t="n">
        <v>1138</v>
      </c>
      <c r="I66" s="26" t="n">
        <v>2854</v>
      </c>
      <c r="J66" s="28" t="n">
        <f aca="false">(H66/G66)*100</f>
        <v>28.5070140280561</v>
      </c>
      <c r="K66" s="28" t="n">
        <f aca="false">(I66/G66)*100</f>
        <v>71.4929859719439</v>
      </c>
      <c r="L66" s="25"/>
      <c r="M66" s="25"/>
      <c r="N66" s="25"/>
      <c r="O66" s="25"/>
      <c r="P66" s="25"/>
    </row>
    <row r="67" customFormat="false" ht="11.1" hidden="false" customHeight="true" outlineLevel="0" collapsed="false">
      <c r="A67" s="1" t="s">
        <v>110</v>
      </c>
      <c r="B67" s="1" t="s">
        <v>111</v>
      </c>
      <c r="C67" s="26" t="n">
        <v>1865</v>
      </c>
      <c r="D67" s="26" t="n">
        <v>1367</v>
      </c>
      <c r="E67" s="26" t="n">
        <v>1054</v>
      </c>
      <c r="F67" s="26" t="n">
        <v>313</v>
      </c>
      <c r="G67" s="26" t="n">
        <f aca="false">+H67+I67</f>
        <v>498</v>
      </c>
      <c r="H67" s="26" t="n">
        <v>145</v>
      </c>
      <c r="I67" s="26" t="n">
        <v>353</v>
      </c>
      <c r="J67" s="28" t="n">
        <f aca="false">(H67/G67)*100</f>
        <v>29.1164658634538</v>
      </c>
      <c r="K67" s="28" t="n">
        <f aca="false">(I67/G67)*100</f>
        <v>70.8835341365462</v>
      </c>
      <c r="L67" s="25"/>
      <c r="M67" s="25"/>
      <c r="N67" s="25"/>
      <c r="O67" s="25"/>
      <c r="P67" s="25"/>
    </row>
    <row r="68" customFormat="false" ht="11.1" hidden="false" customHeight="true" outlineLevel="0" collapsed="false">
      <c r="A68" s="1" t="s">
        <v>112</v>
      </c>
      <c r="B68" s="1" t="s">
        <v>113</v>
      </c>
      <c r="C68" s="26" t="n">
        <v>184</v>
      </c>
      <c r="D68" s="26" t="n">
        <v>166</v>
      </c>
      <c r="E68" s="26" t="n">
        <v>70</v>
      </c>
      <c r="F68" s="26" t="n">
        <v>96</v>
      </c>
      <c r="G68" s="26" t="n">
        <f aca="false">+H68+I68</f>
        <v>18</v>
      </c>
      <c r="H68" s="26" t="n">
        <v>1</v>
      </c>
      <c r="I68" s="26" t="n">
        <v>17</v>
      </c>
      <c r="J68" s="28" t="n">
        <f aca="false">(H68/G68)*100</f>
        <v>5.55555555555556</v>
      </c>
      <c r="K68" s="28" t="n">
        <f aca="false">(I68/G68)*100</f>
        <v>94.4444444444444</v>
      </c>
      <c r="L68" s="25"/>
      <c r="M68" s="25"/>
      <c r="N68" s="25"/>
      <c r="O68" s="25"/>
      <c r="P68" s="25"/>
    </row>
    <row r="69" customFormat="false" ht="12" hidden="false" customHeight="true" outlineLevel="0" collapsed="false">
      <c r="C69" s="26"/>
      <c r="D69" s="26"/>
      <c r="E69" s="26"/>
      <c r="F69" s="26"/>
      <c r="G69" s="26"/>
      <c r="H69" s="26"/>
      <c r="I69" s="26"/>
      <c r="J69" s="28"/>
      <c r="K69" s="28"/>
      <c r="L69" s="25"/>
      <c r="M69" s="25"/>
      <c r="N69" s="25"/>
      <c r="O69" s="25"/>
      <c r="P69" s="25"/>
    </row>
    <row r="70" customFormat="false" ht="11.1" hidden="false" customHeight="true" outlineLevel="0" collapsed="false">
      <c r="A70" s="29" t="s">
        <v>114</v>
      </c>
      <c r="B70" s="29" t="s">
        <v>115</v>
      </c>
      <c r="C70" s="30" t="n">
        <v>37133</v>
      </c>
      <c r="D70" s="30" t="n">
        <v>24757</v>
      </c>
      <c r="E70" s="30" t="n">
        <v>23271</v>
      </c>
      <c r="F70" s="30" t="n">
        <v>1486</v>
      </c>
      <c r="G70" s="30" t="n">
        <f aca="false">+H70+I70</f>
        <v>12376</v>
      </c>
      <c r="H70" s="30" t="n">
        <v>3741</v>
      </c>
      <c r="I70" s="30" t="n">
        <v>8635</v>
      </c>
      <c r="J70" s="32" t="n">
        <f aca="false">(H70/G70)*100</f>
        <v>30.2278603749192</v>
      </c>
      <c r="K70" s="32" t="n">
        <f aca="false">(I70/G70)*100</f>
        <v>69.7721396250808</v>
      </c>
      <c r="L70" s="25"/>
      <c r="M70" s="25"/>
      <c r="N70" s="25"/>
      <c r="O70" s="25"/>
      <c r="P70" s="25"/>
    </row>
    <row r="71" customFormat="false" ht="11.1" hidden="false" customHeight="true" outlineLevel="0" collapsed="false">
      <c r="A71" s="29" t="s">
        <v>116</v>
      </c>
      <c r="B71" s="29" t="s">
        <v>117</v>
      </c>
      <c r="C71" s="30" t="n">
        <v>721</v>
      </c>
      <c r="D71" s="30" t="n">
        <v>522</v>
      </c>
      <c r="E71" s="30" t="n">
        <v>393</v>
      </c>
      <c r="F71" s="30" t="n">
        <v>129</v>
      </c>
      <c r="G71" s="30" t="n">
        <f aca="false">+H71+I71</f>
        <v>199</v>
      </c>
      <c r="H71" s="30" t="n">
        <v>50</v>
      </c>
      <c r="I71" s="30" t="n">
        <v>149</v>
      </c>
      <c r="J71" s="32" t="n">
        <f aca="false">(H71/G71)*100</f>
        <v>25.1256281407035</v>
      </c>
      <c r="K71" s="32" t="n">
        <f aca="false">(I71/G71)*100</f>
        <v>74.8743718592965</v>
      </c>
      <c r="L71" s="25"/>
      <c r="M71" s="25"/>
      <c r="N71" s="25"/>
      <c r="O71" s="25"/>
      <c r="P71" s="25"/>
    </row>
    <row r="72" customFormat="false" ht="11.1" hidden="false" customHeight="true" outlineLevel="0" collapsed="false">
      <c r="A72" s="29" t="s">
        <v>118</v>
      </c>
      <c r="B72" s="29" t="s">
        <v>119</v>
      </c>
      <c r="C72" s="30" t="n">
        <v>1696</v>
      </c>
      <c r="D72" s="30" t="n">
        <v>1228</v>
      </c>
      <c r="E72" s="30" t="n">
        <v>939</v>
      </c>
      <c r="F72" s="30" t="n">
        <v>289</v>
      </c>
      <c r="G72" s="30" t="n">
        <f aca="false">+H72+I72</f>
        <v>468</v>
      </c>
      <c r="H72" s="30" t="n">
        <v>141</v>
      </c>
      <c r="I72" s="30" t="n">
        <v>327</v>
      </c>
      <c r="J72" s="32" t="n">
        <f aca="false">(H72/G72)*100</f>
        <v>30.1282051282051</v>
      </c>
      <c r="K72" s="32" t="n">
        <f aca="false">(I72/G72)*100</f>
        <v>69.8717948717949</v>
      </c>
      <c r="L72" s="25"/>
      <c r="M72" s="25"/>
      <c r="N72" s="25"/>
      <c r="O72" s="25"/>
      <c r="P72" s="25"/>
    </row>
    <row r="73" customFormat="false" ht="11.1" hidden="false" customHeight="true" outlineLevel="0" collapsed="false">
      <c r="A73" s="29" t="s">
        <v>120</v>
      </c>
      <c r="B73" s="29" t="s">
        <v>121</v>
      </c>
      <c r="C73" s="30" t="n">
        <v>4615</v>
      </c>
      <c r="D73" s="30" t="n">
        <v>3484</v>
      </c>
      <c r="E73" s="30" t="n">
        <v>1780</v>
      </c>
      <c r="F73" s="30" t="n">
        <v>1704</v>
      </c>
      <c r="G73" s="30" t="n">
        <f aca="false">+H73+I73</f>
        <v>1131</v>
      </c>
      <c r="H73" s="30" t="n">
        <v>409</v>
      </c>
      <c r="I73" s="30" t="n">
        <v>722</v>
      </c>
      <c r="J73" s="32" t="n">
        <f aca="false">(H73/G73)*100</f>
        <v>36.1626878868258</v>
      </c>
      <c r="K73" s="32" t="n">
        <f aca="false">(I73/G73)*100</f>
        <v>63.8373121131742</v>
      </c>
      <c r="L73" s="25"/>
      <c r="M73" s="25"/>
      <c r="N73" s="25"/>
      <c r="O73" s="25"/>
      <c r="P73" s="25"/>
    </row>
    <row r="74" customFormat="false" ht="11.1" hidden="false" customHeight="true" outlineLevel="0" collapsed="false">
      <c r="A74" s="29" t="s">
        <v>122</v>
      </c>
      <c r="B74" s="29" t="s">
        <v>123</v>
      </c>
      <c r="C74" s="30" t="n">
        <v>504</v>
      </c>
      <c r="D74" s="30" t="n">
        <v>454</v>
      </c>
      <c r="E74" s="30" t="n">
        <v>168</v>
      </c>
      <c r="F74" s="30" t="n">
        <v>286</v>
      </c>
      <c r="G74" s="30" t="n">
        <f aca="false">+H74+I74</f>
        <v>50</v>
      </c>
      <c r="H74" s="30" t="n">
        <v>13</v>
      </c>
      <c r="I74" s="30" t="n">
        <v>37</v>
      </c>
      <c r="J74" s="32" t="n">
        <f aca="false">(H74/G74)*100</f>
        <v>26</v>
      </c>
      <c r="K74" s="32" t="n">
        <f aca="false">(I74/G74)*100</f>
        <v>74</v>
      </c>
      <c r="L74" s="25"/>
      <c r="M74" s="25"/>
      <c r="N74" s="25"/>
      <c r="O74" s="25"/>
      <c r="P74" s="25"/>
    </row>
    <row r="75" customFormat="false" ht="12" hidden="false" customHeight="true" outlineLevel="0" collapsed="false">
      <c r="C75" s="26"/>
      <c r="D75" s="26"/>
      <c r="E75" s="26"/>
      <c r="F75" s="26"/>
      <c r="G75" s="26"/>
      <c r="H75" s="26"/>
      <c r="I75" s="26"/>
      <c r="J75" s="28"/>
      <c r="K75" s="28"/>
      <c r="L75" s="25"/>
      <c r="M75" s="25"/>
      <c r="N75" s="25"/>
      <c r="O75" s="25"/>
      <c r="P75" s="25"/>
    </row>
    <row r="76" customFormat="false" ht="11.1" hidden="false" customHeight="true" outlineLevel="0" collapsed="false">
      <c r="A76" s="1" t="s">
        <v>124</v>
      </c>
      <c r="B76" s="1" t="s">
        <v>125</v>
      </c>
      <c r="C76" s="26" t="n">
        <v>286</v>
      </c>
      <c r="D76" s="26" t="n">
        <v>249</v>
      </c>
      <c r="E76" s="26" t="n">
        <v>77</v>
      </c>
      <c r="F76" s="26" t="n">
        <v>172</v>
      </c>
      <c r="G76" s="26" t="n">
        <f aca="false">+H76+I76</f>
        <v>37</v>
      </c>
      <c r="H76" s="26" t="n">
        <v>16</v>
      </c>
      <c r="I76" s="26" t="n">
        <v>21</v>
      </c>
      <c r="J76" s="28" t="n">
        <f aca="false">(H76/G76)*100</f>
        <v>43.2432432432432</v>
      </c>
      <c r="K76" s="28" t="n">
        <f aca="false">(I76/G76)*100</f>
        <v>56.7567567567568</v>
      </c>
      <c r="L76" s="25"/>
      <c r="M76" s="25"/>
      <c r="N76" s="25"/>
      <c r="O76" s="25"/>
      <c r="P76" s="25"/>
    </row>
    <row r="77" customFormat="false" ht="11.1" hidden="false" customHeight="true" outlineLevel="0" collapsed="false">
      <c r="A77" s="1" t="s">
        <v>126</v>
      </c>
      <c r="B77" s="1" t="s">
        <v>127</v>
      </c>
      <c r="C77" s="26" t="n">
        <v>284</v>
      </c>
      <c r="D77" s="26" t="n">
        <v>177</v>
      </c>
      <c r="E77" s="26" t="n">
        <v>155</v>
      </c>
      <c r="F77" s="26" t="n">
        <v>22</v>
      </c>
      <c r="G77" s="26" t="n">
        <f aca="false">+H77+I77</f>
        <v>107</v>
      </c>
      <c r="H77" s="26" t="n">
        <v>24</v>
      </c>
      <c r="I77" s="26" t="n">
        <v>83</v>
      </c>
      <c r="J77" s="28" t="n">
        <f aca="false">(H77/G77)*100</f>
        <v>22.4299065420561</v>
      </c>
      <c r="K77" s="28" t="n">
        <f aca="false">(I77/G77)*100</f>
        <v>77.5700934579439</v>
      </c>
      <c r="L77" s="25"/>
      <c r="M77" s="25"/>
      <c r="N77" s="25"/>
      <c r="O77" s="25"/>
      <c r="P77" s="25"/>
    </row>
    <row r="78" customFormat="false" ht="11.1" hidden="false" customHeight="true" outlineLevel="0" collapsed="false">
      <c r="A78" s="1" t="s">
        <v>128</v>
      </c>
      <c r="B78" s="1" t="s">
        <v>129</v>
      </c>
      <c r="C78" s="26" t="n">
        <v>83714</v>
      </c>
      <c r="D78" s="26" t="n">
        <v>54606</v>
      </c>
      <c r="E78" s="26" t="n">
        <v>43288</v>
      </c>
      <c r="F78" s="26" t="n">
        <v>11318</v>
      </c>
      <c r="G78" s="26" t="n">
        <f aca="false">+H78+I78</f>
        <v>29108</v>
      </c>
      <c r="H78" s="26" t="n">
        <v>6600</v>
      </c>
      <c r="I78" s="26" t="n">
        <v>22508</v>
      </c>
      <c r="J78" s="28" t="n">
        <f aca="false">(H78/G78)*100</f>
        <v>22.6741789198846</v>
      </c>
      <c r="K78" s="28" t="n">
        <f aca="false">(I78/G78)*100</f>
        <v>77.3258210801154</v>
      </c>
      <c r="L78" s="25"/>
      <c r="M78" s="25"/>
      <c r="N78" s="25"/>
      <c r="O78" s="25"/>
      <c r="P78" s="25"/>
    </row>
    <row r="79" customFormat="false" ht="11.1" hidden="false" customHeight="true" outlineLevel="0" collapsed="false">
      <c r="A79" s="1" t="s">
        <v>130</v>
      </c>
      <c r="B79" s="1" t="s">
        <v>131</v>
      </c>
      <c r="C79" s="26" t="n">
        <v>1843</v>
      </c>
      <c r="D79" s="26" t="n">
        <v>1391</v>
      </c>
      <c r="E79" s="26" t="n">
        <v>1085</v>
      </c>
      <c r="F79" s="26" t="n">
        <v>306</v>
      </c>
      <c r="G79" s="26" t="n">
        <f aca="false">+H79+I79</f>
        <v>452</v>
      </c>
      <c r="H79" s="26" t="n">
        <v>111</v>
      </c>
      <c r="I79" s="26" t="n">
        <v>341</v>
      </c>
      <c r="J79" s="28" t="n">
        <f aca="false">(H79/G79)*100</f>
        <v>24.5575221238938</v>
      </c>
      <c r="K79" s="28" t="n">
        <f aca="false">(I79/G79)*100</f>
        <v>75.4424778761062</v>
      </c>
      <c r="L79" s="25"/>
      <c r="M79" s="25"/>
      <c r="N79" s="25"/>
      <c r="O79" s="25"/>
      <c r="P79" s="25"/>
    </row>
    <row r="80" customFormat="false" ht="11.1" hidden="false" customHeight="true" outlineLevel="0" collapsed="false">
      <c r="A80" s="1" t="s">
        <v>132</v>
      </c>
      <c r="B80" s="1" t="s">
        <v>133</v>
      </c>
      <c r="C80" s="26" t="n">
        <v>704</v>
      </c>
      <c r="D80" s="26" t="n">
        <v>583</v>
      </c>
      <c r="E80" s="26" t="n">
        <v>278</v>
      </c>
      <c r="F80" s="26" t="n">
        <v>305</v>
      </c>
      <c r="G80" s="26" t="n">
        <f aca="false">+H80+I80</f>
        <v>121</v>
      </c>
      <c r="H80" s="26" t="n">
        <v>15</v>
      </c>
      <c r="I80" s="26" t="n">
        <v>106</v>
      </c>
      <c r="J80" s="28" t="n">
        <f aca="false">(H80/G80)*100</f>
        <v>12.396694214876</v>
      </c>
      <c r="K80" s="28" t="n">
        <f aca="false">(I80/G80)*100</f>
        <v>87.603305785124</v>
      </c>
      <c r="L80" s="25"/>
      <c r="M80" s="25"/>
      <c r="N80" s="25"/>
      <c r="O80" s="25"/>
      <c r="P80" s="25"/>
    </row>
    <row r="81" customFormat="false" ht="12" hidden="false" customHeight="true" outlineLevel="0" collapsed="false">
      <c r="C81" s="26"/>
      <c r="D81" s="26"/>
      <c r="E81" s="26"/>
      <c r="F81" s="26"/>
      <c r="G81" s="26"/>
      <c r="H81" s="26"/>
      <c r="I81" s="26"/>
      <c r="J81" s="28"/>
      <c r="K81" s="28"/>
      <c r="L81" s="25"/>
      <c r="M81" s="25"/>
      <c r="N81" s="25"/>
      <c r="O81" s="25"/>
      <c r="P81" s="25"/>
    </row>
    <row r="82" customFormat="false" ht="11.1" hidden="false" customHeight="true" outlineLevel="0" collapsed="false">
      <c r="A82" s="29" t="s">
        <v>134</v>
      </c>
      <c r="B82" s="29" t="s">
        <v>135</v>
      </c>
      <c r="C82" s="30" t="n">
        <v>9583</v>
      </c>
      <c r="D82" s="30" t="n">
        <v>6819</v>
      </c>
      <c r="E82" s="30" t="n">
        <v>5526</v>
      </c>
      <c r="F82" s="30" t="n">
        <v>1293</v>
      </c>
      <c r="G82" s="30" t="n">
        <f aca="false">+H82+I82</f>
        <v>2764</v>
      </c>
      <c r="H82" s="30" t="n">
        <v>996</v>
      </c>
      <c r="I82" s="30" t="n">
        <v>1768</v>
      </c>
      <c r="J82" s="32" t="n">
        <f aca="false">(H82/G82)*100</f>
        <v>36.0347322720695</v>
      </c>
      <c r="K82" s="32" t="n">
        <f aca="false">(I82/G82)*100</f>
        <v>63.9652677279305</v>
      </c>
      <c r="L82" s="25"/>
      <c r="M82" s="25"/>
      <c r="N82" s="25"/>
      <c r="O82" s="25"/>
      <c r="P82" s="25"/>
    </row>
    <row r="83" customFormat="false" ht="11.1" hidden="false" customHeight="true" outlineLevel="0" collapsed="false">
      <c r="A83" s="29" t="s">
        <v>136</v>
      </c>
      <c r="B83" s="29" t="s">
        <v>137</v>
      </c>
      <c r="C83" s="30" t="n">
        <v>167</v>
      </c>
      <c r="D83" s="30" t="n">
        <v>153</v>
      </c>
      <c r="E83" s="30" t="n">
        <v>56</v>
      </c>
      <c r="F83" s="30" t="n">
        <v>97</v>
      </c>
      <c r="G83" s="30" t="n">
        <f aca="false">+H83+I83</f>
        <v>14</v>
      </c>
      <c r="H83" s="30" t="n">
        <v>2</v>
      </c>
      <c r="I83" s="30" t="n">
        <v>12</v>
      </c>
      <c r="J83" s="32" t="n">
        <f aca="false">(H83/G83)*100</f>
        <v>14.2857142857143</v>
      </c>
      <c r="K83" s="32" t="n">
        <f aca="false">(I83/G83)*100</f>
        <v>85.7142857142857</v>
      </c>
      <c r="L83" s="25"/>
      <c r="M83" s="25"/>
      <c r="N83" s="25"/>
      <c r="O83" s="25"/>
      <c r="P83" s="25"/>
    </row>
    <row r="84" customFormat="false" ht="11.1" hidden="false" customHeight="true" outlineLevel="0" collapsed="false">
      <c r="A84" s="29" t="s">
        <v>138</v>
      </c>
      <c r="B84" s="29" t="s">
        <v>139</v>
      </c>
      <c r="C84" s="30" t="n">
        <v>137</v>
      </c>
      <c r="D84" s="30" t="n">
        <v>123</v>
      </c>
      <c r="E84" s="30" t="n">
        <v>49</v>
      </c>
      <c r="F84" s="30" t="n">
        <v>74</v>
      </c>
      <c r="G84" s="30" t="n">
        <f aca="false">+H84+I84</f>
        <v>14</v>
      </c>
      <c r="H84" s="30" t="n">
        <v>6</v>
      </c>
      <c r="I84" s="30" t="n">
        <v>8</v>
      </c>
      <c r="J84" s="32" t="n">
        <f aca="false">(H84/G84)*100</f>
        <v>42.8571428571429</v>
      </c>
      <c r="K84" s="32" t="n">
        <f aca="false">(I84/G84)*100</f>
        <v>57.1428571428571</v>
      </c>
      <c r="L84" s="25"/>
      <c r="M84" s="25"/>
      <c r="N84" s="25"/>
      <c r="O84" s="25"/>
      <c r="P84" s="25"/>
    </row>
    <row r="85" customFormat="false" ht="11.1" hidden="false" customHeight="true" outlineLevel="0" collapsed="false">
      <c r="A85" s="29" t="s">
        <v>140</v>
      </c>
      <c r="B85" s="29" t="s">
        <v>141</v>
      </c>
      <c r="C85" s="30" t="n">
        <v>51</v>
      </c>
      <c r="D85" s="30" t="n">
        <v>45</v>
      </c>
      <c r="E85" s="30" t="n">
        <v>24</v>
      </c>
      <c r="F85" s="30" t="n">
        <v>21</v>
      </c>
      <c r="G85" s="30" t="n">
        <f aca="false">+H85+I85</f>
        <v>6</v>
      </c>
      <c r="H85" s="30" t="n">
        <v>3</v>
      </c>
      <c r="I85" s="30" t="n">
        <v>3</v>
      </c>
      <c r="J85" s="32" t="n">
        <f aca="false">(H85/G85)*100</f>
        <v>50</v>
      </c>
      <c r="K85" s="32" t="n">
        <f aca="false">(I85/G85)*100</f>
        <v>50</v>
      </c>
      <c r="L85" s="25"/>
      <c r="M85" s="25"/>
      <c r="N85" s="25"/>
      <c r="O85" s="25"/>
      <c r="P85" s="25"/>
    </row>
    <row r="86" customFormat="false" ht="11.1" hidden="false" customHeight="true" outlineLevel="0" collapsed="false">
      <c r="A86" s="29" t="s">
        <v>142</v>
      </c>
      <c r="B86" s="29" t="s">
        <v>143</v>
      </c>
      <c r="C86" s="30" t="n">
        <v>70371</v>
      </c>
      <c r="D86" s="30" t="n">
        <v>41944</v>
      </c>
      <c r="E86" s="30" t="n">
        <v>35137</v>
      </c>
      <c r="F86" s="30" t="n">
        <v>6807</v>
      </c>
      <c r="G86" s="30" t="n">
        <f aca="false">+H86+I86</f>
        <v>28427</v>
      </c>
      <c r="H86" s="30" t="n">
        <v>4204</v>
      </c>
      <c r="I86" s="30" t="n">
        <v>24223</v>
      </c>
      <c r="J86" s="32" t="n">
        <f aca="false">(H86/G86)*100</f>
        <v>14.7887571674816</v>
      </c>
      <c r="K86" s="32" t="n">
        <f aca="false">(I86/G86)*100</f>
        <v>85.2112428325184</v>
      </c>
      <c r="L86" s="25"/>
      <c r="M86" s="25"/>
      <c r="N86" s="25"/>
      <c r="O86" s="25"/>
      <c r="P86" s="25"/>
    </row>
    <row r="87" customFormat="false" ht="12" hidden="false" customHeight="true" outlineLevel="0" collapsed="false">
      <c r="C87" s="26"/>
      <c r="D87" s="26"/>
      <c r="E87" s="26"/>
      <c r="F87" s="26"/>
      <c r="G87" s="26"/>
      <c r="H87" s="26"/>
      <c r="I87" s="26"/>
      <c r="J87" s="28"/>
      <c r="K87" s="28"/>
      <c r="L87" s="25"/>
      <c r="M87" s="25"/>
      <c r="N87" s="25"/>
      <c r="O87" s="25"/>
      <c r="P87" s="25"/>
    </row>
    <row r="88" customFormat="false" ht="11.1" hidden="false" customHeight="true" outlineLevel="0" collapsed="false">
      <c r="A88" s="1" t="s">
        <v>144</v>
      </c>
      <c r="B88" s="1" t="s">
        <v>145</v>
      </c>
      <c r="C88" s="26" t="n">
        <v>2006</v>
      </c>
      <c r="D88" s="26" t="n">
        <v>1344</v>
      </c>
      <c r="E88" s="26" t="n">
        <v>855</v>
      </c>
      <c r="F88" s="26" t="n">
        <v>489</v>
      </c>
      <c r="G88" s="26" t="n">
        <f aca="false">+H88+I88</f>
        <v>662</v>
      </c>
      <c r="H88" s="26" t="n">
        <v>99</v>
      </c>
      <c r="I88" s="26" t="n">
        <v>563</v>
      </c>
      <c r="J88" s="28" t="n">
        <f aca="false">(H88/G88)*100</f>
        <v>14.9546827794562</v>
      </c>
      <c r="K88" s="28" t="n">
        <f aca="false">(I88/G88)*100</f>
        <v>85.0453172205438</v>
      </c>
      <c r="L88" s="25"/>
      <c r="M88" s="25"/>
      <c r="N88" s="25"/>
      <c r="O88" s="25"/>
      <c r="P88" s="25"/>
    </row>
    <row r="89" customFormat="false" ht="11.1" hidden="false" customHeight="true" outlineLevel="0" collapsed="false">
      <c r="A89" s="1" t="s">
        <v>146</v>
      </c>
      <c r="B89" s="1" t="s">
        <v>147</v>
      </c>
      <c r="C89" s="26" t="n">
        <v>1377</v>
      </c>
      <c r="D89" s="26" t="n">
        <v>1117</v>
      </c>
      <c r="E89" s="26" t="n">
        <v>675</v>
      </c>
      <c r="F89" s="26" t="n">
        <v>442</v>
      </c>
      <c r="G89" s="26" t="n">
        <f aca="false">+H89+I89</f>
        <v>260</v>
      </c>
      <c r="H89" s="26" t="n">
        <v>67</v>
      </c>
      <c r="I89" s="26" t="n">
        <v>193</v>
      </c>
      <c r="J89" s="28" t="n">
        <f aca="false">(H89/G89)*100</f>
        <v>25.7692307692308</v>
      </c>
      <c r="K89" s="28" t="n">
        <f aca="false">(I89/G89)*100</f>
        <v>74.2307692307692</v>
      </c>
      <c r="L89" s="25"/>
      <c r="M89" s="25"/>
      <c r="N89" s="25"/>
      <c r="O89" s="25"/>
      <c r="P89" s="25"/>
    </row>
    <row r="90" customFormat="false" ht="11.1" hidden="false" customHeight="true" outlineLevel="0" collapsed="false">
      <c r="A90" s="1" t="s">
        <v>148</v>
      </c>
      <c r="B90" s="1" t="s">
        <v>149</v>
      </c>
      <c r="C90" s="26" t="n">
        <v>4166</v>
      </c>
      <c r="D90" s="26" t="n">
        <v>2709</v>
      </c>
      <c r="E90" s="26" t="n">
        <v>1627</v>
      </c>
      <c r="F90" s="26" t="n">
        <v>1082</v>
      </c>
      <c r="G90" s="26" t="n">
        <f aca="false">+H90+I90</f>
        <v>1457</v>
      </c>
      <c r="H90" s="26" t="n">
        <v>403</v>
      </c>
      <c r="I90" s="26" t="n">
        <v>1054</v>
      </c>
      <c r="J90" s="28" t="n">
        <f aca="false">(H90/G90)*100</f>
        <v>27.6595744680851</v>
      </c>
      <c r="K90" s="28" t="n">
        <f aca="false">(I90/G90)*100</f>
        <v>72.3404255319149</v>
      </c>
      <c r="L90" s="25"/>
      <c r="M90" s="25"/>
      <c r="N90" s="25"/>
      <c r="O90" s="25"/>
      <c r="P90" s="25"/>
    </row>
    <row r="91" customFormat="false" ht="11.1" hidden="false" customHeight="true" outlineLevel="0" collapsed="false">
      <c r="A91" s="1" t="s">
        <v>150</v>
      </c>
      <c r="B91" s="1" t="s">
        <v>151</v>
      </c>
      <c r="C91" s="26" t="n">
        <v>31</v>
      </c>
      <c r="D91" s="26" t="n">
        <v>29</v>
      </c>
      <c r="E91" s="26" t="n">
        <v>11</v>
      </c>
      <c r="F91" s="26" t="n">
        <v>18</v>
      </c>
      <c r="G91" s="26" t="n">
        <f aca="false">+H91+I91</f>
        <v>2</v>
      </c>
      <c r="H91" s="26" t="n">
        <v>1</v>
      </c>
      <c r="I91" s="26" t="n">
        <v>1</v>
      </c>
      <c r="J91" s="28" t="n">
        <f aca="false">(H91/G91)*100</f>
        <v>50</v>
      </c>
      <c r="K91" s="28" t="n">
        <f aca="false">(I91/G91)*100</f>
        <v>50</v>
      </c>
      <c r="L91" s="25"/>
      <c r="M91" s="25"/>
      <c r="N91" s="25"/>
      <c r="O91" s="25"/>
      <c r="P91" s="25"/>
    </row>
    <row r="92" customFormat="false" ht="11.1" hidden="false" customHeight="true" outlineLevel="0" collapsed="false">
      <c r="A92" s="1" t="s">
        <v>152</v>
      </c>
      <c r="B92" s="1" t="s">
        <v>153</v>
      </c>
      <c r="C92" s="26" t="n">
        <v>72</v>
      </c>
      <c r="D92" s="26" t="n">
        <v>65</v>
      </c>
      <c r="E92" s="26" t="n">
        <v>27</v>
      </c>
      <c r="F92" s="26" t="n">
        <v>38</v>
      </c>
      <c r="G92" s="26" t="n">
        <f aca="false">+H92+I92</f>
        <v>7</v>
      </c>
      <c r="H92" s="26" t="n">
        <v>4</v>
      </c>
      <c r="I92" s="26" t="n">
        <v>3</v>
      </c>
      <c r="J92" s="28" t="n">
        <f aca="false">(H92/G92)*100</f>
        <v>57.1428571428571</v>
      </c>
      <c r="K92" s="28" t="n">
        <f aca="false">(I92/G92)*100</f>
        <v>42.8571428571429</v>
      </c>
      <c r="L92" s="25"/>
      <c r="M92" s="25"/>
      <c r="N92" s="25"/>
      <c r="O92" s="25"/>
      <c r="P92" s="25"/>
    </row>
    <row r="93" customFormat="false" ht="12" hidden="false" customHeight="true" outlineLevel="0" collapsed="false">
      <c r="C93" s="26"/>
      <c r="D93" s="26"/>
      <c r="E93" s="26"/>
      <c r="F93" s="26"/>
      <c r="G93" s="26"/>
      <c r="H93" s="26"/>
      <c r="I93" s="26"/>
      <c r="J93" s="28"/>
      <c r="K93" s="28"/>
      <c r="L93" s="25"/>
      <c r="M93" s="25"/>
      <c r="N93" s="25"/>
      <c r="O93" s="25"/>
      <c r="P93" s="25"/>
    </row>
    <row r="94" customFormat="false" ht="11.1" hidden="false" customHeight="true" outlineLevel="0" collapsed="false">
      <c r="A94" s="29" t="s">
        <v>154</v>
      </c>
      <c r="B94" s="29" t="s">
        <v>155</v>
      </c>
      <c r="C94" s="30" t="n">
        <v>44</v>
      </c>
      <c r="D94" s="30" t="n">
        <v>42</v>
      </c>
      <c r="E94" s="30" t="n">
        <v>17</v>
      </c>
      <c r="F94" s="30" t="n">
        <v>25</v>
      </c>
      <c r="G94" s="30" t="n">
        <f aca="false">+H94+I94</f>
        <v>2</v>
      </c>
      <c r="H94" s="30" t="n">
        <v>1</v>
      </c>
      <c r="I94" s="30" t="n">
        <v>1</v>
      </c>
      <c r="J94" s="32" t="n">
        <f aca="false">(H94/G94)*100</f>
        <v>50</v>
      </c>
      <c r="K94" s="32" t="n">
        <f aca="false">(I94/G94)*100</f>
        <v>50</v>
      </c>
      <c r="L94" s="25"/>
      <c r="M94" s="25"/>
      <c r="N94" s="25"/>
      <c r="O94" s="25"/>
      <c r="P94" s="25"/>
    </row>
    <row r="95" customFormat="false" ht="11.1" hidden="false" customHeight="true" outlineLevel="0" collapsed="false">
      <c r="A95" s="29" t="s">
        <v>156</v>
      </c>
      <c r="B95" s="29" t="s">
        <v>157</v>
      </c>
      <c r="C95" s="30" t="n">
        <v>2558</v>
      </c>
      <c r="D95" s="30" t="n">
        <v>1850</v>
      </c>
      <c r="E95" s="30" t="n">
        <v>1599</v>
      </c>
      <c r="F95" s="30" t="n">
        <v>251</v>
      </c>
      <c r="G95" s="30" t="n">
        <f aca="false">+H95+I95</f>
        <v>708</v>
      </c>
      <c r="H95" s="30" t="n">
        <v>293</v>
      </c>
      <c r="I95" s="30" t="n">
        <v>415</v>
      </c>
      <c r="J95" s="32" t="n">
        <f aca="false">(H95/G95)*100</f>
        <v>41.3841807909605</v>
      </c>
      <c r="K95" s="32" t="n">
        <f aca="false">(I95/G95)*100</f>
        <v>58.6158192090395</v>
      </c>
      <c r="L95" s="25"/>
      <c r="M95" s="25"/>
      <c r="N95" s="25"/>
      <c r="O95" s="25"/>
      <c r="P95" s="25"/>
    </row>
    <row r="96" customFormat="false" ht="11.1" hidden="false" customHeight="true" outlineLevel="0" collapsed="false">
      <c r="A96" s="29" t="s">
        <v>158</v>
      </c>
      <c r="B96" s="29" t="s">
        <v>159</v>
      </c>
      <c r="C96" s="30" t="n">
        <v>4383</v>
      </c>
      <c r="D96" s="30" t="n">
        <v>3129</v>
      </c>
      <c r="E96" s="30" t="n">
        <v>2382</v>
      </c>
      <c r="F96" s="30" t="n">
        <v>747</v>
      </c>
      <c r="G96" s="30" t="n">
        <f aca="false">+H96+I96</f>
        <v>1254</v>
      </c>
      <c r="H96" s="30" t="n">
        <v>317</v>
      </c>
      <c r="I96" s="30" t="n">
        <v>937</v>
      </c>
      <c r="J96" s="32" t="n">
        <f aca="false">(H96/G96)*100</f>
        <v>25.2791068580542</v>
      </c>
      <c r="K96" s="32" t="n">
        <f aca="false">(I96/G96)*100</f>
        <v>74.7208931419458</v>
      </c>
      <c r="L96" s="25"/>
      <c r="M96" s="25"/>
      <c r="N96" s="25"/>
      <c r="O96" s="25"/>
      <c r="P96" s="25"/>
    </row>
    <row r="97" customFormat="false" ht="11.1" hidden="false" customHeight="true" outlineLevel="0" collapsed="false">
      <c r="A97" s="29" t="s">
        <v>160</v>
      </c>
      <c r="B97" s="29" t="s">
        <v>161</v>
      </c>
      <c r="C97" s="30" t="n">
        <v>83982</v>
      </c>
      <c r="D97" s="30" t="n">
        <v>50665</v>
      </c>
      <c r="E97" s="30" t="n">
        <v>42258</v>
      </c>
      <c r="F97" s="30" t="n">
        <v>8407</v>
      </c>
      <c r="G97" s="30" t="n">
        <f aca="false">+H97+I97</f>
        <v>33317</v>
      </c>
      <c r="H97" s="30" t="n">
        <v>4142</v>
      </c>
      <c r="I97" s="30" t="n">
        <v>29175</v>
      </c>
      <c r="J97" s="32" t="n">
        <f aca="false">(H97/G97)*100</f>
        <v>12.4320917249452</v>
      </c>
      <c r="K97" s="32" t="n">
        <f aca="false">(I97/G97)*100</f>
        <v>87.5679082750548</v>
      </c>
      <c r="L97" s="25"/>
      <c r="M97" s="25"/>
      <c r="N97" s="25"/>
      <c r="O97" s="25"/>
      <c r="P97" s="25"/>
    </row>
    <row r="98" customFormat="false" ht="11.1" hidden="false" customHeight="true" outlineLevel="0" collapsed="false">
      <c r="A98" s="29" t="s">
        <v>162</v>
      </c>
      <c r="B98" s="29" t="s">
        <v>163</v>
      </c>
      <c r="C98" s="30" t="n">
        <v>1383</v>
      </c>
      <c r="D98" s="30" t="n">
        <v>1058</v>
      </c>
      <c r="E98" s="30" t="n">
        <v>631</v>
      </c>
      <c r="F98" s="30" t="n">
        <v>427</v>
      </c>
      <c r="G98" s="30" t="n">
        <f aca="false">+H98+I98</f>
        <v>325</v>
      </c>
      <c r="H98" s="30" t="n">
        <v>83</v>
      </c>
      <c r="I98" s="30" t="n">
        <v>242</v>
      </c>
      <c r="J98" s="32" t="n">
        <f aca="false">(H98/G98)*100</f>
        <v>25.5384615384615</v>
      </c>
      <c r="K98" s="32" t="n">
        <f aca="false">(I98/G98)*100</f>
        <v>74.4615384615385</v>
      </c>
      <c r="L98" s="25"/>
      <c r="M98" s="25"/>
      <c r="N98" s="25"/>
      <c r="O98" s="25"/>
      <c r="P98" s="25"/>
    </row>
    <row r="99" customFormat="false" ht="12" hidden="false" customHeight="true" outlineLevel="0" collapsed="false">
      <c r="C99" s="26"/>
      <c r="D99" s="26"/>
      <c r="E99" s="26"/>
      <c r="F99" s="26"/>
      <c r="G99" s="26"/>
      <c r="H99" s="26"/>
      <c r="I99" s="26"/>
      <c r="J99" s="28"/>
      <c r="K99" s="28"/>
      <c r="L99" s="25"/>
      <c r="M99" s="25"/>
      <c r="N99" s="25"/>
      <c r="O99" s="25"/>
      <c r="P99" s="25"/>
    </row>
    <row r="100" customFormat="false" ht="11.1" hidden="false" customHeight="true" outlineLevel="0" collapsed="false">
      <c r="A100" s="1" t="s">
        <v>164</v>
      </c>
      <c r="B100" s="1" t="s">
        <v>165</v>
      </c>
      <c r="C100" s="26" t="n">
        <v>221</v>
      </c>
      <c r="D100" s="26" t="n">
        <v>191</v>
      </c>
      <c r="E100" s="26" t="n">
        <v>77</v>
      </c>
      <c r="F100" s="26" t="n">
        <v>114</v>
      </c>
      <c r="G100" s="26" t="n">
        <f aca="false">+H100+I100</f>
        <v>30</v>
      </c>
      <c r="H100" s="26" t="n">
        <v>9</v>
      </c>
      <c r="I100" s="26" t="n">
        <v>21</v>
      </c>
      <c r="J100" s="28" t="n">
        <f aca="false">(H100/G100)*100</f>
        <v>30</v>
      </c>
      <c r="K100" s="28" t="n">
        <f aca="false">(I100/G100)*100</f>
        <v>70</v>
      </c>
      <c r="L100" s="25"/>
      <c r="M100" s="25"/>
      <c r="N100" s="25"/>
      <c r="O100" s="25"/>
      <c r="P100" s="25"/>
    </row>
    <row r="101" customFormat="false" ht="11.1" hidden="false" customHeight="true" outlineLevel="0" collapsed="false">
      <c r="A101" s="1" t="s">
        <v>166</v>
      </c>
      <c r="B101" s="1" t="s">
        <v>167</v>
      </c>
      <c r="C101" s="26" t="n">
        <v>328</v>
      </c>
      <c r="D101" s="26" t="n">
        <v>279</v>
      </c>
      <c r="E101" s="26" t="n">
        <v>139</v>
      </c>
      <c r="F101" s="26" t="n">
        <v>140</v>
      </c>
      <c r="G101" s="26" t="n">
        <f aca="false">+H101+I101</f>
        <v>49</v>
      </c>
      <c r="H101" s="26" t="n">
        <v>11</v>
      </c>
      <c r="I101" s="26" t="n">
        <v>38</v>
      </c>
      <c r="J101" s="28" t="n">
        <f aca="false">(H101/G101)*100</f>
        <v>22.4489795918367</v>
      </c>
      <c r="K101" s="28" t="n">
        <f aca="false">(I101/G101)*100</f>
        <v>77.5510204081633</v>
      </c>
      <c r="L101" s="25"/>
      <c r="M101" s="25"/>
      <c r="N101" s="25"/>
      <c r="O101" s="25"/>
      <c r="P101" s="25"/>
    </row>
    <row r="102" customFormat="false" ht="11.1" hidden="false" customHeight="true" outlineLevel="0" collapsed="false">
      <c r="A102" s="1" t="s">
        <v>168</v>
      </c>
      <c r="B102" s="1" t="s">
        <v>169</v>
      </c>
      <c r="C102" s="26" t="n">
        <v>14</v>
      </c>
      <c r="D102" s="26" t="n">
        <v>14</v>
      </c>
      <c r="E102" s="26" t="n">
        <v>5</v>
      </c>
      <c r="F102" s="26" t="n">
        <v>9</v>
      </c>
      <c r="G102" s="26" t="n">
        <f aca="false">+H102+I102</f>
        <v>0</v>
      </c>
      <c r="H102" s="26" t="n">
        <v>0</v>
      </c>
      <c r="I102" s="26" t="n">
        <v>0</v>
      </c>
      <c r="J102" s="28" t="n">
        <v>0</v>
      </c>
      <c r="K102" s="28" t="n">
        <v>0</v>
      </c>
      <c r="L102" s="25"/>
      <c r="M102" s="25"/>
      <c r="N102" s="25"/>
      <c r="O102" s="25"/>
      <c r="P102" s="25"/>
    </row>
    <row r="103" customFormat="false" ht="12" hidden="false" customHeight="true" outlineLevel="0" collapsed="false">
      <c r="C103" s="26"/>
      <c r="D103" s="26"/>
      <c r="E103" s="26"/>
      <c r="F103" s="26"/>
      <c r="G103" s="26" t="n">
        <f aca="false">+H103+I103</f>
        <v>0</v>
      </c>
      <c r="H103" s="26"/>
      <c r="I103" s="26"/>
      <c r="J103" s="28"/>
      <c r="K103" s="28"/>
      <c r="L103" s="25"/>
      <c r="M103" s="25"/>
      <c r="N103" s="25"/>
      <c r="O103" s="25"/>
      <c r="P103" s="25"/>
    </row>
    <row r="104" customFormat="false" ht="11.1" hidden="false" customHeight="true" outlineLevel="0" collapsed="false">
      <c r="A104" s="29" t="s">
        <v>170</v>
      </c>
      <c r="B104" s="29" t="s">
        <v>171</v>
      </c>
      <c r="C104" s="30" t="n">
        <v>1286600</v>
      </c>
      <c r="D104" s="30" t="n">
        <v>825265</v>
      </c>
      <c r="E104" s="30" t="n">
        <v>804999</v>
      </c>
      <c r="F104" s="30" t="n">
        <v>20266</v>
      </c>
      <c r="G104" s="30" t="n">
        <f aca="false">+H104+I104</f>
        <v>461335</v>
      </c>
      <c r="H104" s="30" t="n">
        <v>118784</v>
      </c>
      <c r="I104" s="30" t="n">
        <v>342551</v>
      </c>
      <c r="J104" s="32" t="n">
        <f aca="false">(H104/G104)*100</f>
        <v>25.7478838588011</v>
      </c>
      <c r="K104" s="32" t="n">
        <f aca="false">(I104/G104)*100</f>
        <v>74.2521161411989</v>
      </c>
      <c r="L104" s="25"/>
      <c r="M104" s="25"/>
      <c r="N104" s="25"/>
      <c r="O104" s="25"/>
      <c r="P104" s="25"/>
    </row>
    <row r="105" customFormat="false" ht="12" hidden="false" customHeight="true" outlineLevel="0" collapsed="false">
      <c r="C105" s="26"/>
      <c r="D105" s="26"/>
      <c r="E105" s="26"/>
      <c r="F105" s="26"/>
      <c r="G105" s="26"/>
      <c r="H105" s="26"/>
      <c r="I105" s="26"/>
      <c r="J105" s="28"/>
      <c r="K105" s="28"/>
      <c r="L105" s="25"/>
      <c r="M105" s="25"/>
      <c r="N105" s="25"/>
      <c r="O105" s="25"/>
      <c r="P105" s="25"/>
    </row>
    <row r="106" customFormat="false" ht="11.1" hidden="false" customHeight="true" outlineLevel="0" collapsed="false">
      <c r="A106" s="1" t="s">
        <v>172</v>
      </c>
      <c r="B106" s="1" t="s">
        <v>173</v>
      </c>
      <c r="C106" s="26" t="n">
        <v>49834</v>
      </c>
      <c r="D106" s="26" t="n">
        <v>30340</v>
      </c>
      <c r="E106" s="26" t="n">
        <v>29539</v>
      </c>
      <c r="F106" s="26" t="n">
        <v>801</v>
      </c>
      <c r="G106" s="26" t="n">
        <f aca="false">+H106+I106</f>
        <v>19494</v>
      </c>
      <c r="H106" s="26" t="n">
        <v>6348</v>
      </c>
      <c r="I106" s="26" t="n">
        <v>13146</v>
      </c>
      <c r="J106" s="28" t="n">
        <f aca="false">(H106/G106)*100</f>
        <v>32.563865804863</v>
      </c>
      <c r="K106" s="28" t="n">
        <f aca="false">(I106/G106)*100</f>
        <v>67.436134195137</v>
      </c>
      <c r="L106" s="25"/>
      <c r="M106" s="25"/>
      <c r="N106" s="25"/>
      <c r="O106" s="25"/>
      <c r="P106" s="25"/>
    </row>
    <row r="107" customFormat="false" ht="11.1" hidden="false" customHeight="true" outlineLevel="0" collapsed="false">
      <c r="A107" s="1" t="s">
        <v>174</v>
      </c>
      <c r="B107" s="1" t="s">
        <v>175</v>
      </c>
      <c r="C107" s="26" t="n">
        <v>9156</v>
      </c>
      <c r="D107" s="26" t="n">
        <v>5827</v>
      </c>
      <c r="E107" s="26" t="n">
        <v>5682</v>
      </c>
      <c r="F107" s="26" t="n">
        <v>145</v>
      </c>
      <c r="G107" s="26" t="n">
        <f aca="false">+H107+I107</f>
        <v>3329</v>
      </c>
      <c r="H107" s="26" t="n">
        <v>1106</v>
      </c>
      <c r="I107" s="26" t="n">
        <v>2223</v>
      </c>
      <c r="J107" s="28" t="n">
        <f aca="false">(H107/G107)*100</f>
        <v>33.2231901471914</v>
      </c>
      <c r="K107" s="28" t="n">
        <f aca="false">(I107/G107)*100</f>
        <v>66.7768098528087</v>
      </c>
      <c r="L107" s="25"/>
      <c r="M107" s="25"/>
      <c r="N107" s="25"/>
      <c r="O107" s="25"/>
      <c r="P107" s="25"/>
    </row>
    <row r="108" customFormat="false" ht="11.1" hidden="false" customHeight="true" outlineLevel="0" collapsed="false">
      <c r="A108" s="1" t="s">
        <v>176</v>
      </c>
      <c r="B108" s="1" t="s">
        <v>177</v>
      </c>
      <c r="C108" s="26" t="n">
        <v>16271</v>
      </c>
      <c r="D108" s="26" t="n">
        <v>10262</v>
      </c>
      <c r="E108" s="26" t="n">
        <v>9943</v>
      </c>
      <c r="F108" s="26" t="n">
        <v>319</v>
      </c>
      <c r="G108" s="26" t="n">
        <f aca="false">+H108+I108</f>
        <v>6009</v>
      </c>
      <c r="H108" s="26" t="n">
        <v>1704</v>
      </c>
      <c r="I108" s="26" t="n">
        <v>4305</v>
      </c>
      <c r="J108" s="28" t="n">
        <f aca="false">(H108/G108)*100</f>
        <v>28.3574638042936</v>
      </c>
      <c r="K108" s="28" t="n">
        <f aca="false">(I108/G108)*100</f>
        <v>71.6425361957064</v>
      </c>
      <c r="L108" s="25"/>
      <c r="M108" s="25"/>
      <c r="N108" s="25"/>
      <c r="O108" s="25"/>
      <c r="P108" s="25"/>
    </row>
    <row r="109" customFormat="false" ht="11.1" hidden="false" customHeight="true" outlineLevel="0" collapsed="false">
      <c r="A109" s="1" t="s">
        <v>178</v>
      </c>
      <c r="B109" s="1" t="s">
        <v>179</v>
      </c>
      <c r="C109" s="26" t="n">
        <v>4128</v>
      </c>
      <c r="D109" s="26" t="n">
        <v>2403</v>
      </c>
      <c r="E109" s="26" t="n">
        <v>2335</v>
      </c>
      <c r="F109" s="26" t="n">
        <v>68</v>
      </c>
      <c r="G109" s="26" t="n">
        <f aca="false">+H109+I109</f>
        <v>1725</v>
      </c>
      <c r="H109" s="26" t="n">
        <v>560</v>
      </c>
      <c r="I109" s="26" t="n">
        <v>1165</v>
      </c>
      <c r="J109" s="28" t="n">
        <f aca="false">(H109/G109)*100</f>
        <v>32.463768115942</v>
      </c>
      <c r="K109" s="28" t="n">
        <f aca="false">(I109/G109)*100</f>
        <v>67.536231884058</v>
      </c>
      <c r="L109" s="25"/>
      <c r="M109" s="25"/>
      <c r="N109" s="25"/>
      <c r="O109" s="25"/>
      <c r="P109" s="25"/>
    </row>
    <row r="110" customFormat="false" ht="11.1" hidden="false" customHeight="true" outlineLevel="0" collapsed="false">
      <c r="A110" s="1" t="s">
        <v>180</v>
      </c>
      <c r="B110" s="1" t="s">
        <v>181</v>
      </c>
      <c r="C110" s="26" t="n">
        <v>5998</v>
      </c>
      <c r="D110" s="26" t="n">
        <v>3561</v>
      </c>
      <c r="E110" s="26" t="n">
        <v>3499</v>
      </c>
      <c r="F110" s="26" t="n">
        <v>62</v>
      </c>
      <c r="G110" s="26" t="n">
        <f aca="false">+H110+I110</f>
        <v>2437</v>
      </c>
      <c r="H110" s="26" t="n">
        <v>919</v>
      </c>
      <c r="I110" s="26" t="n">
        <v>1518</v>
      </c>
      <c r="J110" s="28" t="n">
        <f aca="false">(H110/G110)*100</f>
        <v>37.7102995486254</v>
      </c>
      <c r="K110" s="28" t="n">
        <f aca="false">(I110/G110)*100</f>
        <v>62.2897004513746</v>
      </c>
      <c r="L110" s="25"/>
      <c r="M110" s="25"/>
      <c r="N110" s="25"/>
      <c r="O110" s="25"/>
      <c r="P110" s="25"/>
    </row>
    <row r="111" customFormat="false" ht="11.1" hidden="false" customHeight="true" outlineLevel="0" collapsed="false">
      <c r="A111" s="1" t="s">
        <v>182</v>
      </c>
      <c r="B111" s="1" t="s">
        <v>183</v>
      </c>
      <c r="C111" s="26" t="n">
        <v>11584</v>
      </c>
      <c r="D111" s="26" t="n">
        <v>6812</v>
      </c>
      <c r="E111" s="26" t="n">
        <v>6645</v>
      </c>
      <c r="F111" s="26" t="n">
        <v>167</v>
      </c>
      <c r="G111" s="26" t="n">
        <f aca="false">+H111+I111</f>
        <v>4772</v>
      </c>
      <c r="H111" s="26" t="n">
        <v>1651</v>
      </c>
      <c r="I111" s="26" t="n">
        <v>3121</v>
      </c>
      <c r="J111" s="28" t="n">
        <f aca="false">(H111/G111)*100</f>
        <v>34.5976529756915</v>
      </c>
      <c r="K111" s="28" t="n">
        <f aca="false">(I111/G111)*100</f>
        <v>65.4023470243085</v>
      </c>
      <c r="L111" s="25"/>
      <c r="M111" s="25"/>
      <c r="N111" s="25"/>
      <c r="O111" s="25"/>
      <c r="P111" s="25"/>
    </row>
    <row r="112" customFormat="false" ht="11.1" hidden="false" customHeight="true" outlineLevel="0" collapsed="false">
      <c r="A112" s="1" t="s">
        <v>184</v>
      </c>
      <c r="B112" s="1" t="s">
        <v>185</v>
      </c>
      <c r="C112" s="26" t="n">
        <v>2697</v>
      </c>
      <c r="D112" s="26" t="n">
        <v>1475</v>
      </c>
      <c r="E112" s="26" t="n">
        <v>1435</v>
      </c>
      <c r="F112" s="26" t="n">
        <v>40</v>
      </c>
      <c r="G112" s="26" t="n">
        <f aca="false">+H112+I112</f>
        <v>1222</v>
      </c>
      <c r="H112" s="26" t="n">
        <v>408</v>
      </c>
      <c r="I112" s="26" t="n">
        <v>814</v>
      </c>
      <c r="J112" s="28" t="n">
        <f aca="false">(H112/G112)*100</f>
        <v>33.3878887070376</v>
      </c>
      <c r="K112" s="28" t="n">
        <f aca="false">(I112/G112)*100</f>
        <v>66.6121112929624</v>
      </c>
      <c r="L112" s="25"/>
      <c r="M112" s="25"/>
      <c r="N112" s="25"/>
      <c r="O112" s="25"/>
      <c r="P112" s="25"/>
    </row>
    <row r="113" customFormat="false" ht="12" hidden="false" customHeight="true" outlineLevel="0" collapsed="false">
      <c r="C113" s="26"/>
      <c r="D113" s="26"/>
      <c r="E113" s="26"/>
      <c r="F113" s="26"/>
      <c r="G113" s="26"/>
      <c r="H113" s="26"/>
      <c r="I113" s="26"/>
      <c r="J113" s="28"/>
      <c r="K113" s="28"/>
      <c r="L113" s="25"/>
      <c r="M113" s="25"/>
      <c r="N113" s="25"/>
      <c r="O113" s="25"/>
      <c r="P113" s="25"/>
    </row>
    <row r="114" customFormat="false" ht="11.1" hidden="false" customHeight="true" outlineLevel="0" collapsed="false">
      <c r="A114" s="29" t="s">
        <v>186</v>
      </c>
      <c r="B114" s="29" t="s">
        <v>187</v>
      </c>
      <c r="C114" s="30" t="n">
        <v>52418</v>
      </c>
      <c r="D114" s="30" t="n">
        <v>32293</v>
      </c>
      <c r="E114" s="30" t="n">
        <v>31470</v>
      </c>
      <c r="F114" s="30" t="n">
        <v>823</v>
      </c>
      <c r="G114" s="30" t="n">
        <f aca="false">+H114+I114</f>
        <v>20125</v>
      </c>
      <c r="H114" s="30" t="n">
        <v>5409</v>
      </c>
      <c r="I114" s="30" t="n">
        <v>14716</v>
      </c>
      <c r="J114" s="32" t="n">
        <f aca="false">(H114/G114)*100</f>
        <v>26.8770186335404</v>
      </c>
      <c r="K114" s="32" t="n">
        <f aca="false">(I114/G114)*100</f>
        <v>73.1229813664596</v>
      </c>
      <c r="L114" s="25"/>
      <c r="M114" s="25"/>
      <c r="N114" s="25"/>
      <c r="O114" s="25"/>
      <c r="P114" s="25"/>
    </row>
    <row r="115" customFormat="false" ht="11.1" hidden="false" customHeight="true" outlineLevel="0" collapsed="false">
      <c r="A115" s="29" t="s">
        <v>188</v>
      </c>
      <c r="B115" s="29" t="s">
        <v>189</v>
      </c>
      <c r="C115" s="30" t="n">
        <v>9214</v>
      </c>
      <c r="D115" s="30" t="n">
        <v>5580</v>
      </c>
      <c r="E115" s="30" t="n">
        <v>5430</v>
      </c>
      <c r="F115" s="30" t="n">
        <v>150</v>
      </c>
      <c r="G115" s="30" t="n">
        <f aca="false">+H115+I115</f>
        <v>3634</v>
      </c>
      <c r="H115" s="30" t="n">
        <v>1192</v>
      </c>
      <c r="I115" s="30" t="n">
        <v>2442</v>
      </c>
      <c r="J115" s="32" t="n">
        <f aca="false">(H115/G115)*100</f>
        <v>32.8013208585581</v>
      </c>
      <c r="K115" s="32" t="n">
        <f aca="false">(I115/G115)*100</f>
        <v>67.1986791414419</v>
      </c>
      <c r="L115" s="25"/>
      <c r="M115" s="25"/>
      <c r="N115" s="25"/>
      <c r="O115" s="25"/>
      <c r="P115" s="25"/>
    </row>
    <row r="116" customFormat="false" ht="11.1" hidden="false" customHeight="true" outlineLevel="0" collapsed="false">
      <c r="A116" s="29" t="s">
        <v>190</v>
      </c>
      <c r="B116" s="29" t="s">
        <v>191</v>
      </c>
      <c r="C116" s="30" t="n">
        <v>14556</v>
      </c>
      <c r="D116" s="30" t="n">
        <v>9276</v>
      </c>
      <c r="E116" s="30" t="n">
        <v>9080</v>
      </c>
      <c r="F116" s="30" t="n">
        <v>196</v>
      </c>
      <c r="G116" s="30" t="n">
        <f aca="false">+H116+I116</f>
        <v>5280</v>
      </c>
      <c r="H116" s="30" t="n">
        <v>1455</v>
      </c>
      <c r="I116" s="30" t="n">
        <v>3825</v>
      </c>
      <c r="J116" s="32" t="n">
        <f aca="false">(H116/G116)*100</f>
        <v>27.5568181818182</v>
      </c>
      <c r="K116" s="32" t="n">
        <f aca="false">(I116/G116)*100</f>
        <v>72.4431818181818</v>
      </c>
      <c r="L116" s="25"/>
      <c r="M116" s="25"/>
      <c r="N116" s="25"/>
      <c r="O116" s="25"/>
      <c r="P116" s="25"/>
    </row>
    <row r="117" customFormat="false" ht="11.1" hidden="false" customHeight="true" outlineLevel="0" collapsed="false">
      <c r="A117" s="29" t="s">
        <v>192</v>
      </c>
      <c r="B117" s="29" t="s">
        <v>193</v>
      </c>
      <c r="C117" s="30" t="n">
        <v>8566</v>
      </c>
      <c r="D117" s="30" t="n">
        <v>5303</v>
      </c>
      <c r="E117" s="30" t="n">
        <v>5165</v>
      </c>
      <c r="F117" s="30" t="n">
        <v>138</v>
      </c>
      <c r="G117" s="30" t="n">
        <f aca="false">+H117+I117</f>
        <v>3263</v>
      </c>
      <c r="H117" s="30" t="n">
        <v>752</v>
      </c>
      <c r="I117" s="30" t="n">
        <v>2511</v>
      </c>
      <c r="J117" s="32" t="n">
        <f aca="false">(H117/G117)*100</f>
        <v>23.0462764327306</v>
      </c>
      <c r="K117" s="32" t="n">
        <f aca="false">(I117/G117)*100</f>
        <v>76.9537235672694</v>
      </c>
      <c r="L117" s="25"/>
      <c r="M117" s="25"/>
      <c r="N117" s="25"/>
      <c r="O117" s="25"/>
      <c r="P117" s="25"/>
    </row>
    <row r="118" customFormat="false" ht="11.1" hidden="false" customHeight="true" outlineLevel="0" collapsed="false">
      <c r="A118" s="29" t="s">
        <v>194</v>
      </c>
      <c r="B118" s="29" t="s">
        <v>195</v>
      </c>
      <c r="C118" s="30" t="n">
        <v>2504</v>
      </c>
      <c r="D118" s="30" t="n">
        <v>1680</v>
      </c>
      <c r="E118" s="30" t="n">
        <v>1634</v>
      </c>
      <c r="F118" s="30" t="n">
        <v>46</v>
      </c>
      <c r="G118" s="30" t="n">
        <f aca="false">+H118+I118</f>
        <v>824</v>
      </c>
      <c r="H118" s="30" t="n">
        <v>260</v>
      </c>
      <c r="I118" s="30" t="n">
        <v>564</v>
      </c>
      <c r="J118" s="32" t="n">
        <f aca="false">(H118/G118)*100</f>
        <v>31.5533980582524</v>
      </c>
      <c r="K118" s="32" t="n">
        <f aca="false">(I118/G118)*100</f>
        <v>68.4466019417476</v>
      </c>
      <c r="L118" s="25"/>
      <c r="M118" s="25"/>
      <c r="N118" s="25"/>
      <c r="O118" s="25"/>
      <c r="P118" s="25"/>
    </row>
    <row r="119" customFormat="false" ht="11.1" hidden="false" customHeight="true" outlineLevel="0" collapsed="false">
      <c r="A119" s="29" t="s">
        <v>196</v>
      </c>
      <c r="B119" s="29" t="s">
        <v>197</v>
      </c>
      <c r="C119" s="30" t="n">
        <v>7996</v>
      </c>
      <c r="D119" s="30" t="n">
        <v>4668</v>
      </c>
      <c r="E119" s="30" t="n">
        <v>4534</v>
      </c>
      <c r="F119" s="30" t="n">
        <v>134</v>
      </c>
      <c r="G119" s="30" t="n">
        <f aca="false">+H119+I119</f>
        <v>3328</v>
      </c>
      <c r="H119" s="30" t="n">
        <v>828</v>
      </c>
      <c r="I119" s="30" t="n">
        <v>2500</v>
      </c>
      <c r="J119" s="32" t="n">
        <f aca="false">(H119/G119)*100</f>
        <v>24.8798076923077</v>
      </c>
      <c r="K119" s="32" t="n">
        <f aca="false">(I119/G119)*100</f>
        <v>75.1201923076923</v>
      </c>
      <c r="L119" s="25"/>
      <c r="M119" s="25"/>
      <c r="N119" s="25"/>
      <c r="O119" s="25"/>
      <c r="P119" s="25"/>
    </row>
    <row r="120" customFormat="false" ht="11.1" hidden="false" customHeight="true" outlineLevel="0" collapsed="false">
      <c r="A120" s="29" t="s">
        <v>198</v>
      </c>
      <c r="B120" s="29" t="s">
        <v>199</v>
      </c>
      <c r="C120" s="30" t="n">
        <v>9229</v>
      </c>
      <c r="D120" s="30" t="n">
        <v>5521</v>
      </c>
      <c r="E120" s="30" t="n">
        <v>5366</v>
      </c>
      <c r="F120" s="30" t="n">
        <v>155</v>
      </c>
      <c r="G120" s="30" t="n">
        <f aca="false">+H120+I120</f>
        <v>3708</v>
      </c>
      <c r="H120" s="30" t="n">
        <v>896</v>
      </c>
      <c r="I120" s="30" t="n">
        <v>2812</v>
      </c>
      <c r="J120" s="32" t="n">
        <f aca="false">(H120/G120)*100</f>
        <v>24.1639697950378</v>
      </c>
      <c r="K120" s="32" t="n">
        <f aca="false">(I120/G120)*100</f>
        <v>75.8360302049622</v>
      </c>
      <c r="L120" s="25"/>
      <c r="M120" s="25"/>
      <c r="N120" s="25"/>
      <c r="O120" s="25"/>
      <c r="P120" s="25"/>
    </row>
    <row r="121" customFormat="false" ht="11.1" hidden="false" customHeight="true" outlineLevel="0" collapsed="false">
      <c r="A121" s="29" t="s">
        <v>200</v>
      </c>
      <c r="B121" s="29" t="s">
        <v>201</v>
      </c>
      <c r="C121" s="30" t="n">
        <v>353</v>
      </c>
      <c r="D121" s="30" t="n">
        <v>265</v>
      </c>
      <c r="E121" s="30" t="n">
        <v>261</v>
      </c>
      <c r="F121" s="30" t="n">
        <v>4</v>
      </c>
      <c r="G121" s="30" t="n">
        <f aca="false">+H121+I121</f>
        <v>88</v>
      </c>
      <c r="H121" s="30" t="n">
        <v>26</v>
      </c>
      <c r="I121" s="30" t="n">
        <v>62</v>
      </c>
      <c r="J121" s="32" t="n">
        <f aca="false">(H121/G121)*100</f>
        <v>29.5454545454545</v>
      </c>
      <c r="K121" s="32" t="n">
        <f aca="false">(I121/G121)*100</f>
        <v>70.4545454545455</v>
      </c>
      <c r="L121" s="25"/>
      <c r="M121" s="25"/>
      <c r="N121" s="25"/>
      <c r="O121" s="25"/>
      <c r="P121" s="25"/>
    </row>
    <row r="122" customFormat="false" ht="12" hidden="false" customHeight="true" outlineLevel="0" collapsed="false">
      <c r="C122" s="26"/>
      <c r="D122" s="26"/>
      <c r="E122" s="26"/>
      <c r="F122" s="26"/>
      <c r="G122" s="26"/>
      <c r="H122" s="26"/>
      <c r="I122" s="26"/>
      <c r="J122" s="28"/>
      <c r="K122" s="28"/>
      <c r="L122" s="25"/>
      <c r="M122" s="25"/>
      <c r="N122" s="25"/>
      <c r="O122" s="25"/>
      <c r="P122" s="25"/>
    </row>
    <row r="123" customFormat="false" ht="11.1" hidden="false" customHeight="true" outlineLevel="0" collapsed="false">
      <c r="A123" s="1" t="s">
        <v>202</v>
      </c>
      <c r="B123" s="1" t="s">
        <v>203</v>
      </c>
      <c r="C123" s="26" t="n">
        <v>52993</v>
      </c>
      <c r="D123" s="26" t="n">
        <v>34193</v>
      </c>
      <c r="E123" s="26" t="n">
        <v>33481</v>
      </c>
      <c r="F123" s="26" t="n">
        <v>712</v>
      </c>
      <c r="G123" s="26" t="n">
        <f aca="false">+H123+I123</f>
        <v>18800</v>
      </c>
      <c r="H123" s="26" t="n">
        <v>6807</v>
      </c>
      <c r="I123" s="26" t="n">
        <v>11993</v>
      </c>
      <c r="J123" s="28" t="n">
        <f aca="false">(H123/G123)*100</f>
        <v>36.2074468085106</v>
      </c>
      <c r="K123" s="28" t="n">
        <f aca="false">(I123/G123)*100</f>
        <v>63.7925531914894</v>
      </c>
      <c r="L123" s="25"/>
      <c r="M123" s="25"/>
      <c r="N123" s="25"/>
      <c r="O123" s="25"/>
      <c r="P123" s="25"/>
    </row>
    <row r="124" customFormat="false" ht="11.1" hidden="false" customHeight="true" outlineLevel="0" collapsed="false">
      <c r="A124" s="1" t="s">
        <v>204</v>
      </c>
      <c r="B124" s="1" t="s">
        <v>205</v>
      </c>
      <c r="C124" s="26" t="n">
        <v>14832</v>
      </c>
      <c r="D124" s="26" t="n">
        <v>9514</v>
      </c>
      <c r="E124" s="26" t="n">
        <v>9270</v>
      </c>
      <c r="F124" s="26" t="n">
        <v>244</v>
      </c>
      <c r="G124" s="26" t="n">
        <f aca="false">+H124+I124</f>
        <v>5318</v>
      </c>
      <c r="H124" s="26" t="n">
        <v>1686</v>
      </c>
      <c r="I124" s="26" t="n">
        <v>3632</v>
      </c>
      <c r="J124" s="28" t="n">
        <f aca="false">(H124/G124)*100</f>
        <v>31.7036479879654</v>
      </c>
      <c r="K124" s="28" t="n">
        <f aca="false">(I124/G124)*100</f>
        <v>68.2963520120346</v>
      </c>
      <c r="L124" s="25"/>
      <c r="M124" s="25"/>
      <c r="N124" s="25"/>
      <c r="O124" s="25"/>
      <c r="P124" s="25"/>
    </row>
    <row r="125" customFormat="false" ht="11.1" hidden="false" customHeight="true" outlineLevel="0" collapsed="false">
      <c r="A125" s="1" t="s">
        <v>206</v>
      </c>
      <c r="B125" s="1" t="s">
        <v>207</v>
      </c>
      <c r="C125" s="26" t="n">
        <v>5697</v>
      </c>
      <c r="D125" s="26" t="n">
        <v>3687</v>
      </c>
      <c r="E125" s="26" t="n">
        <v>3605</v>
      </c>
      <c r="F125" s="26" t="n">
        <v>82</v>
      </c>
      <c r="G125" s="26" t="n">
        <f aca="false">+H125+I125</f>
        <v>2010</v>
      </c>
      <c r="H125" s="26" t="n">
        <v>576</v>
      </c>
      <c r="I125" s="26" t="n">
        <v>1434</v>
      </c>
      <c r="J125" s="28" t="n">
        <f aca="false">(H125/G125)*100</f>
        <v>28.6567164179105</v>
      </c>
      <c r="K125" s="28" t="n">
        <f aca="false">(I125/G125)*100</f>
        <v>71.3432835820896</v>
      </c>
      <c r="L125" s="25"/>
      <c r="M125" s="25"/>
      <c r="N125" s="25"/>
      <c r="O125" s="25"/>
      <c r="P125" s="25"/>
    </row>
    <row r="126" customFormat="false" ht="11.1" hidden="false" customHeight="true" outlineLevel="0" collapsed="false">
      <c r="A126" s="1" t="s">
        <v>208</v>
      </c>
      <c r="B126" s="1" t="s">
        <v>209</v>
      </c>
      <c r="C126" s="26" t="n">
        <v>12317</v>
      </c>
      <c r="D126" s="26" t="n">
        <v>8221</v>
      </c>
      <c r="E126" s="26" t="n">
        <v>8093</v>
      </c>
      <c r="F126" s="26" t="n">
        <v>128</v>
      </c>
      <c r="G126" s="26" t="n">
        <f aca="false">+H126+I126</f>
        <v>4096</v>
      </c>
      <c r="H126" s="26" t="n">
        <v>1542</v>
      </c>
      <c r="I126" s="26" t="n">
        <v>2554</v>
      </c>
      <c r="J126" s="28" t="n">
        <f aca="false">(H126/G126)*100</f>
        <v>37.646484375</v>
      </c>
      <c r="K126" s="28" t="n">
        <f aca="false">(I126/G126)*100</f>
        <v>62.353515625</v>
      </c>
      <c r="L126" s="25"/>
      <c r="M126" s="25"/>
      <c r="N126" s="25"/>
      <c r="O126" s="25"/>
      <c r="P126" s="25"/>
    </row>
    <row r="127" customFormat="false" ht="11.1" hidden="false" customHeight="true" outlineLevel="0" collapsed="false">
      <c r="A127" s="1" t="s">
        <v>210</v>
      </c>
      <c r="B127" s="1" t="s">
        <v>211</v>
      </c>
      <c r="C127" s="26" t="n">
        <v>9394</v>
      </c>
      <c r="D127" s="26" t="n">
        <v>6035</v>
      </c>
      <c r="E127" s="26" t="n">
        <v>5904</v>
      </c>
      <c r="F127" s="26" t="n">
        <v>131</v>
      </c>
      <c r="G127" s="26" t="n">
        <f aca="false">+H127+I127</f>
        <v>3359</v>
      </c>
      <c r="H127" s="26" t="n">
        <v>1295</v>
      </c>
      <c r="I127" s="26" t="n">
        <v>2064</v>
      </c>
      <c r="J127" s="28" t="n">
        <f aca="false">(H127/G127)*100</f>
        <v>38.553140815719</v>
      </c>
      <c r="K127" s="28" t="n">
        <f aca="false">(I127/G127)*100</f>
        <v>61.446859184281</v>
      </c>
      <c r="L127" s="25"/>
      <c r="M127" s="25"/>
      <c r="N127" s="25"/>
      <c r="O127" s="25"/>
      <c r="P127" s="25"/>
    </row>
    <row r="128" customFormat="false" ht="11.1" hidden="false" customHeight="true" outlineLevel="0" collapsed="false">
      <c r="A128" s="1" t="s">
        <v>212</v>
      </c>
      <c r="B128" s="1" t="s">
        <v>213</v>
      </c>
      <c r="C128" s="26" t="n">
        <v>3528</v>
      </c>
      <c r="D128" s="26" t="n">
        <v>1969</v>
      </c>
      <c r="E128" s="26" t="n">
        <v>1927</v>
      </c>
      <c r="F128" s="26" t="n">
        <v>42</v>
      </c>
      <c r="G128" s="26" t="n">
        <f aca="false">+H128+I128</f>
        <v>1559</v>
      </c>
      <c r="H128" s="26" t="n">
        <v>689</v>
      </c>
      <c r="I128" s="26" t="n">
        <v>870</v>
      </c>
      <c r="J128" s="28" t="n">
        <f aca="false">(H128/G128)*100</f>
        <v>44.1949967928159</v>
      </c>
      <c r="K128" s="28" t="n">
        <f aca="false">(I128/G128)*100</f>
        <v>55.8050032071841</v>
      </c>
      <c r="L128" s="25"/>
      <c r="M128" s="25"/>
      <c r="N128" s="25"/>
      <c r="O128" s="25"/>
      <c r="P128" s="25"/>
    </row>
    <row r="129" customFormat="false" ht="11.1" hidden="false" customHeight="true" outlineLevel="0" collapsed="false">
      <c r="A129" s="1" t="s">
        <v>214</v>
      </c>
      <c r="B129" s="1" t="s">
        <v>215</v>
      </c>
      <c r="C129" s="26" t="n">
        <v>7225</v>
      </c>
      <c r="D129" s="26" t="n">
        <v>4767</v>
      </c>
      <c r="E129" s="26" t="n">
        <v>4682</v>
      </c>
      <c r="F129" s="26" t="n">
        <v>85</v>
      </c>
      <c r="G129" s="26" t="n">
        <f aca="false">+H129+I129</f>
        <v>2458</v>
      </c>
      <c r="H129" s="26" t="n">
        <v>1019</v>
      </c>
      <c r="I129" s="26" t="n">
        <v>1439</v>
      </c>
      <c r="J129" s="28" t="n">
        <f aca="false">(H129/G129)*100</f>
        <v>41.4564686737185</v>
      </c>
      <c r="K129" s="28" t="n">
        <f aca="false">(I129/G129)*100</f>
        <v>58.5435313262815</v>
      </c>
      <c r="L129" s="25"/>
      <c r="M129" s="25"/>
      <c r="N129" s="25"/>
      <c r="O129" s="25"/>
      <c r="P129" s="25"/>
    </row>
    <row r="130" customFormat="false" ht="12" hidden="false" customHeight="true" outlineLevel="0" collapsed="false">
      <c r="C130" s="26"/>
      <c r="D130" s="26"/>
      <c r="E130" s="26"/>
      <c r="F130" s="26"/>
      <c r="G130" s="26"/>
      <c r="H130" s="26"/>
      <c r="I130" s="26"/>
      <c r="J130" s="28"/>
      <c r="K130" s="28"/>
      <c r="L130" s="25"/>
      <c r="M130" s="25"/>
      <c r="N130" s="25"/>
      <c r="O130" s="25"/>
      <c r="P130" s="25"/>
    </row>
    <row r="131" customFormat="false" ht="11.1" hidden="false" customHeight="true" outlineLevel="0" collapsed="false">
      <c r="A131" s="29" t="s">
        <v>216</v>
      </c>
      <c r="B131" s="29" t="s">
        <v>217</v>
      </c>
      <c r="C131" s="30" t="n">
        <v>58464</v>
      </c>
      <c r="D131" s="30" t="n">
        <v>37042</v>
      </c>
      <c r="E131" s="30" t="n">
        <v>36303</v>
      </c>
      <c r="F131" s="30" t="n">
        <v>739</v>
      </c>
      <c r="G131" s="30" t="n">
        <f aca="false">+H131+I131</f>
        <v>21422</v>
      </c>
      <c r="H131" s="30" t="n">
        <v>8691</v>
      </c>
      <c r="I131" s="30" t="n">
        <v>12731</v>
      </c>
      <c r="J131" s="32" t="n">
        <f aca="false">(H131/G131)*100</f>
        <v>40.5704416020913</v>
      </c>
      <c r="K131" s="32" t="n">
        <f aca="false">(I131/G131)*100</f>
        <v>59.4295583979087</v>
      </c>
      <c r="L131" s="25"/>
      <c r="M131" s="25"/>
      <c r="N131" s="25"/>
      <c r="O131" s="25"/>
      <c r="P131" s="25"/>
    </row>
    <row r="132" customFormat="false" ht="11.1" hidden="false" customHeight="true" outlineLevel="0" collapsed="false">
      <c r="A132" s="29" t="s">
        <v>218</v>
      </c>
      <c r="B132" s="29" t="s">
        <v>219</v>
      </c>
      <c r="C132" s="30" t="n">
        <v>6087</v>
      </c>
      <c r="D132" s="30" t="n">
        <v>3854</v>
      </c>
      <c r="E132" s="30" t="n">
        <v>3795</v>
      </c>
      <c r="F132" s="30" t="n">
        <v>59</v>
      </c>
      <c r="G132" s="30" t="n">
        <f aca="false">+H132+I132</f>
        <v>2233</v>
      </c>
      <c r="H132" s="30" t="n">
        <v>1130</v>
      </c>
      <c r="I132" s="30" t="n">
        <v>1103</v>
      </c>
      <c r="J132" s="32" t="n">
        <f aca="false">(H132/G132)*100</f>
        <v>50.6045678459472</v>
      </c>
      <c r="K132" s="32" t="n">
        <f aca="false">(I132/G132)*100</f>
        <v>49.3954321540528</v>
      </c>
      <c r="L132" s="25"/>
      <c r="M132" s="25"/>
      <c r="N132" s="25"/>
      <c r="O132" s="25"/>
      <c r="P132" s="25"/>
    </row>
    <row r="133" customFormat="false" ht="11.1" hidden="false" customHeight="true" outlineLevel="0" collapsed="false">
      <c r="A133" s="29" t="s">
        <v>220</v>
      </c>
      <c r="B133" s="29" t="s">
        <v>221</v>
      </c>
      <c r="C133" s="30" t="n">
        <v>12207</v>
      </c>
      <c r="D133" s="30" t="n">
        <v>7717</v>
      </c>
      <c r="E133" s="30" t="n">
        <v>7551</v>
      </c>
      <c r="F133" s="30" t="n">
        <v>166</v>
      </c>
      <c r="G133" s="30" t="n">
        <f aca="false">+H133+I133</f>
        <v>4490</v>
      </c>
      <c r="H133" s="30" t="n">
        <v>1807</v>
      </c>
      <c r="I133" s="30" t="n">
        <v>2683</v>
      </c>
      <c r="J133" s="32" t="n">
        <f aca="false">(H133/G133)*100</f>
        <v>40.2449888641425</v>
      </c>
      <c r="K133" s="32" t="n">
        <f aca="false">(I133/G133)*100</f>
        <v>59.7550111358575</v>
      </c>
      <c r="L133" s="25"/>
      <c r="M133" s="25"/>
      <c r="N133" s="25"/>
      <c r="O133" s="25"/>
      <c r="P133" s="25"/>
    </row>
    <row r="134" customFormat="false" ht="11.1" hidden="false" customHeight="true" outlineLevel="0" collapsed="false">
      <c r="A134" s="29" t="s">
        <v>222</v>
      </c>
      <c r="B134" s="29" t="s">
        <v>223</v>
      </c>
      <c r="C134" s="30" t="n">
        <v>8655</v>
      </c>
      <c r="D134" s="30" t="n">
        <v>5473</v>
      </c>
      <c r="E134" s="30" t="n">
        <v>5353</v>
      </c>
      <c r="F134" s="30" t="n">
        <v>120</v>
      </c>
      <c r="G134" s="30" t="n">
        <f aca="false">+H134+I134</f>
        <v>3182</v>
      </c>
      <c r="H134" s="30" t="n">
        <v>1048</v>
      </c>
      <c r="I134" s="30" t="n">
        <v>2134</v>
      </c>
      <c r="J134" s="32" t="n">
        <f aca="false">(H134/G134)*100</f>
        <v>32.9352608422376</v>
      </c>
      <c r="K134" s="32" t="n">
        <f aca="false">(I134/G134)*100</f>
        <v>67.0647391577624</v>
      </c>
      <c r="L134" s="25"/>
      <c r="M134" s="25"/>
      <c r="N134" s="25"/>
      <c r="O134" s="25"/>
      <c r="P134" s="25"/>
    </row>
    <row r="135" customFormat="false" ht="11.1" hidden="false" customHeight="true" outlineLevel="0" collapsed="false">
      <c r="A135" s="29" t="s">
        <v>224</v>
      </c>
      <c r="B135" s="29" t="s">
        <v>225</v>
      </c>
      <c r="C135" s="30" t="n">
        <v>16571</v>
      </c>
      <c r="D135" s="30" t="n">
        <v>10570</v>
      </c>
      <c r="E135" s="30" t="n">
        <v>10349</v>
      </c>
      <c r="F135" s="30" t="n">
        <v>221</v>
      </c>
      <c r="G135" s="30" t="n">
        <f aca="false">+H135+I135</f>
        <v>6001</v>
      </c>
      <c r="H135" s="30" t="n">
        <v>2309</v>
      </c>
      <c r="I135" s="30" t="n">
        <v>3692</v>
      </c>
      <c r="J135" s="32" t="n">
        <f aca="false">(H135/G135)*100</f>
        <v>38.4769205132478</v>
      </c>
      <c r="K135" s="32" t="n">
        <f aca="false">(I135/G135)*100</f>
        <v>61.5230794867522</v>
      </c>
      <c r="L135" s="25"/>
      <c r="M135" s="25"/>
      <c r="N135" s="25"/>
      <c r="O135" s="25"/>
      <c r="P135" s="25"/>
    </row>
    <row r="136" customFormat="false" ht="11.1" hidden="false" customHeight="true" outlineLevel="0" collapsed="false">
      <c r="A136" s="29" t="s">
        <v>226</v>
      </c>
      <c r="B136" s="29" t="s">
        <v>227</v>
      </c>
      <c r="C136" s="30" t="n">
        <v>8450</v>
      </c>
      <c r="D136" s="30" t="n">
        <v>5332</v>
      </c>
      <c r="E136" s="30" t="n">
        <v>5215</v>
      </c>
      <c r="F136" s="30" t="n">
        <v>117</v>
      </c>
      <c r="G136" s="30" t="n">
        <f aca="false">+H136+I136</f>
        <v>3118</v>
      </c>
      <c r="H136" s="30" t="n">
        <v>1242</v>
      </c>
      <c r="I136" s="30" t="n">
        <v>1876</v>
      </c>
      <c r="J136" s="32" t="n">
        <f aca="false">(H136/G136)*100</f>
        <v>39.8332264271969</v>
      </c>
      <c r="K136" s="32" t="n">
        <f aca="false">(I136/G136)*100</f>
        <v>60.1667735728031</v>
      </c>
      <c r="L136" s="25"/>
      <c r="M136" s="25"/>
      <c r="N136" s="25"/>
      <c r="O136" s="25"/>
      <c r="P136" s="25"/>
    </row>
    <row r="137" customFormat="false" ht="11.1" hidden="false" customHeight="true" outlineLevel="0" collapsed="false">
      <c r="A137" s="29" t="s">
        <v>228</v>
      </c>
      <c r="B137" s="29" t="s">
        <v>229</v>
      </c>
      <c r="C137" s="30" t="n">
        <v>6494</v>
      </c>
      <c r="D137" s="30" t="n">
        <v>4096</v>
      </c>
      <c r="E137" s="30" t="n">
        <v>4040</v>
      </c>
      <c r="F137" s="30" t="n">
        <v>56</v>
      </c>
      <c r="G137" s="30" t="n">
        <f aca="false">+H137+I137</f>
        <v>2398</v>
      </c>
      <c r="H137" s="30" t="n">
        <v>1155</v>
      </c>
      <c r="I137" s="30" t="n">
        <v>1243</v>
      </c>
      <c r="J137" s="32" t="n">
        <f aca="false">(H137/G137)*100</f>
        <v>48.1651376146789</v>
      </c>
      <c r="K137" s="32" t="n">
        <f aca="false">(I137/G137)*100</f>
        <v>51.8348623853211</v>
      </c>
      <c r="L137" s="25"/>
      <c r="M137" s="25"/>
      <c r="N137" s="25"/>
      <c r="O137" s="25"/>
      <c r="P137" s="25"/>
    </row>
    <row r="138" customFormat="false" ht="12" hidden="false" customHeight="true" outlineLevel="0" collapsed="false">
      <c r="C138" s="26"/>
      <c r="D138" s="26"/>
      <c r="E138" s="26"/>
      <c r="F138" s="26"/>
      <c r="G138" s="26"/>
      <c r="H138" s="26"/>
      <c r="I138" s="26"/>
      <c r="J138" s="28"/>
      <c r="K138" s="28"/>
      <c r="L138" s="25"/>
      <c r="M138" s="25"/>
      <c r="N138" s="25"/>
      <c r="O138" s="25"/>
      <c r="P138" s="25"/>
    </row>
    <row r="139" customFormat="false" ht="11.1" hidden="false" customHeight="true" outlineLevel="0" collapsed="false">
      <c r="A139" s="1" t="s">
        <v>230</v>
      </c>
      <c r="B139" s="1" t="s">
        <v>231</v>
      </c>
      <c r="C139" s="26" t="n">
        <v>58187</v>
      </c>
      <c r="D139" s="26" t="n">
        <v>37713</v>
      </c>
      <c r="E139" s="26" t="n">
        <v>37068</v>
      </c>
      <c r="F139" s="26" t="n">
        <v>645</v>
      </c>
      <c r="G139" s="26" t="n">
        <f aca="false">+H139+I139</f>
        <v>20474</v>
      </c>
      <c r="H139" s="26" t="n">
        <v>8969</v>
      </c>
      <c r="I139" s="26" t="n">
        <v>11505</v>
      </c>
      <c r="J139" s="28" t="n">
        <f aca="false">(H139/G139)*100</f>
        <v>43.8067793298818</v>
      </c>
      <c r="K139" s="28" t="n">
        <f aca="false">(I139/G139)*100</f>
        <v>56.1932206701182</v>
      </c>
      <c r="L139" s="25"/>
      <c r="M139" s="25"/>
      <c r="N139" s="25"/>
      <c r="O139" s="25"/>
      <c r="P139" s="25"/>
    </row>
    <row r="140" customFormat="false" ht="11.1" hidden="false" customHeight="true" outlineLevel="0" collapsed="false">
      <c r="A140" s="1" t="s">
        <v>232</v>
      </c>
      <c r="B140" s="1" t="s">
        <v>233</v>
      </c>
      <c r="C140" s="26" t="n">
        <v>6008</v>
      </c>
      <c r="D140" s="26" t="n">
        <v>3945</v>
      </c>
      <c r="E140" s="26" t="n">
        <v>3885</v>
      </c>
      <c r="F140" s="26" t="n">
        <v>60</v>
      </c>
      <c r="G140" s="26" t="n">
        <f aca="false">+H140+I140</f>
        <v>2063</v>
      </c>
      <c r="H140" s="26" t="n">
        <v>1068</v>
      </c>
      <c r="I140" s="26" t="n">
        <v>995</v>
      </c>
      <c r="J140" s="28" t="n">
        <f aca="false">(H140/G140)*100</f>
        <v>51.7692680562288</v>
      </c>
      <c r="K140" s="28" t="n">
        <f aca="false">(I140/G140)*100</f>
        <v>48.2307319437712</v>
      </c>
      <c r="L140" s="25"/>
      <c r="M140" s="25"/>
      <c r="N140" s="25"/>
      <c r="O140" s="25"/>
      <c r="P140" s="25"/>
    </row>
    <row r="141" customFormat="false" ht="11.1" hidden="false" customHeight="true" outlineLevel="0" collapsed="false">
      <c r="A141" s="1" t="s">
        <v>234</v>
      </c>
      <c r="B141" s="1" t="s">
        <v>235</v>
      </c>
      <c r="C141" s="26" t="n">
        <v>15671</v>
      </c>
      <c r="D141" s="26" t="n">
        <v>10110</v>
      </c>
      <c r="E141" s="26" t="n">
        <v>9929</v>
      </c>
      <c r="F141" s="26" t="n">
        <v>181</v>
      </c>
      <c r="G141" s="26" t="n">
        <f aca="false">+H141+I141</f>
        <v>5561</v>
      </c>
      <c r="H141" s="26" t="n">
        <v>2127</v>
      </c>
      <c r="I141" s="26" t="n">
        <v>3434</v>
      </c>
      <c r="J141" s="28" t="n">
        <f aca="false">(H141/G141)*100</f>
        <v>38.2485164538752</v>
      </c>
      <c r="K141" s="28" t="n">
        <f aca="false">(I141/G141)*100</f>
        <v>61.7514835461248</v>
      </c>
      <c r="L141" s="25"/>
      <c r="M141" s="25"/>
      <c r="N141" s="25"/>
      <c r="O141" s="25"/>
      <c r="P141" s="25"/>
    </row>
    <row r="142" customFormat="false" ht="11.1" hidden="false" customHeight="true" outlineLevel="0" collapsed="false">
      <c r="A142" s="1" t="s">
        <v>236</v>
      </c>
      <c r="B142" s="1" t="s">
        <v>237</v>
      </c>
      <c r="C142" s="26" t="n">
        <v>7069</v>
      </c>
      <c r="D142" s="26" t="n">
        <v>4566</v>
      </c>
      <c r="E142" s="26" t="n">
        <v>4473</v>
      </c>
      <c r="F142" s="26" t="n">
        <v>93</v>
      </c>
      <c r="G142" s="26" t="n">
        <f aca="false">+H142+I142</f>
        <v>2503</v>
      </c>
      <c r="H142" s="26" t="n">
        <v>956</v>
      </c>
      <c r="I142" s="26" t="n">
        <v>1547</v>
      </c>
      <c r="J142" s="28" t="n">
        <f aca="false">(H142/G142)*100</f>
        <v>38.1941669996005</v>
      </c>
      <c r="K142" s="28" t="n">
        <f aca="false">(I142/G142)*100</f>
        <v>61.8058330003995</v>
      </c>
      <c r="L142" s="25"/>
      <c r="M142" s="25"/>
      <c r="N142" s="25"/>
      <c r="O142" s="25"/>
      <c r="P142" s="25"/>
    </row>
    <row r="143" customFormat="false" ht="11.1" hidden="false" customHeight="true" outlineLevel="0" collapsed="false">
      <c r="A143" s="1" t="s">
        <v>238</v>
      </c>
      <c r="B143" s="1" t="s">
        <v>239</v>
      </c>
      <c r="C143" s="26" t="n">
        <v>12469</v>
      </c>
      <c r="D143" s="26" t="n">
        <v>7923</v>
      </c>
      <c r="E143" s="26" t="n">
        <v>7793</v>
      </c>
      <c r="F143" s="26" t="n">
        <v>130</v>
      </c>
      <c r="G143" s="26" t="n">
        <f aca="false">+H143+I143</f>
        <v>4546</v>
      </c>
      <c r="H143" s="26" t="n">
        <v>2069</v>
      </c>
      <c r="I143" s="26" t="n">
        <v>2477</v>
      </c>
      <c r="J143" s="28" t="n">
        <f aca="false">(H143/G143)*100</f>
        <v>45.5125384953806</v>
      </c>
      <c r="K143" s="28" t="n">
        <f aca="false">(I143/G143)*100</f>
        <v>54.4874615046194</v>
      </c>
      <c r="L143" s="25"/>
      <c r="M143" s="25"/>
      <c r="N143" s="25"/>
      <c r="O143" s="25"/>
      <c r="P143" s="25"/>
    </row>
    <row r="144" customFormat="false" ht="11.1" hidden="false" customHeight="true" outlineLevel="0" collapsed="false">
      <c r="A144" s="1" t="s">
        <v>240</v>
      </c>
      <c r="B144" s="1" t="s">
        <v>241</v>
      </c>
      <c r="C144" s="26" t="n">
        <v>9363</v>
      </c>
      <c r="D144" s="26" t="n">
        <v>6108</v>
      </c>
      <c r="E144" s="26" t="n">
        <v>6022</v>
      </c>
      <c r="F144" s="26" t="n">
        <v>86</v>
      </c>
      <c r="G144" s="26" t="n">
        <f aca="false">+H144+I144</f>
        <v>3255</v>
      </c>
      <c r="H144" s="26" t="n">
        <v>1652</v>
      </c>
      <c r="I144" s="26" t="n">
        <v>1603</v>
      </c>
      <c r="J144" s="28" t="n">
        <f aca="false">(H144/G144)*100</f>
        <v>50.752688172043</v>
      </c>
      <c r="K144" s="28" t="n">
        <f aca="false">(I144/G144)*100</f>
        <v>49.247311827957</v>
      </c>
      <c r="L144" s="25"/>
      <c r="M144" s="25"/>
      <c r="N144" s="25"/>
      <c r="O144" s="25"/>
      <c r="P144" s="25"/>
    </row>
    <row r="145" customFormat="false" ht="11.1" hidden="false" customHeight="true" outlineLevel="0" collapsed="false">
      <c r="A145" s="1" t="s">
        <v>242</v>
      </c>
      <c r="B145" s="1" t="s">
        <v>243</v>
      </c>
      <c r="C145" s="26" t="n">
        <v>7607</v>
      </c>
      <c r="D145" s="26" t="n">
        <v>5061</v>
      </c>
      <c r="E145" s="26" t="n">
        <v>4966</v>
      </c>
      <c r="F145" s="26" t="n">
        <v>95</v>
      </c>
      <c r="G145" s="26" t="n">
        <f aca="false">+H145+I145</f>
        <v>2546</v>
      </c>
      <c r="H145" s="26" t="n">
        <v>1097</v>
      </c>
      <c r="I145" s="26" t="n">
        <v>1449</v>
      </c>
      <c r="J145" s="28" t="n">
        <f aca="false">(H145/G145)*100</f>
        <v>43.0871956009427</v>
      </c>
      <c r="K145" s="28" t="n">
        <f aca="false">(I145/G145)*100</f>
        <v>56.9128043990574</v>
      </c>
      <c r="L145" s="25"/>
      <c r="M145" s="25"/>
      <c r="N145" s="25"/>
      <c r="O145" s="25"/>
      <c r="P145" s="25"/>
    </row>
    <row r="146" customFormat="false" ht="12" hidden="false" customHeight="true" outlineLevel="0" collapsed="false">
      <c r="C146" s="26"/>
      <c r="D146" s="26"/>
      <c r="E146" s="26"/>
      <c r="F146" s="26"/>
      <c r="G146" s="26"/>
      <c r="H146" s="26"/>
      <c r="I146" s="26"/>
      <c r="J146" s="28"/>
      <c r="K146" s="28"/>
      <c r="L146" s="25"/>
      <c r="M146" s="25"/>
      <c r="N146" s="25"/>
      <c r="O146" s="25"/>
      <c r="P146" s="25"/>
    </row>
    <row r="147" customFormat="false" ht="11.1" hidden="false" customHeight="true" outlineLevel="0" collapsed="false">
      <c r="A147" s="29" t="s">
        <v>244</v>
      </c>
      <c r="B147" s="29" t="s">
        <v>245</v>
      </c>
      <c r="C147" s="30" t="n">
        <v>56951</v>
      </c>
      <c r="D147" s="30" t="n">
        <v>37049</v>
      </c>
      <c r="E147" s="30" t="n">
        <v>35959</v>
      </c>
      <c r="F147" s="30" t="n">
        <v>1090</v>
      </c>
      <c r="G147" s="30" t="n">
        <f aca="false">+H147+I147</f>
        <v>19902</v>
      </c>
      <c r="H147" s="30" t="n">
        <v>6169</v>
      </c>
      <c r="I147" s="30" t="n">
        <v>13733</v>
      </c>
      <c r="J147" s="32" t="n">
        <f aca="false">(H147/G147)*100</f>
        <v>30.9968847352025</v>
      </c>
      <c r="K147" s="32" t="n">
        <f aca="false">(I147/G147)*100</f>
        <v>69.0031152647975</v>
      </c>
      <c r="L147" s="25"/>
      <c r="M147" s="25"/>
      <c r="N147" s="25"/>
      <c r="O147" s="25"/>
      <c r="P147" s="25"/>
    </row>
    <row r="148" customFormat="false" ht="11.1" hidden="false" customHeight="true" outlineLevel="0" collapsed="false">
      <c r="A148" s="29" t="s">
        <v>246</v>
      </c>
      <c r="B148" s="29" t="s">
        <v>247</v>
      </c>
      <c r="C148" s="30" t="n">
        <v>10390</v>
      </c>
      <c r="D148" s="30" t="n">
        <v>6673</v>
      </c>
      <c r="E148" s="30" t="n">
        <v>6489</v>
      </c>
      <c r="F148" s="30" t="n">
        <v>184</v>
      </c>
      <c r="G148" s="30" t="n">
        <f aca="false">+H148+I148</f>
        <v>3717</v>
      </c>
      <c r="H148" s="30" t="n">
        <v>1025</v>
      </c>
      <c r="I148" s="30" t="n">
        <v>2692</v>
      </c>
      <c r="J148" s="32" t="n">
        <f aca="false">(H148/G148)*100</f>
        <v>27.5760021522733</v>
      </c>
      <c r="K148" s="32" t="n">
        <f aca="false">(I148/G148)*100</f>
        <v>72.4239978477267</v>
      </c>
      <c r="L148" s="25"/>
      <c r="M148" s="25"/>
      <c r="N148" s="25"/>
      <c r="O148" s="25"/>
      <c r="P148" s="25"/>
    </row>
    <row r="149" customFormat="false" ht="11.1" hidden="false" customHeight="true" outlineLevel="0" collapsed="false">
      <c r="A149" s="29" t="s">
        <v>248</v>
      </c>
      <c r="B149" s="29" t="s">
        <v>249</v>
      </c>
      <c r="C149" s="30" t="n">
        <v>13929</v>
      </c>
      <c r="D149" s="30" t="n">
        <v>8285</v>
      </c>
      <c r="E149" s="30" t="n">
        <v>8064</v>
      </c>
      <c r="F149" s="30" t="n">
        <v>221</v>
      </c>
      <c r="G149" s="30" t="n">
        <f aca="false">+H149+I149</f>
        <v>5644</v>
      </c>
      <c r="H149" s="30" t="n">
        <v>2151</v>
      </c>
      <c r="I149" s="30" t="n">
        <v>3493</v>
      </c>
      <c r="J149" s="32" t="n">
        <f aca="false">(H149/G149)*100</f>
        <v>38.1112686038271</v>
      </c>
      <c r="K149" s="32" t="n">
        <f aca="false">(I149/G149)*100</f>
        <v>61.8887313961729</v>
      </c>
      <c r="L149" s="25"/>
      <c r="M149" s="25"/>
      <c r="N149" s="25"/>
      <c r="O149" s="25"/>
      <c r="P149" s="25"/>
    </row>
    <row r="150" customFormat="false" ht="11.1" hidden="false" customHeight="true" outlineLevel="0" collapsed="false">
      <c r="A150" s="29" t="s">
        <v>250</v>
      </c>
      <c r="B150" s="29" t="s">
        <v>251</v>
      </c>
      <c r="C150" s="30" t="n">
        <v>7941</v>
      </c>
      <c r="D150" s="30" t="n">
        <v>4885</v>
      </c>
      <c r="E150" s="30" t="n">
        <v>4740</v>
      </c>
      <c r="F150" s="30" t="n">
        <v>145</v>
      </c>
      <c r="G150" s="30" t="n">
        <f aca="false">+H150+I150</f>
        <v>3056</v>
      </c>
      <c r="H150" s="30" t="n">
        <v>1177</v>
      </c>
      <c r="I150" s="30" t="n">
        <v>1879</v>
      </c>
      <c r="J150" s="32" t="n">
        <f aca="false">(H150/G150)*100</f>
        <v>38.5143979057592</v>
      </c>
      <c r="K150" s="32" t="n">
        <f aca="false">(I150/G150)*100</f>
        <v>61.4856020942408</v>
      </c>
      <c r="L150" s="25"/>
      <c r="M150" s="25"/>
      <c r="N150" s="25"/>
      <c r="O150" s="25"/>
      <c r="P150" s="25"/>
    </row>
    <row r="151" customFormat="false" ht="11.1" hidden="false" customHeight="true" outlineLevel="0" collapsed="false">
      <c r="A151" s="29" t="s">
        <v>252</v>
      </c>
      <c r="B151" s="29" t="s">
        <v>253</v>
      </c>
      <c r="C151" s="30" t="n">
        <v>7927</v>
      </c>
      <c r="D151" s="30" t="n">
        <v>5616</v>
      </c>
      <c r="E151" s="30" t="n">
        <v>5450</v>
      </c>
      <c r="F151" s="30" t="n">
        <v>166</v>
      </c>
      <c r="G151" s="30" t="n">
        <f aca="false">+H151+I151</f>
        <v>2311</v>
      </c>
      <c r="H151" s="30" t="n">
        <v>644</v>
      </c>
      <c r="I151" s="30" t="n">
        <v>1667</v>
      </c>
      <c r="J151" s="32" t="n">
        <f aca="false">(H151/G151)*100</f>
        <v>27.8667243617482</v>
      </c>
      <c r="K151" s="32" t="n">
        <f aca="false">(I151/G151)*100</f>
        <v>72.1332756382518</v>
      </c>
      <c r="L151" s="25"/>
      <c r="M151" s="25"/>
      <c r="N151" s="25"/>
      <c r="O151" s="25"/>
      <c r="P151" s="25"/>
    </row>
    <row r="152" customFormat="false" ht="11.1" hidden="false" customHeight="true" outlineLevel="0" collapsed="false">
      <c r="A152" s="29" t="s">
        <v>254</v>
      </c>
      <c r="B152" s="29" t="s">
        <v>255</v>
      </c>
      <c r="C152" s="30" t="n">
        <v>8877</v>
      </c>
      <c r="D152" s="30" t="n">
        <v>6327</v>
      </c>
      <c r="E152" s="30" t="n">
        <v>6109</v>
      </c>
      <c r="F152" s="30" t="n">
        <v>218</v>
      </c>
      <c r="G152" s="30" t="n">
        <f aca="false">+H152+I152</f>
        <v>2550</v>
      </c>
      <c r="H152" s="30" t="n">
        <v>548</v>
      </c>
      <c r="I152" s="30" t="n">
        <v>2002</v>
      </c>
      <c r="J152" s="32" t="n">
        <f aca="false">(H152/G152)*100</f>
        <v>21.4901960784314</v>
      </c>
      <c r="K152" s="32" t="n">
        <f aca="false">(I152/G152)*100</f>
        <v>78.5098039215686</v>
      </c>
      <c r="L152" s="25"/>
      <c r="M152" s="25"/>
      <c r="N152" s="25"/>
      <c r="O152" s="25"/>
      <c r="P152" s="25"/>
    </row>
    <row r="153" customFormat="false" ht="11.1" hidden="false" customHeight="true" outlineLevel="0" collapsed="false">
      <c r="A153" s="29" t="s">
        <v>256</v>
      </c>
      <c r="B153" s="29" t="s">
        <v>257</v>
      </c>
      <c r="C153" s="30" t="n">
        <v>7887</v>
      </c>
      <c r="D153" s="30" t="n">
        <v>5263</v>
      </c>
      <c r="E153" s="30" t="n">
        <v>5107</v>
      </c>
      <c r="F153" s="30" t="n">
        <v>156</v>
      </c>
      <c r="G153" s="30" t="n">
        <f aca="false">+H153+I153</f>
        <v>2624</v>
      </c>
      <c r="H153" s="30" t="n">
        <v>624</v>
      </c>
      <c r="I153" s="30" t="n">
        <v>2000</v>
      </c>
      <c r="J153" s="32" t="n">
        <f aca="false">(H153/G153)*100</f>
        <v>23.7804878048781</v>
      </c>
      <c r="K153" s="32" t="n">
        <f aca="false">(I153/G153)*100</f>
        <v>76.219512195122</v>
      </c>
      <c r="L153" s="25"/>
      <c r="M153" s="25"/>
      <c r="N153" s="25"/>
      <c r="O153" s="25"/>
      <c r="P153" s="25"/>
    </row>
    <row r="154" customFormat="false" ht="12" hidden="false" customHeight="true" outlineLevel="0" collapsed="false">
      <c r="C154" s="26"/>
      <c r="D154" s="26"/>
      <c r="E154" s="26"/>
      <c r="F154" s="26"/>
      <c r="G154" s="26"/>
      <c r="H154" s="26"/>
      <c r="I154" s="26"/>
      <c r="J154" s="28"/>
      <c r="K154" s="28"/>
      <c r="L154" s="25"/>
      <c r="M154" s="25"/>
      <c r="N154" s="25"/>
      <c r="O154" s="25"/>
      <c r="P154" s="25"/>
    </row>
    <row r="155" customFormat="false" ht="11.1" hidden="false" customHeight="true" outlineLevel="0" collapsed="false">
      <c r="A155" s="1" t="s">
        <v>258</v>
      </c>
      <c r="B155" s="1" t="s">
        <v>259</v>
      </c>
      <c r="C155" s="26" t="n">
        <v>58163</v>
      </c>
      <c r="D155" s="26" t="n">
        <v>35628</v>
      </c>
      <c r="E155" s="26" t="n">
        <v>34846</v>
      </c>
      <c r="F155" s="26" t="n">
        <v>782</v>
      </c>
      <c r="G155" s="26" t="n">
        <f aca="false">+H155+I155</f>
        <v>22535</v>
      </c>
      <c r="H155" s="26" t="n">
        <v>8905</v>
      </c>
      <c r="I155" s="26" t="n">
        <v>13630</v>
      </c>
      <c r="J155" s="28" t="n">
        <f aca="false">(H155/G155)*100</f>
        <v>39.5163079653872</v>
      </c>
      <c r="K155" s="28" t="n">
        <f aca="false">(I155/G155)*100</f>
        <v>60.4836920346128</v>
      </c>
      <c r="L155" s="25"/>
      <c r="M155" s="25"/>
      <c r="N155" s="25"/>
      <c r="O155" s="25"/>
      <c r="P155" s="25"/>
    </row>
    <row r="156" customFormat="false" ht="11.1" hidden="false" customHeight="true" outlineLevel="0" collapsed="false">
      <c r="A156" s="1" t="s">
        <v>260</v>
      </c>
      <c r="B156" s="1" t="s">
        <v>261</v>
      </c>
      <c r="C156" s="26" t="n">
        <v>10075</v>
      </c>
      <c r="D156" s="26" t="n">
        <v>5911</v>
      </c>
      <c r="E156" s="26" t="n">
        <v>5789</v>
      </c>
      <c r="F156" s="26" t="n">
        <v>122</v>
      </c>
      <c r="G156" s="26" t="n">
        <f aca="false">+H156+I156</f>
        <v>4164</v>
      </c>
      <c r="H156" s="26" t="n">
        <v>1573</v>
      </c>
      <c r="I156" s="26" t="n">
        <v>2591</v>
      </c>
      <c r="J156" s="28" t="n">
        <f aca="false">(H156/G156)*100</f>
        <v>37.776176753122</v>
      </c>
      <c r="K156" s="28" t="n">
        <f aca="false">(I156/G156)*100</f>
        <v>62.223823246878</v>
      </c>
      <c r="L156" s="25"/>
      <c r="M156" s="25"/>
      <c r="N156" s="25"/>
      <c r="O156" s="25"/>
      <c r="P156" s="25"/>
    </row>
    <row r="157" customFormat="false" ht="11.1" hidden="false" customHeight="true" outlineLevel="0" collapsed="false">
      <c r="A157" s="1" t="s">
        <v>262</v>
      </c>
      <c r="B157" s="1" t="s">
        <v>263</v>
      </c>
      <c r="C157" s="26" t="n">
        <v>10937</v>
      </c>
      <c r="D157" s="26" t="n">
        <v>6604</v>
      </c>
      <c r="E157" s="26" t="n">
        <v>6460</v>
      </c>
      <c r="F157" s="26" t="n">
        <v>144</v>
      </c>
      <c r="G157" s="26" t="n">
        <f aca="false">+H157+I157</f>
        <v>4333</v>
      </c>
      <c r="H157" s="26" t="n">
        <v>1541</v>
      </c>
      <c r="I157" s="26" t="n">
        <v>2792</v>
      </c>
      <c r="J157" s="28" t="n">
        <f aca="false">(H157/G157)*100</f>
        <v>35.5642741749365</v>
      </c>
      <c r="K157" s="28" t="n">
        <f aca="false">(I157/G157)*100</f>
        <v>64.4357258250635</v>
      </c>
      <c r="L157" s="25"/>
      <c r="M157" s="25"/>
      <c r="N157" s="25"/>
      <c r="O157" s="25"/>
      <c r="P157" s="25"/>
    </row>
    <row r="158" customFormat="false" ht="11.1" hidden="false" customHeight="true" outlineLevel="0" collapsed="false">
      <c r="A158" s="1" t="s">
        <v>264</v>
      </c>
      <c r="B158" s="1" t="s">
        <v>265</v>
      </c>
      <c r="C158" s="26" t="n">
        <v>9698</v>
      </c>
      <c r="D158" s="26" t="n">
        <v>6238</v>
      </c>
      <c r="E158" s="26" t="n">
        <v>6070</v>
      </c>
      <c r="F158" s="26" t="n">
        <v>168</v>
      </c>
      <c r="G158" s="26" t="n">
        <f aca="false">+H158+I158</f>
        <v>3460</v>
      </c>
      <c r="H158" s="26" t="n">
        <v>1228</v>
      </c>
      <c r="I158" s="26" t="n">
        <v>2232</v>
      </c>
      <c r="J158" s="28" t="n">
        <f aca="false">(H158/G158)*100</f>
        <v>35.4913294797688</v>
      </c>
      <c r="K158" s="28" t="n">
        <f aca="false">(I158/G158)*100</f>
        <v>64.5086705202312</v>
      </c>
      <c r="L158" s="25"/>
      <c r="M158" s="25"/>
      <c r="N158" s="25"/>
      <c r="O158" s="25"/>
      <c r="P158" s="25"/>
    </row>
    <row r="159" customFormat="false" ht="11.1" hidden="false" customHeight="true" outlineLevel="0" collapsed="false">
      <c r="A159" s="1" t="s">
        <v>266</v>
      </c>
      <c r="B159" s="1" t="s">
        <v>267</v>
      </c>
      <c r="C159" s="26" t="n">
        <v>7660</v>
      </c>
      <c r="D159" s="26" t="n">
        <v>4925</v>
      </c>
      <c r="E159" s="26" t="n">
        <v>4839</v>
      </c>
      <c r="F159" s="26" t="n">
        <v>86</v>
      </c>
      <c r="G159" s="26" t="n">
        <f aca="false">+H159+I159</f>
        <v>2735</v>
      </c>
      <c r="H159" s="26" t="n">
        <v>1278</v>
      </c>
      <c r="I159" s="26" t="n">
        <v>1457</v>
      </c>
      <c r="J159" s="28" t="n">
        <f aca="false">(H159/G159)*100</f>
        <v>46.72760511883</v>
      </c>
      <c r="K159" s="28" t="n">
        <f aca="false">(I159/G159)*100</f>
        <v>53.27239488117</v>
      </c>
      <c r="L159" s="25"/>
      <c r="M159" s="25"/>
      <c r="N159" s="25"/>
      <c r="O159" s="25"/>
      <c r="P159" s="25"/>
    </row>
    <row r="160" customFormat="false" ht="11.1" hidden="false" customHeight="true" outlineLevel="0" collapsed="false">
      <c r="A160" s="1" t="s">
        <v>268</v>
      </c>
      <c r="B160" s="1" t="s">
        <v>269</v>
      </c>
      <c r="C160" s="26" t="n">
        <v>10718</v>
      </c>
      <c r="D160" s="26" t="n">
        <v>6572</v>
      </c>
      <c r="E160" s="26" t="n">
        <v>6422</v>
      </c>
      <c r="F160" s="26" t="n">
        <v>150</v>
      </c>
      <c r="G160" s="26" t="n">
        <f aca="false">+H160+I160</f>
        <v>4146</v>
      </c>
      <c r="H160" s="26" t="n">
        <v>1659</v>
      </c>
      <c r="I160" s="26" t="n">
        <v>2487</v>
      </c>
      <c r="J160" s="28" t="n">
        <f aca="false">(H160/G160)*100</f>
        <v>40.0144717800289</v>
      </c>
      <c r="K160" s="28" t="n">
        <f aca="false">(I160/G160)*100</f>
        <v>59.9855282199711</v>
      </c>
      <c r="L160" s="25"/>
      <c r="M160" s="25"/>
      <c r="N160" s="25"/>
      <c r="O160" s="25"/>
      <c r="P160" s="25"/>
    </row>
    <row r="161" customFormat="false" ht="11.1" hidden="false" customHeight="true" outlineLevel="0" collapsed="false">
      <c r="A161" s="1" t="s">
        <v>270</v>
      </c>
      <c r="B161" s="1" t="s">
        <v>271</v>
      </c>
      <c r="C161" s="26" t="n">
        <v>9075</v>
      </c>
      <c r="D161" s="26" t="n">
        <v>5378</v>
      </c>
      <c r="E161" s="26" t="n">
        <v>5266</v>
      </c>
      <c r="F161" s="26" t="n">
        <v>112</v>
      </c>
      <c r="G161" s="26" t="n">
        <f aca="false">+H161+I161</f>
        <v>3697</v>
      </c>
      <c r="H161" s="26" t="n">
        <v>1626</v>
      </c>
      <c r="I161" s="26" t="n">
        <v>2071</v>
      </c>
      <c r="J161" s="28" t="n">
        <f aca="false">(H161/G161)*100</f>
        <v>43.9816067081417</v>
      </c>
      <c r="K161" s="28" t="n">
        <f aca="false">(I161/G161)*100</f>
        <v>56.0183932918583</v>
      </c>
      <c r="L161" s="25"/>
      <c r="M161" s="25"/>
      <c r="N161" s="25"/>
      <c r="O161" s="25"/>
      <c r="P161" s="25"/>
    </row>
    <row r="162" customFormat="false" ht="12" hidden="false" customHeight="true" outlineLevel="0" collapsed="false">
      <c r="C162" s="26"/>
      <c r="D162" s="26"/>
      <c r="E162" s="26"/>
      <c r="F162" s="26"/>
      <c r="G162" s="26"/>
      <c r="H162" s="26"/>
      <c r="I162" s="26"/>
      <c r="J162" s="28"/>
      <c r="K162" s="28"/>
      <c r="L162" s="25"/>
      <c r="M162" s="25"/>
      <c r="N162" s="25"/>
      <c r="O162" s="25"/>
      <c r="P162" s="25"/>
    </row>
    <row r="163" customFormat="false" ht="11.1" hidden="false" customHeight="true" outlineLevel="0" collapsed="false">
      <c r="A163" s="29" t="s">
        <v>272</v>
      </c>
      <c r="B163" s="29" t="s">
        <v>273</v>
      </c>
      <c r="C163" s="30" t="n">
        <v>92386</v>
      </c>
      <c r="D163" s="30" t="n">
        <v>59446</v>
      </c>
      <c r="E163" s="30" t="n">
        <v>58044</v>
      </c>
      <c r="F163" s="30" t="n">
        <v>1402</v>
      </c>
      <c r="G163" s="30" t="n">
        <f aca="false">+H163+I163</f>
        <v>32940</v>
      </c>
      <c r="H163" s="30" t="n">
        <v>9450</v>
      </c>
      <c r="I163" s="30" t="n">
        <v>23490</v>
      </c>
      <c r="J163" s="32" t="n">
        <f aca="false">(H163/G163)*100</f>
        <v>28.6885245901639</v>
      </c>
      <c r="K163" s="32" t="n">
        <f aca="false">(I163/G163)*100</f>
        <v>71.3114754098361</v>
      </c>
      <c r="L163" s="25"/>
      <c r="M163" s="25"/>
      <c r="N163" s="25"/>
      <c r="O163" s="25"/>
      <c r="P163" s="25"/>
    </row>
    <row r="164" customFormat="false" ht="11.1" hidden="false" customHeight="true" outlineLevel="0" collapsed="false">
      <c r="A164" s="29" t="s">
        <v>274</v>
      </c>
      <c r="B164" s="29" t="s">
        <v>275</v>
      </c>
      <c r="C164" s="30" t="n">
        <v>2188</v>
      </c>
      <c r="D164" s="30" t="n">
        <v>1292</v>
      </c>
      <c r="E164" s="30" t="n">
        <v>1256</v>
      </c>
      <c r="F164" s="30" t="n">
        <v>36</v>
      </c>
      <c r="G164" s="30" t="n">
        <f aca="false">+H164+I164</f>
        <v>896</v>
      </c>
      <c r="H164" s="30" t="n">
        <v>186</v>
      </c>
      <c r="I164" s="30" t="n">
        <v>710</v>
      </c>
      <c r="J164" s="32" t="n">
        <f aca="false">(H164/G164)*100</f>
        <v>20.7589285714286</v>
      </c>
      <c r="K164" s="32" t="n">
        <f aca="false">(I164/G164)*100</f>
        <v>79.2410714285714</v>
      </c>
      <c r="L164" s="25"/>
      <c r="M164" s="25"/>
      <c r="N164" s="25"/>
      <c r="O164" s="25"/>
      <c r="P164" s="25"/>
    </row>
    <row r="165" customFormat="false" ht="11.1" hidden="false" customHeight="true" outlineLevel="0" collapsed="false">
      <c r="A165" s="29" t="s">
        <v>276</v>
      </c>
      <c r="B165" s="29" t="s">
        <v>277</v>
      </c>
      <c r="C165" s="30" t="n">
        <v>1494</v>
      </c>
      <c r="D165" s="30" t="n">
        <v>937</v>
      </c>
      <c r="E165" s="30" t="n">
        <v>924</v>
      </c>
      <c r="F165" s="30" t="n">
        <v>13</v>
      </c>
      <c r="G165" s="30" t="n">
        <f aca="false">+H165+I165</f>
        <v>557</v>
      </c>
      <c r="H165" s="30" t="n">
        <v>328</v>
      </c>
      <c r="I165" s="30" t="n">
        <v>229</v>
      </c>
      <c r="J165" s="32" t="n">
        <f aca="false">(H165/G165)*100</f>
        <v>58.886894075404</v>
      </c>
      <c r="K165" s="32" t="n">
        <f aca="false">(I165/G165)*100</f>
        <v>41.1131059245961</v>
      </c>
      <c r="L165" s="25"/>
      <c r="M165" s="25"/>
      <c r="N165" s="25"/>
      <c r="O165" s="25"/>
      <c r="P165" s="25"/>
    </row>
    <row r="166" customFormat="false" ht="11.1" hidden="false" customHeight="true" outlineLevel="0" collapsed="false">
      <c r="A166" s="29" t="s">
        <v>278</v>
      </c>
      <c r="B166" s="29" t="s">
        <v>279</v>
      </c>
      <c r="C166" s="30" t="n">
        <v>21758</v>
      </c>
      <c r="D166" s="30" t="n">
        <v>14439</v>
      </c>
      <c r="E166" s="30" t="n">
        <v>14157</v>
      </c>
      <c r="F166" s="30" t="n">
        <v>282</v>
      </c>
      <c r="G166" s="30" t="n">
        <f aca="false">+H166+I166</f>
        <v>7319</v>
      </c>
      <c r="H166" s="30" t="n">
        <v>1805</v>
      </c>
      <c r="I166" s="30" t="n">
        <v>5514</v>
      </c>
      <c r="J166" s="32" t="n">
        <f aca="false">(H166/G166)*100</f>
        <v>24.6618390490504</v>
      </c>
      <c r="K166" s="32" t="n">
        <f aca="false">(I166/G166)*100</f>
        <v>75.3381609509496</v>
      </c>
      <c r="L166" s="25"/>
      <c r="M166" s="25"/>
      <c r="N166" s="25"/>
      <c r="O166" s="25"/>
      <c r="P166" s="25"/>
    </row>
    <row r="167" customFormat="false" ht="11.1" hidden="false" customHeight="true" outlineLevel="0" collapsed="false">
      <c r="A167" s="29" t="s">
        <v>280</v>
      </c>
      <c r="B167" s="29" t="s">
        <v>281</v>
      </c>
      <c r="C167" s="30" t="n">
        <v>23854</v>
      </c>
      <c r="D167" s="30" t="n">
        <v>14314</v>
      </c>
      <c r="E167" s="30" t="n">
        <v>13936</v>
      </c>
      <c r="F167" s="30" t="n">
        <v>378</v>
      </c>
      <c r="G167" s="30" t="n">
        <f aca="false">+H167+I167</f>
        <v>9540</v>
      </c>
      <c r="H167" s="30" t="n">
        <v>2220</v>
      </c>
      <c r="I167" s="30" t="n">
        <v>7320</v>
      </c>
      <c r="J167" s="32" t="n">
        <f aca="false">(H167/G167)*100</f>
        <v>23.2704402515723</v>
      </c>
      <c r="K167" s="32" t="n">
        <f aca="false">(I167/G167)*100</f>
        <v>76.7295597484277</v>
      </c>
      <c r="L167" s="25"/>
      <c r="M167" s="25"/>
      <c r="N167" s="25"/>
      <c r="O167" s="25"/>
      <c r="P167" s="25"/>
    </row>
    <row r="168" customFormat="false" ht="11.1" hidden="false" customHeight="true" outlineLevel="0" collapsed="false">
      <c r="A168" s="29" t="s">
        <v>282</v>
      </c>
      <c r="B168" s="29" t="s">
        <v>283</v>
      </c>
      <c r="C168" s="30" t="n">
        <v>18309</v>
      </c>
      <c r="D168" s="30" t="n">
        <v>11532</v>
      </c>
      <c r="E168" s="30" t="n">
        <v>11296</v>
      </c>
      <c r="F168" s="30" t="n">
        <v>236</v>
      </c>
      <c r="G168" s="30" t="n">
        <f aca="false">+H168+I168</f>
        <v>6777</v>
      </c>
      <c r="H168" s="30" t="n">
        <v>2330</v>
      </c>
      <c r="I168" s="30" t="n">
        <v>4447</v>
      </c>
      <c r="J168" s="32" t="n">
        <f aca="false">(H168/G168)*100</f>
        <v>34.3809945403571</v>
      </c>
      <c r="K168" s="32" t="n">
        <f aca="false">(I168/G168)*100</f>
        <v>65.6190054596429</v>
      </c>
      <c r="L168" s="25"/>
      <c r="M168" s="25"/>
      <c r="N168" s="25"/>
      <c r="O168" s="25"/>
      <c r="P168" s="25"/>
    </row>
    <row r="169" customFormat="false" ht="11.1" hidden="false" customHeight="true" outlineLevel="0" collapsed="false">
      <c r="A169" s="29" t="s">
        <v>284</v>
      </c>
      <c r="B169" s="29" t="s">
        <v>285</v>
      </c>
      <c r="C169" s="30" t="n">
        <v>14047</v>
      </c>
      <c r="D169" s="30" t="n">
        <v>9838</v>
      </c>
      <c r="E169" s="30" t="n">
        <v>9513</v>
      </c>
      <c r="F169" s="30" t="n">
        <v>325</v>
      </c>
      <c r="G169" s="30" t="n">
        <f aca="false">+H169+I169</f>
        <v>4209</v>
      </c>
      <c r="H169" s="30" t="n">
        <v>941</v>
      </c>
      <c r="I169" s="30" t="n">
        <v>3268</v>
      </c>
      <c r="J169" s="32" t="n">
        <f aca="false">(H169/G169)*100</f>
        <v>22.3568543597054</v>
      </c>
      <c r="K169" s="32" t="n">
        <f aca="false">(I169/G169)*100</f>
        <v>77.6431456402946</v>
      </c>
      <c r="L169" s="25"/>
      <c r="M169" s="25"/>
      <c r="N169" s="25"/>
      <c r="O169" s="25"/>
      <c r="P169" s="25"/>
    </row>
    <row r="170" customFormat="false" ht="11.1" hidden="false" customHeight="true" outlineLevel="0" collapsed="false">
      <c r="A170" s="29" t="s">
        <v>286</v>
      </c>
      <c r="B170" s="29" t="s">
        <v>287</v>
      </c>
      <c r="C170" s="30" t="n">
        <v>9896</v>
      </c>
      <c r="D170" s="30" t="n">
        <v>6639</v>
      </c>
      <c r="E170" s="30" t="n">
        <v>6550</v>
      </c>
      <c r="F170" s="30" t="n">
        <v>89</v>
      </c>
      <c r="G170" s="30" t="n">
        <f aca="false">+H170+I170</f>
        <v>3257</v>
      </c>
      <c r="H170" s="30" t="n">
        <v>1565</v>
      </c>
      <c r="I170" s="30" t="n">
        <v>1692</v>
      </c>
      <c r="J170" s="32" t="n">
        <f aca="false">(H170/G170)*100</f>
        <v>48.0503530856617</v>
      </c>
      <c r="K170" s="32" t="n">
        <f aca="false">(I170/G170)*100</f>
        <v>51.9496469143383</v>
      </c>
      <c r="L170" s="25"/>
      <c r="M170" s="25"/>
      <c r="N170" s="25"/>
      <c r="O170" s="25"/>
      <c r="P170" s="25"/>
    </row>
    <row r="171" customFormat="false" ht="11.1" hidden="false" customHeight="true" outlineLevel="0" collapsed="false">
      <c r="A171" s="29" t="s">
        <v>288</v>
      </c>
      <c r="B171" s="29" t="s">
        <v>289</v>
      </c>
      <c r="C171" s="30" t="n">
        <v>840</v>
      </c>
      <c r="D171" s="30" t="n">
        <v>455</v>
      </c>
      <c r="E171" s="30" t="n">
        <v>412</v>
      </c>
      <c r="F171" s="30" t="n">
        <v>43</v>
      </c>
      <c r="G171" s="30" t="n">
        <f aca="false">+H171+I171</f>
        <v>385</v>
      </c>
      <c r="H171" s="30" t="n">
        <v>75</v>
      </c>
      <c r="I171" s="30" t="n">
        <v>310</v>
      </c>
      <c r="J171" s="32" t="n">
        <f aca="false">(H171/G171)*100</f>
        <v>19.4805194805195</v>
      </c>
      <c r="K171" s="32" t="n">
        <f aca="false">(I171/G171)*100</f>
        <v>80.5194805194805</v>
      </c>
      <c r="L171" s="25"/>
      <c r="M171" s="25"/>
      <c r="N171" s="25"/>
      <c r="O171" s="25"/>
      <c r="P171" s="25"/>
    </row>
    <row r="172" customFormat="false" ht="12" hidden="false" customHeight="true" outlineLevel="0" collapsed="false">
      <c r="C172" s="26"/>
      <c r="D172" s="26"/>
      <c r="E172" s="26"/>
      <c r="F172" s="26"/>
      <c r="G172" s="26"/>
      <c r="H172" s="26"/>
      <c r="I172" s="26"/>
      <c r="J172" s="28"/>
      <c r="K172" s="28"/>
      <c r="L172" s="25"/>
      <c r="M172" s="25"/>
      <c r="N172" s="25"/>
      <c r="O172" s="25"/>
      <c r="P172" s="25"/>
    </row>
    <row r="173" customFormat="false" ht="11.1" hidden="false" customHeight="true" outlineLevel="0" collapsed="false">
      <c r="A173" s="1" t="s">
        <v>290</v>
      </c>
      <c r="B173" s="1" t="s">
        <v>291</v>
      </c>
      <c r="C173" s="26" t="n">
        <v>45633</v>
      </c>
      <c r="D173" s="26" t="n">
        <v>28972</v>
      </c>
      <c r="E173" s="26" t="n">
        <v>28318</v>
      </c>
      <c r="F173" s="26" t="n">
        <v>654</v>
      </c>
      <c r="G173" s="26" t="n">
        <f aca="false">+H173+I173</f>
        <v>16661</v>
      </c>
      <c r="H173" s="26" t="n">
        <v>5958</v>
      </c>
      <c r="I173" s="26" t="n">
        <v>10703</v>
      </c>
      <c r="J173" s="28" t="n">
        <f aca="false">(H173/G173)*100</f>
        <v>35.7601584538743</v>
      </c>
      <c r="K173" s="28" t="n">
        <f aca="false">(I173/G173)*100</f>
        <v>64.2398415461257</v>
      </c>
      <c r="L173" s="25"/>
      <c r="M173" s="25"/>
      <c r="N173" s="25"/>
      <c r="O173" s="25"/>
      <c r="P173" s="25"/>
    </row>
    <row r="174" customFormat="false" ht="11.1" hidden="false" customHeight="true" outlineLevel="0" collapsed="false">
      <c r="A174" s="1" t="s">
        <v>292</v>
      </c>
      <c r="B174" s="1" t="s">
        <v>293</v>
      </c>
      <c r="C174" s="26" t="n">
        <v>5312</v>
      </c>
      <c r="D174" s="26" t="n">
        <v>3414</v>
      </c>
      <c r="E174" s="26" t="n">
        <v>3331</v>
      </c>
      <c r="F174" s="26" t="n">
        <v>83</v>
      </c>
      <c r="G174" s="26" t="n">
        <f aca="false">+H174+I174</f>
        <v>1898</v>
      </c>
      <c r="H174" s="26" t="n">
        <v>649</v>
      </c>
      <c r="I174" s="26" t="n">
        <v>1249</v>
      </c>
      <c r="J174" s="28" t="n">
        <f aca="false">(H174/G174)*100</f>
        <v>34.1938883034773</v>
      </c>
      <c r="K174" s="28" t="n">
        <f aca="false">(I174/G174)*100</f>
        <v>65.8061116965227</v>
      </c>
      <c r="L174" s="25"/>
      <c r="M174" s="25"/>
      <c r="N174" s="25"/>
      <c r="O174" s="25"/>
      <c r="P174" s="25"/>
    </row>
    <row r="175" customFormat="false" ht="11.1" hidden="false" customHeight="true" outlineLevel="0" collapsed="false">
      <c r="A175" s="1" t="s">
        <v>294</v>
      </c>
      <c r="B175" s="1" t="s">
        <v>295</v>
      </c>
      <c r="C175" s="26" t="n">
        <v>10230</v>
      </c>
      <c r="D175" s="26" t="n">
        <v>5874</v>
      </c>
      <c r="E175" s="26" t="n">
        <v>5754</v>
      </c>
      <c r="F175" s="26" t="n">
        <v>120</v>
      </c>
      <c r="G175" s="26" t="n">
        <f aca="false">+H175+I175</f>
        <v>4356</v>
      </c>
      <c r="H175" s="26" t="n">
        <v>1762</v>
      </c>
      <c r="I175" s="26" t="n">
        <v>2594</v>
      </c>
      <c r="J175" s="28" t="n">
        <f aca="false">(H175/G175)*100</f>
        <v>40.4499540863177</v>
      </c>
      <c r="K175" s="28" t="n">
        <f aca="false">(I175/G175)*100</f>
        <v>59.5500459136823</v>
      </c>
      <c r="L175" s="25"/>
      <c r="M175" s="25"/>
      <c r="N175" s="25"/>
      <c r="O175" s="25"/>
      <c r="P175" s="25"/>
    </row>
    <row r="176" customFormat="false" ht="11.1" hidden="false" customHeight="true" outlineLevel="0" collapsed="false">
      <c r="A176" s="1" t="s">
        <v>296</v>
      </c>
      <c r="B176" s="1" t="s">
        <v>297</v>
      </c>
      <c r="C176" s="26" t="n">
        <v>6971</v>
      </c>
      <c r="D176" s="26" t="n">
        <v>4260</v>
      </c>
      <c r="E176" s="26" t="n">
        <v>4184</v>
      </c>
      <c r="F176" s="26" t="n">
        <v>76</v>
      </c>
      <c r="G176" s="26" t="n">
        <f aca="false">+H176+I176</f>
        <v>2711</v>
      </c>
      <c r="H176" s="26" t="n">
        <v>1121</v>
      </c>
      <c r="I176" s="26" t="n">
        <v>1590</v>
      </c>
      <c r="J176" s="28" t="n">
        <f aca="false">(H176/G176)*100</f>
        <v>41.3500553301365</v>
      </c>
      <c r="K176" s="28" t="n">
        <f aca="false">(I176/G176)*100</f>
        <v>58.6499446698635</v>
      </c>
      <c r="L176" s="25"/>
      <c r="M176" s="25"/>
      <c r="N176" s="25"/>
      <c r="O176" s="25"/>
      <c r="P176" s="25"/>
    </row>
    <row r="177" customFormat="false" ht="11.1" hidden="false" customHeight="true" outlineLevel="0" collapsed="false">
      <c r="A177" s="1" t="s">
        <v>298</v>
      </c>
      <c r="B177" s="1" t="s">
        <v>299</v>
      </c>
      <c r="C177" s="26" t="n">
        <v>14631</v>
      </c>
      <c r="D177" s="26" t="n">
        <v>9509</v>
      </c>
      <c r="E177" s="26" t="n">
        <v>9299</v>
      </c>
      <c r="F177" s="26" t="n">
        <v>210</v>
      </c>
      <c r="G177" s="26" t="n">
        <f aca="false">+H177+I177</f>
        <v>5122</v>
      </c>
      <c r="H177" s="26" t="n">
        <v>1270</v>
      </c>
      <c r="I177" s="26" t="n">
        <v>3852</v>
      </c>
      <c r="J177" s="28" t="n">
        <f aca="false">(H177/G177)*100</f>
        <v>24.7950019523624</v>
      </c>
      <c r="K177" s="28" t="n">
        <f aca="false">(I177/G177)*100</f>
        <v>75.2049980476376</v>
      </c>
      <c r="L177" s="25"/>
      <c r="M177" s="25"/>
      <c r="N177" s="25"/>
      <c r="O177" s="25"/>
      <c r="P177" s="25"/>
    </row>
    <row r="178" customFormat="false" ht="11.1" hidden="false" customHeight="true" outlineLevel="0" collapsed="false">
      <c r="A178" s="1" t="s">
        <v>300</v>
      </c>
      <c r="B178" s="1" t="s">
        <v>301</v>
      </c>
      <c r="C178" s="26" t="n">
        <v>529</v>
      </c>
      <c r="D178" s="26" t="n">
        <v>354</v>
      </c>
      <c r="E178" s="26" t="n">
        <v>350</v>
      </c>
      <c r="F178" s="26" t="n">
        <v>4</v>
      </c>
      <c r="G178" s="26" t="n">
        <f aca="false">+H178+I178</f>
        <v>175</v>
      </c>
      <c r="H178" s="26" t="n">
        <v>82</v>
      </c>
      <c r="I178" s="26" t="n">
        <v>93</v>
      </c>
      <c r="J178" s="28" t="n">
        <f aca="false">(H178/G178)*100</f>
        <v>46.8571428571429</v>
      </c>
      <c r="K178" s="28" t="n">
        <f aca="false">(I178/G178)*100</f>
        <v>53.1428571428571</v>
      </c>
      <c r="L178" s="25"/>
      <c r="M178" s="25"/>
      <c r="N178" s="25"/>
      <c r="O178" s="25"/>
      <c r="P178" s="25"/>
    </row>
    <row r="179" customFormat="false" ht="11.1" hidden="false" customHeight="true" outlineLevel="0" collapsed="false">
      <c r="A179" s="1" t="s">
        <v>302</v>
      </c>
      <c r="B179" s="1" t="s">
        <v>303</v>
      </c>
      <c r="C179" s="26" t="n">
        <v>942</v>
      </c>
      <c r="D179" s="26" t="n">
        <v>665</v>
      </c>
      <c r="E179" s="26" t="n">
        <v>652</v>
      </c>
      <c r="F179" s="26" t="n">
        <v>13</v>
      </c>
      <c r="G179" s="26" t="n">
        <f aca="false">+H179+I179</f>
        <v>277</v>
      </c>
      <c r="H179" s="26" t="n">
        <v>157</v>
      </c>
      <c r="I179" s="26" t="n">
        <v>120</v>
      </c>
      <c r="J179" s="28" t="n">
        <f aca="false">(H179/G179)*100</f>
        <v>56.6787003610108</v>
      </c>
      <c r="K179" s="28" t="n">
        <f aca="false">(I179/G179)*100</f>
        <v>43.3212996389892</v>
      </c>
      <c r="L179" s="25"/>
      <c r="M179" s="25"/>
      <c r="N179" s="25"/>
      <c r="O179" s="25"/>
      <c r="P179" s="25"/>
    </row>
    <row r="180" customFormat="false" ht="11.1" hidden="false" customHeight="true" outlineLevel="0" collapsed="false">
      <c r="A180" s="1" t="s">
        <v>304</v>
      </c>
      <c r="B180" s="1" t="s">
        <v>305</v>
      </c>
      <c r="C180" s="26" t="n">
        <v>7018</v>
      </c>
      <c r="D180" s="26" t="n">
        <v>4896</v>
      </c>
      <c r="E180" s="26" t="n">
        <v>4748</v>
      </c>
      <c r="F180" s="26" t="n">
        <v>148</v>
      </c>
      <c r="G180" s="26" t="n">
        <f aca="false">+H180+I180</f>
        <v>2122</v>
      </c>
      <c r="H180" s="26" t="n">
        <v>917</v>
      </c>
      <c r="I180" s="26" t="n">
        <v>1205</v>
      </c>
      <c r="J180" s="28" t="n">
        <f aca="false">(H180/G180)*100</f>
        <v>43.2139491046183</v>
      </c>
      <c r="K180" s="28" t="n">
        <f aca="false">(I180/G180)*100</f>
        <v>56.7860508953817</v>
      </c>
      <c r="L180" s="25"/>
      <c r="M180" s="25"/>
      <c r="N180" s="25"/>
      <c r="O180" s="25"/>
      <c r="P180" s="25"/>
    </row>
    <row r="181" customFormat="false" ht="12" hidden="false" customHeight="true" outlineLevel="0" collapsed="false">
      <c r="C181" s="26"/>
      <c r="D181" s="26"/>
      <c r="E181" s="26"/>
      <c r="F181" s="26"/>
      <c r="G181" s="26"/>
      <c r="H181" s="26"/>
      <c r="I181" s="26"/>
      <c r="J181" s="28"/>
      <c r="K181" s="28"/>
      <c r="L181" s="25"/>
      <c r="M181" s="25"/>
      <c r="N181" s="25"/>
      <c r="O181" s="25"/>
      <c r="P181" s="25"/>
    </row>
    <row r="182" customFormat="false" ht="11.1" hidden="false" customHeight="true" outlineLevel="0" collapsed="false">
      <c r="A182" s="29" t="s">
        <v>306</v>
      </c>
      <c r="B182" s="29" t="s">
        <v>307</v>
      </c>
      <c r="C182" s="30" t="n">
        <v>114957</v>
      </c>
      <c r="D182" s="30" t="n">
        <v>71414</v>
      </c>
      <c r="E182" s="30" t="n">
        <v>69395</v>
      </c>
      <c r="F182" s="30" t="n">
        <v>2019</v>
      </c>
      <c r="G182" s="30" t="n">
        <f aca="false">+H182+I182</f>
        <v>43543</v>
      </c>
      <c r="H182" s="30" t="n">
        <v>8594</v>
      </c>
      <c r="I182" s="30" t="n">
        <v>34949</v>
      </c>
      <c r="J182" s="32" t="n">
        <f aca="false">(H182/G182)*100</f>
        <v>19.7368118871001</v>
      </c>
      <c r="K182" s="32" t="n">
        <f aca="false">(I182/G182)*100</f>
        <v>80.2631881128999</v>
      </c>
      <c r="L182" s="25"/>
      <c r="M182" s="25"/>
      <c r="N182" s="25"/>
      <c r="O182" s="25"/>
      <c r="P182" s="25"/>
    </row>
    <row r="183" customFormat="false" ht="11.1" hidden="false" customHeight="true" outlineLevel="0" collapsed="false">
      <c r="A183" s="29" t="s">
        <v>308</v>
      </c>
      <c r="B183" s="29" t="s">
        <v>309</v>
      </c>
      <c r="C183" s="30" t="n">
        <v>6951</v>
      </c>
      <c r="D183" s="30" t="n">
        <v>4587</v>
      </c>
      <c r="E183" s="30" t="n">
        <v>4459</v>
      </c>
      <c r="F183" s="30" t="n">
        <v>128</v>
      </c>
      <c r="G183" s="30" t="n">
        <f aca="false">+H183+I183</f>
        <v>2364</v>
      </c>
      <c r="H183" s="30" t="n">
        <v>489</v>
      </c>
      <c r="I183" s="30" t="n">
        <v>1875</v>
      </c>
      <c r="J183" s="32" t="n">
        <f aca="false">(H183/G183)*100</f>
        <v>20.6852791878173</v>
      </c>
      <c r="K183" s="32" t="n">
        <f aca="false">(I183/G183)*100</f>
        <v>79.3147208121827</v>
      </c>
      <c r="L183" s="25"/>
      <c r="M183" s="25"/>
      <c r="N183" s="25"/>
      <c r="O183" s="25"/>
      <c r="P183" s="25"/>
    </row>
    <row r="184" customFormat="false" ht="11.1" hidden="false" customHeight="true" outlineLevel="0" collapsed="false">
      <c r="A184" s="29" t="s">
        <v>310</v>
      </c>
      <c r="B184" s="29" t="s">
        <v>311</v>
      </c>
      <c r="C184" s="30" t="n">
        <v>18758</v>
      </c>
      <c r="D184" s="30" t="n">
        <v>12070</v>
      </c>
      <c r="E184" s="30" t="n">
        <v>11704</v>
      </c>
      <c r="F184" s="30" t="n">
        <v>366</v>
      </c>
      <c r="G184" s="30" t="n">
        <f aca="false">+H184+I184</f>
        <v>6688</v>
      </c>
      <c r="H184" s="30" t="n">
        <v>1441</v>
      </c>
      <c r="I184" s="30" t="n">
        <v>5247</v>
      </c>
      <c r="J184" s="32" t="n">
        <f aca="false">(H184/G184)*100</f>
        <v>21.5460526315789</v>
      </c>
      <c r="K184" s="32" t="n">
        <f aca="false">(I184/G184)*100</f>
        <v>78.4539473684211</v>
      </c>
      <c r="L184" s="25"/>
      <c r="M184" s="25"/>
      <c r="N184" s="25"/>
      <c r="O184" s="25"/>
      <c r="P184" s="25"/>
    </row>
    <row r="185" customFormat="false" ht="11.1" hidden="false" customHeight="true" outlineLevel="0" collapsed="false">
      <c r="A185" s="29" t="s">
        <v>312</v>
      </c>
      <c r="B185" s="29" t="s">
        <v>313</v>
      </c>
      <c r="C185" s="30" t="n">
        <v>16160</v>
      </c>
      <c r="D185" s="30" t="n">
        <v>10510</v>
      </c>
      <c r="E185" s="30" t="n">
        <v>10211</v>
      </c>
      <c r="F185" s="30" t="n">
        <v>299</v>
      </c>
      <c r="G185" s="30" t="n">
        <f aca="false">+H185+I185</f>
        <v>5650</v>
      </c>
      <c r="H185" s="30" t="n">
        <v>1133</v>
      </c>
      <c r="I185" s="30" t="n">
        <v>4517</v>
      </c>
      <c r="J185" s="32" t="n">
        <f aca="false">(H185/G185)*100</f>
        <v>20.0530973451327</v>
      </c>
      <c r="K185" s="32" t="n">
        <f aca="false">(I185/G185)*100</f>
        <v>79.9469026548673</v>
      </c>
      <c r="L185" s="25"/>
      <c r="M185" s="25"/>
      <c r="N185" s="25"/>
      <c r="O185" s="25"/>
      <c r="P185" s="25"/>
    </row>
    <row r="186" customFormat="false" ht="11.1" hidden="false" customHeight="true" outlineLevel="0" collapsed="false">
      <c r="A186" s="29" t="s">
        <v>314</v>
      </c>
      <c r="B186" s="29" t="s">
        <v>315</v>
      </c>
      <c r="C186" s="30" t="n">
        <v>35469</v>
      </c>
      <c r="D186" s="30" t="n">
        <v>21348</v>
      </c>
      <c r="E186" s="30" t="n">
        <v>20754</v>
      </c>
      <c r="F186" s="30" t="n">
        <v>594</v>
      </c>
      <c r="G186" s="30" t="n">
        <f aca="false">+H186+I186</f>
        <v>14121</v>
      </c>
      <c r="H186" s="30" t="n">
        <v>2567</v>
      </c>
      <c r="I186" s="30" t="n">
        <v>11554</v>
      </c>
      <c r="J186" s="32" t="n">
        <f aca="false">(H186/G186)*100</f>
        <v>18.178599249345</v>
      </c>
      <c r="K186" s="32" t="n">
        <f aca="false">(I186/G186)*100</f>
        <v>81.821400750655</v>
      </c>
      <c r="L186" s="25"/>
      <c r="M186" s="25"/>
      <c r="N186" s="25"/>
      <c r="O186" s="25"/>
      <c r="P186" s="25"/>
    </row>
    <row r="187" customFormat="false" ht="11.1" hidden="false" customHeight="true" outlineLevel="0" collapsed="false">
      <c r="A187" s="29" t="s">
        <v>316</v>
      </c>
      <c r="B187" s="29" t="s">
        <v>317</v>
      </c>
      <c r="C187" s="30" t="n">
        <v>9161</v>
      </c>
      <c r="D187" s="30" t="n">
        <v>5160</v>
      </c>
      <c r="E187" s="30" t="n">
        <v>5015</v>
      </c>
      <c r="F187" s="30" t="n">
        <v>145</v>
      </c>
      <c r="G187" s="30" t="n">
        <f aca="false">+H187+I187</f>
        <v>4001</v>
      </c>
      <c r="H187" s="30" t="n">
        <v>1011</v>
      </c>
      <c r="I187" s="30" t="n">
        <v>2990</v>
      </c>
      <c r="J187" s="32" t="n">
        <f aca="false">(H187/G187)*100</f>
        <v>25.2686828292927</v>
      </c>
      <c r="K187" s="32" t="n">
        <f aca="false">(I187/G187)*100</f>
        <v>74.7313171707073</v>
      </c>
      <c r="L187" s="25"/>
      <c r="M187" s="25"/>
      <c r="N187" s="25"/>
      <c r="O187" s="25"/>
      <c r="P187" s="25"/>
    </row>
    <row r="188" customFormat="false" ht="11.1" hidden="false" customHeight="true" outlineLevel="0" collapsed="false">
      <c r="A188" s="29" t="s">
        <v>318</v>
      </c>
      <c r="B188" s="29" t="s">
        <v>714</v>
      </c>
      <c r="C188" s="30" t="n">
        <v>28458</v>
      </c>
      <c r="D188" s="30" t="n">
        <v>17739</v>
      </c>
      <c r="E188" s="30" t="n">
        <v>17252</v>
      </c>
      <c r="F188" s="30" t="n">
        <v>487</v>
      </c>
      <c r="G188" s="30" t="n">
        <f aca="false">+H188+I188</f>
        <v>10719</v>
      </c>
      <c r="H188" s="30" t="n">
        <v>1953</v>
      </c>
      <c r="I188" s="30" t="n">
        <v>8766</v>
      </c>
      <c r="J188" s="32" t="n">
        <f aca="false">(H188/G188)*100</f>
        <v>18.2199832073887</v>
      </c>
      <c r="K188" s="32" t="n">
        <f aca="false">(I188/G188)*100</f>
        <v>81.7800167926113</v>
      </c>
      <c r="L188" s="25"/>
      <c r="M188" s="25"/>
      <c r="N188" s="25"/>
      <c r="O188" s="25"/>
      <c r="P188" s="25"/>
    </row>
    <row r="189" customFormat="false" ht="12" hidden="false" customHeight="true" outlineLevel="0" collapsed="false">
      <c r="C189" s="26"/>
      <c r="D189" s="26"/>
      <c r="E189" s="26"/>
      <c r="F189" s="26"/>
      <c r="G189" s="26"/>
      <c r="H189" s="26"/>
      <c r="I189" s="26"/>
      <c r="J189" s="28"/>
      <c r="K189" s="28"/>
      <c r="L189" s="25"/>
      <c r="M189" s="25"/>
      <c r="N189" s="25"/>
      <c r="O189" s="25"/>
      <c r="P189" s="25"/>
    </row>
    <row r="190" customFormat="false" ht="11.1" hidden="false" customHeight="true" outlineLevel="0" collapsed="false">
      <c r="A190" s="1" t="s">
        <v>320</v>
      </c>
      <c r="B190" s="1" t="s">
        <v>321</v>
      </c>
      <c r="C190" s="26" t="n">
        <v>96660</v>
      </c>
      <c r="D190" s="26" t="n">
        <v>60180</v>
      </c>
      <c r="E190" s="26" t="n">
        <v>58437</v>
      </c>
      <c r="F190" s="26" t="n">
        <v>1743</v>
      </c>
      <c r="G190" s="26" t="n">
        <f aca="false">+H190+I190</f>
        <v>36480</v>
      </c>
      <c r="H190" s="26" t="n">
        <v>6311</v>
      </c>
      <c r="I190" s="26" t="n">
        <v>30169</v>
      </c>
      <c r="J190" s="28" t="n">
        <f aca="false">(H190/G190)*100</f>
        <v>17.2998903508772</v>
      </c>
      <c r="K190" s="28" t="n">
        <f aca="false">(I190/G190)*100</f>
        <v>82.7001096491228</v>
      </c>
      <c r="L190" s="25"/>
      <c r="M190" s="25"/>
      <c r="N190" s="25"/>
      <c r="O190" s="25"/>
      <c r="P190" s="25"/>
    </row>
    <row r="191" customFormat="false" ht="11.1" hidden="false" customHeight="true" outlineLevel="0" collapsed="false">
      <c r="A191" s="1" t="s">
        <v>322</v>
      </c>
      <c r="B191" s="1" t="s">
        <v>323</v>
      </c>
      <c r="C191" s="26" t="n">
        <v>10551</v>
      </c>
      <c r="D191" s="26" t="n">
        <v>6668</v>
      </c>
      <c r="E191" s="26" t="n">
        <v>6496</v>
      </c>
      <c r="F191" s="26" t="n">
        <v>172</v>
      </c>
      <c r="G191" s="26" t="n">
        <f aca="false">+H191+I191</f>
        <v>3883</v>
      </c>
      <c r="H191" s="26" t="n">
        <v>838</v>
      </c>
      <c r="I191" s="26" t="n">
        <v>3045</v>
      </c>
      <c r="J191" s="28" t="n">
        <f aca="false">(H191/G191)*100</f>
        <v>21.5812516095802</v>
      </c>
      <c r="K191" s="28" t="n">
        <f aca="false">(I191/G191)*100</f>
        <v>78.4187483904198</v>
      </c>
      <c r="L191" s="25"/>
      <c r="M191" s="25"/>
      <c r="N191" s="25"/>
      <c r="O191" s="25"/>
      <c r="P191" s="25"/>
    </row>
    <row r="192" customFormat="false" ht="11.1" hidden="false" customHeight="true" outlineLevel="0" collapsed="false">
      <c r="A192" s="1" t="s">
        <v>324</v>
      </c>
      <c r="B192" s="1" t="s">
        <v>325</v>
      </c>
      <c r="C192" s="26" t="n">
        <v>13648</v>
      </c>
      <c r="D192" s="26" t="n">
        <v>8544</v>
      </c>
      <c r="E192" s="26" t="n">
        <v>8321</v>
      </c>
      <c r="F192" s="26" t="n">
        <v>223</v>
      </c>
      <c r="G192" s="26" t="n">
        <f aca="false">+H192+I192</f>
        <v>5104</v>
      </c>
      <c r="H192" s="26" t="n">
        <v>910</v>
      </c>
      <c r="I192" s="26" t="n">
        <v>4194</v>
      </c>
      <c r="J192" s="28" t="n">
        <f aca="false">(H192/G192)*100</f>
        <v>17.8291536050157</v>
      </c>
      <c r="K192" s="28" t="n">
        <f aca="false">(I192/G192)*100</f>
        <v>82.1708463949843</v>
      </c>
      <c r="L192" s="25"/>
      <c r="M192" s="25"/>
      <c r="N192" s="25"/>
      <c r="O192" s="25"/>
      <c r="P192" s="25"/>
    </row>
    <row r="193" customFormat="false" ht="11.1" hidden="false" customHeight="true" outlineLevel="0" collapsed="false">
      <c r="A193" s="1" t="s">
        <v>326</v>
      </c>
      <c r="B193" s="1" t="s">
        <v>327</v>
      </c>
      <c r="C193" s="26" t="n">
        <v>16162</v>
      </c>
      <c r="D193" s="26" t="n">
        <v>10323</v>
      </c>
      <c r="E193" s="26" t="n">
        <v>10000</v>
      </c>
      <c r="F193" s="26" t="n">
        <v>323</v>
      </c>
      <c r="G193" s="26" t="n">
        <f aca="false">+H193+I193</f>
        <v>5839</v>
      </c>
      <c r="H193" s="26" t="n">
        <v>1058</v>
      </c>
      <c r="I193" s="26" t="n">
        <v>4781</v>
      </c>
      <c r="J193" s="28" t="n">
        <f aca="false">(H193/G193)*100</f>
        <v>18.1195410172975</v>
      </c>
      <c r="K193" s="28" t="n">
        <f aca="false">(I193/G193)*100</f>
        <v>81.8804589827025</v>
      </c>
      <c r="L193" s="25"/>
      <c r="M193" s="25"/>
      <c r="N193" s="25"/>
      <c r="O193" s="25"/>
      <c r="P193" s="25"/>
    </row>
    <row r="194" customFormat="false" ht="11.1" hidden="false" customHeight="true" outlineLevel="0" collapsed="false">
      <c r="A194" s="1" t="s">
        <v>328</v>
      </c>
      <c r="B194" s="1" t="s">
        <v>329</v>
      </c>
      <c r="C194" s="26" t="n">
        <v>20496</v>
      </c>
      <c r="D194" s="26" t="n">
        <v>12326</v>
      </c>
      <c r="E194" s="26" t="n">
        <v>11929</v>
      </c>
      <c r="F194" s="26" t="n">
        <v>397</v>
      </c>
      <c r="G194" s="26" t="n">
        <f aca="false">+H194+I194</f>
        <v>8170</v>
      </c>
      <c r="H194" s="26" t="n">
        <v>1333</v>
      </c>
      <c r="I194" s="26" t="n">
        <v>6837</v>
      </c>
      <c r="J194" s="28" t="n">
        <f aca="false">(H194/G194)*100</f>
        <v>16.3157894736842</v>
      </c>
      <c r="K194" s="28" t="n">
        <f aca="false">(I194/G194)*100</f>
        <v>83.6842105263158</v>
      </c>
      <c r="L194" s="25"/>
      <c r="M194" s="25"/>
      <c r="N194" s="25"/>
      <c r="O194" s="25"/>
      <c r="P194" s="25"/>
    </row>
    <row r="195" customFormat="false" ht="11.1" hidden="false" customHeight="true" outlineLevel="0" collapsed="false">
      <c r="A195" s="1" t="s">
        <v>330</v>
      </c>
      <c r="B195" s="1" t="s">
        <v>331</v>
      </c>
      <c r="C195" s="26" t="n">
        <v>13614</v>
      </c>
      <c r="D195" s="26" t="n">
        <v>8424</v>
      </c>
      <c r="E195" s="26" t="n">
        <v>8199</v>
      </c>
      <c r="F195" s="26" t="n">
        <v>225</v>
      </c>
      <c r="G195" s="26" t="n">
        <f aca="false">+H195+I195</f>
        <v>5190</v>
      </c>
      <c r="H195" s="26" t="n">
        <v>787</v>
      </c>
      <c r="I195" s="26" t="n">
        <v>4403</v>
      </c>
      <c r="J195" s="28" t="n">
        <f aca="false">(H195/G195)*100</f>
        <v>15.1637764932563</v>
      </c>
      <c r="K195" s="28" t="n">
        <f aca="false">(I195/G195)*100</f>
        <v>84.8362235067437</v>
      </c>
      <c r="L195" s="25"/>
      <c r="M195" s="25"/>
      <c r="N195" s="25"/>
      <c r="O195" s="25"/>
      <c r="P195" s="25"/>
    </row>
    <row r="196" customFormat="false" ht="11.1" hidden="false" customHeight="true" outlineLevel="0" collapsed="false">
      <c r="A196" s="1" t="s">
        <v>332</v>
      </c>
      <c r="B196" s="1" t="s">
        <v>333</v>
      </c>
      <c r="C196" s="26" t="n">
        <v>11161</v>
      </c>
      <c r="D196" s="26" t="n">
        <v>6889</v>
      </c>
      <c r="E196" s="26" t="n">
        <v>6679</v>
      </c>
      <c r="F196" s="26" t="n">
        <v>210</v>
      </c>
      <c r="G196" s="26" t="n">
        <f aca="false">+H196+I196</f>
        <v>4272</v>
      </c>
      <c r="H196" s="26" t="n">
        <v>678</v>
      </c>
      <c r="I196" s="26" t="n">
        <v>3594</v>
      </c>
      <c r="J196" s="28" t="n">
        <f aca="false">(H196/G196)*100</f>
        <v>15.8707865168539</v>
      </c>
      <c r="K196" s="28" t="n">
        <f aca="false">(I196/G196)*100</f>
        <v>84.1292134831461</v>
      </c>
      <c r="L196" s="25"/>
      <c r="M196" s="25"/>
      <c r="N196" s="25"/>
      <c r="O196" s="25"/>
      <c r="P196" s="25"/>
    </row>
    <row r="197" customFormat="false" ht="11.1" hidden="false" customHeight="true" outlineLevel="0" collapsed="false">
      <c r="A197" s="1" t="s">
        <v>334</v>
      </c>
      <c r="B197" s="1" t="s">
        <v>335</v>
      </c>
      <c r="C197" s="26" t="n">
        <v>11028</v>
      </c>
      <c r="D197" s="26" t="n">
        <v>7006</v>
      </c>
      <c r="E197" s="26" t="n">
        <v>6813</v>
      </c>
      <c r="F197" s="26" t="n">
        <v>193</v>
      </c>
      <c r="G197" s="26" t="n">
        <f aca="false">+H197+I197</f>
        <v>4022</v>
      </c>
      <c r="H197" s="26" t="n">
        <v>707</v>
      </c>
      <c r="I197" s="26" t="n">
        <v>3315</v>
      </c>
      <c r="J197" s="28" t="n">
        <f aca="false">(H197/G197)*100</f>
        <v>17.5783192441571</v>
      </c>
      <c r="K197" s="28" t="n">
        <f aca="false">(I197/G197)*100</f>
        <v>82.4216807558429</v>
      </c>
      <c r="L197" s="25"/>
      <c r="M197" s="25"/>
      <c r="N197" s="25"/>
      <c r="O197" s="25"/>
      <c r="P197" s="25"/>
    </row>
    <row r="198" customFormat="false" ht="12" hidden="false" customHeight="true" outlineLevel="0" collapsed="false">
      <c r="C198" s="26"/>
      <c r="D198" s="26"/>
      <c r="E198" s="26"/>
      <c r="F198" s="26"/>
      <c r="G198" s="26"/>
      <c r="H198" s="26"/>
      <c r="I198" s="26"/>
      <c r="J198" s="28"/>
      <c r="K198" s="28"/>
      <c r="L198" s="25"/>
      <c r="M198" s="25"/>
      <c r="N198" s="25"/>
      <c r="O198" s="25"/>
      <c r="P198" s="25"/>
    </row>
    <row r="199" customFormat="false" ht="11.1" hidden="false" customHeight="true" outlineLevel="0" collapsed="false">
      <c r="A199" s="29" t="s">
        <v>336</v>
      </c>
      <c r="B199" s="29" t="s">
        <v>337</v>
      </c>
      <c r="C199" s="30" t="n">
        <v>51363</v>
      </c>
      <c r="D199" s="30" t="n">
        <v>33386</v>
      </c>
      <c r="E199" s="30" t="n">
        <v>32614</v>
      </c>
      <c r="F199" s="30" t="n">
        <v>772</v>
      </c>
      <c r="G199" s="30" t="n">
        <f aca="false">+H199+I199</f>
        <v>17977</v>
      </c>
      <c r="H199" s="30" t="n">
        <v>2835</v>
      </c>
      <c r="I199" s="30" t="n">
        <v>15142</v>
      </c>
      <c r="J199" s="32" t="n">
        <f aca="false">(H199/G199)*100</f>
        <v>15.7701507481782</v>
      </c>
      <c r="K199" s="32" t="n">
        <f aca="false">(I199/G199)*100</f>
        <v>84.2298492518218</v>
      </c>
      <c r="L199" s="25"/>
      <c r="M199" s="25"/>
      <c r="N199" s="25"/>
      <c r="O199" s="25"/>
      <c r="P199" s="25"/>
    </row>
    <row r="200" customFormat="false" ht="11.1" hidden="false" customHeight="true" outlineLevel="0" collapsed="false">
      <c r="A200" s="29" t="s">
        <v>338</v>
      </c>
      <c r="B200" s="29" t="s">
        <v>339</v>
      </c>
      <c r="C200" s="30" t="n">
        <v>8909</v>
      </c>
      <c r="D200" s="30" t="n">
        <v>5625</v>
      </c>
      <c r="E200" s="30" t="n">
        <v>5493</v>
      </c>
      <c r="F200" s="30" t="n">
        <v>132</v>
      </c>
      <c r="G200" s="30" t="n">
        <f aca="false">+H200+I200</f>
        <v>3284</v>
      </c>
      <c r="H200" s="30" t="n">
        <v>432</v>
      </c>
      <c r="I200" s="30" t="n">
        <v>2852</v>
      </c>
      <c r="J200" s="32" t="n">
        <f aca="false">(H200/G200)*100</f>
        <v>13.1546894031669</v>
      </c>
      <c r="K200" s="32" t="n">
        <f aca="false">(I200/G200)*100</f>
        <v>86.8453105968331</v>
      </c>
      <c r="L200" s="25"/>
      <c r="M200" s="25"/>
      <c r="N200" s="25"/>
      <c r="O200" s="25"/>
      <c r="P200" s="25"/>
    </row>
    <row r="201" customFormat="false" ht="11.1" hidden="false" customHeight="true" outlineLevel="0" collapsed="false">
      <c r="A201" s="29" t="s">
        <v>340</v>
      </c>
      <c r="B201" s="29" t="s">
        <v>341</v>
      </c>
      <c r="C201" s="30" t="n">
        <v>5533</v>
      </c>
      <c r="D201" s="30" t="n">
        <v>4054</v>
      </c>
      <c r="E201" s="30" t="n">
        <v>3978</v>
      </c>
      <c r="F201" s="30" t="n">
        <v>76</v>
      </c>
      <c r="G201" s="30" t="n">
        <f aca="false">+H201+I201</f>
        <v>1479</v>
      </c>
      <c r="H201" s="30" t="n">
        <v>262</v>
      </c>
      <c r="I201" s="30" t="n">
        <v>1217</v>
      </c>
      <c r="J201" s="32" t="n">
        <f aca="false">(H201/G201)*100</f>
        <v>17.7146720757268</v>
      </c>
      <c r="K201" s="32" t="n">
        <f aca="false">(I201/G201)*100</f>
        <v>82.2853279242732</v>
      </c>
      <c r="L201" s="25"/>
      <c r="M201" s="25"/>
      <c r="N201" s="25"/>
      <c r="O201" s="25"/>
      <c r="P201" s="25"/>
    </row>
    <row r="202" customFormat="false" ht="11.1" hidden="false" customHeight="true" outlineLevel="0" collapsed="false">
      <c r="A202" s="29" t="s">
        <v>342</v>
      </c>
      <c r="B202" s="29" t="s">
        <v>343</v>
      </c>
      <c r="C202" s="30" t="n">
        <v>6302</v>
      </c>
      <c r="D202" s="30" t="n">
        <v>4053</v>
      </c>
      <c r="E202" s="30" t="n">
        <v>3972</v>
      </c>
      <c r="F202" s="30" t="n">
        <v>81</v>
      </c>
      <c r="G202" s="30" t="n">
        <f aca="false">+H202+I202</f>
        <v>2249</v>
      </c>
      <c r="H202" s="30" t="n">
        <v>299</v>
      </c>
      <c r="I202" s="30" t="n">
        <v>1950</v>
      </c>
      <c r="J202" s="32" t="n">
        <f aca="false">(H202/G202)*100</f>
        <v>13.2947976878613</v>
      </c>
      <c r="K202" s="32" t="n">
        <f aca="false">(I202/G202)*100</f>
        <v>86.7052023121387</v>
      </c>
      <c r="L202" s="25"/>
      <c r="M202" s="25"/>
      <c r="N202" s="25"/>
      <c r="O202" s="25"/>
      <c r="P202" s="25"/>
    </row>
    <row r="203" customFormat="false" ht="11.1" hidden="false" customHeight="true" outlineLevel="0" collapsed="false">
      <c r="A203" s="29" t="s">
        <v>344</v>
      </c>
      <c r="B203" s="29" t="s">
        <v>345</v>
      </c>
      <c r="C203" s="30" t="n">
        <v>7114</v>
      </c>
      <c r="D203" s="30" t="n">
        <v>4487</v>
      </c>
      <c r="E203" s="30" t="n">
        <v>4368</v>
      </c>
      <c r="F203" s="30" t="n">
        <v>119</v>
      </c>
      <c r="G203" s="30" t="n">
        <f aca="false">+H203+I203</f>
        <v>2627</v>
      </c>
      <c r="H203" s="30" t="n">
        <v>411</v>
      </c>
      <c r="I203" s="30" t="n">
        <v>2216</v>
      </c>
      <c r="J203" s="32" t="n">
        <f aca="false">(H203/G203)*100</f>
        <v>15.6452226874762</v>
      </c>
      <c r="K203" s="32" t="n">
        <f aca="false">(I203/G203)*100</f>
        <v>84.3547773125238</v>
      </c>
      <c r="L203" s="25"/>
      <c r="M203" s="25"/>
      <c r="N203" s="25"/>
      <c r="O203" s="25"/>
      <c r="P203" s="25"/>
    </row>
    <row r="204" customFormat="false" ht="11.1" hidden="false" customHeight="true" outlineLevel="0" collapsed="false">
      <c r="A204" s="29" t="s">
        <v>346</v>
      </c>
      <c r="B204" s="29" t="s">
        <v>347</v>
      </c>
      <c r="C204" s="30" t="n">
        <v>10852</v>
      </c>
      <c r="D204" s="30" t="n">
        <v>7129</v>
      </c>
      <c r="E204" s="30" t="n">
        <v>6971</v>
      </c>
      <c r="F204" s="30" t="n">
        <v>158</v>
      </c>
      <c r="G204" s="30" t="n">
        <f aca="false">+H204+I204</f>
        <v>3723</v>
      </c>
      <c r="H204" s="30" t="n">
        <v>727</v>
      </c>
      <c r="I204" s="30" t="n">
        <v>2996</v>
      </c>
      <c r="J204" s="32" t="n">
        <f aca="false">(H204/G204)*100</f>
        <v>19.5272629599785</v>
      </c>
      <c r="K204" s="32" t="n">
        <f aca="false">(I204/G204)*100</f>
        <v>80.4727370400215</v>
      </c>
      <c r="L204" s="25"/>
      <c r="M204" s="25"/>
      <c r="N204" s="25"/>
      <c r="O204" s="25"/>
      <c r="P204" s="25"/>
    </row>
    <row r="205" customFormat="false" ht="11.1" hidden="false" customHeight="true" outlineLevel="0" collapsed="false">
      <c r="A205" s="29" t="s">
        <v>348</v>
      </c>
      <c r="B205" s="29" t="s">
        <v>349</v>
      </c>
      <c r="C205" s="30" t="n">
        <v>5968</v>
      </c>
      <c r="D205" s="30" t="n">
        <v>3864</v>
      </c>
      <c r="E205" s="30" t="n">
        <v>3763</v>
      </c>
      <c r="F205" s="30" t="n">
        <v>101</v>
      </c>
      <c r="G205" s="30" t="n">
        <f aca="false">+H205+I205</f>
        <v>2104</v>
      </c>
      <c r="H205" s="30" t="n">
        <v>342</v>
      </c>
      <c r="I205" s="30" t="n">
        <v>1762</v>
      </c>
      <c r="J205" s="32" t="n">
        <f aca="false">(H205/G205)*100</f>
        <v>16.254752851711</v>
      </c>
      <c r="K205" s="32" t="n">
        <f aca="false">(I205/G205)*100</f>
        <v>83.745247148289</v>
      </c>
      <c r="L205" s="25"/>
      <c r="M205" s="25"/>
      <c r="N205" s="25"/>
      <c r="O205" s="25"/>
      <c r="P205" s="25"/>
    </row>
    <row r="206" customFormat="false" ht="11.1" hidden="false" customHeight="true" outlineLevel="0" collapsed="false">
      <c r="A206" s="29" t="s">
        <v>350</v>
      </c>
      <c r="B206" s="29" t="s">
        <v>351</v>
      </c>
      <c r="C206" s="30" t="n">
        <v>6685</v>
      </c>
      <c r="D206" s="30" t="n">
        <v>4174</v>
      </c>
      <c r="E206" s="30" t="n">
        <v>4069</v>
      </c>
      <c r="F206" s="30" t="n">
        <v>105</v>
      </c>
      <c r="G206" s="30" t="n">
        <f aca="false">+H206+I206</f>
        <v>2511</v>
      </c>
      <c r="H206" s="30" t="n">
        <v>362</v>
      </c>
      <c r="I206" s="30" t="n">
        <v>2149</v>
      </c>
      <c r="J206" s="32" t="n">
        <f aca="false">(H206/G206)*100</f>
        <v>14.4165671047391</v>
      </c>
      <c r="K206" s="32" t="n">
        <f aca="false">(I206/G206)*100</f>
        <v>85.5834328952608</v>
      </c>
      <c r="L206" s="25"/>
      <c r="M206" s="25"/>
      <c r="N206" s="25"/>
      <c r="O206" s="25"/>
      <c r="P206" s="25"/>
    </row>
    <row r="207" customFormat="false" ht="12" hidden="false" customHeight="true" outlineLevel="0" collapsed="false">
      <c r="C207" s="26"/>
      <c r="D207" s="26"/>
      <c r="E207" s="26"/>
      <c r="F207" s="26"/>
      <c r="G207" s="26"/>
      <c r="H207" s="26"/>
      <c r="I207" s="26"/>
      <c r="J207" s="28"/>
      <c r="K207" s="28"/>
      <c r="L207" s="25"/>
      <c r="M207" s="25"/>
      <c r="N207" s="25"/>
      <c r="O207" s="25"/>
      <c r="P207" s="25"/>
    </row>
    <row r="208" customFormat="false" ht="11.1" hidden="false" customHeight="true" outlineLevel="0" collapsed="false">
      <c r="A208" s="1" t="s">
        <v>352</v>
      </c>
      <c r="B208" s="1" t="s">
        <v>353</v>
      </c>
      <c r="C208" s="26" t="n">
        <v>104952</v>
      </c>
      <c r="D208" s="26" t="n">
        <v>68932</v>
      </c>
      <c r="E208" s="26" t="n">
        <v>67335</v>
      </c>
      <c r="F208" s="26" t="n">
        <v>1597</v>
      </c>
      <c r="G208" s="26" t="n">
        <f aca="false">+H208+I208</f>
        <v>36020</v>
      </c>
      <c r="H208" s="26" t="n">
        <v>5308</v>
      </c>
      <c r="I208" s="26" t="n">
        <v>30712</v>
      </c>
      <c r="J208" s="28" t="n">
        <f aca="false">(H208/G208)*100</f>
        <v>14.7362576346474</v>
      </c>
      <c r="K208" s="28" t="n">
        <f aca="false">(I208/G208)*100</f>
        <v>85.2637423653526</v>
      </c>
      <c r="L208" s="25"/>
      <c r="M208" s="25"/>
      <c r="N208" s="25"/>
      <c r="O208" s="25"/>
      <c r="P208" s="25"/>
    </row>
    <row r="209" customFormat="false" ht="11.1" hidden="false" customHeight="true" outlineLevel="0" collapsed="false">
      <c r="A209" s="1" t="s">
        <v>354</v>
      </c>
      <c r="B209" s="1" t="s">
        <v>355</v>
      </c>
      <c r="C209" s="26" t="n">
        <v>18144</v>
      </c>
      <c r="D209" s="26" t="n">
        <v>11722</v>
      </c>
      <c r="E209" s="26" t="n">
        <v>11512</v>
      </c>
      <c r="F209" s="26" t="n">
        <v>210</v>
      </c>
      <c r="G209" s="26" t="n">
        <f aca="false">+H209+I209</f>
        <v>6422</v>
      </c>
      <c r="H209" s="26" t="n">
        <v>784</v>
      </c>
      <c r="I209" s="26" t="n">
        <v>5638</v>
      </c>
      <c r="J209" s="28" t="n">
        <f aca="false">(H209/G209)*100</f>
        <v>12.2080348800997</v>
      </c>
      <c r="K209" s="28" t="n">
        <f aca="false">(I209/G209)*100</f>
        <v>87.7919651199003</v>
      </c>
      <c r="L209" s="25"/>
      <c r="M209" s="25"/>
      <c r="N209" s="25"/>
      <c r="O209" s="25"/>
      <c r="P209" s="25"/>
    </row>
    <row r="210" customFormat="false" ht="11.1" hidden="false" customHeight="true" outlineLevel="0" collapsed="false">
      <c r="A210" s="1" t="s">
        <v>356</v>
      </c>
      <c r="B210" s="1" t="s">
        <v>357</v>
      </c>
      <c r="C210" s="26" t="n">
        <v>16296</v>
      </c>
      <c r="D210" s="26" t="n">
        <v>10701</v>
      </c>
      <c r="E210" s="26" t="n">
        <v>10464</v>
      </c>
      <c r="F210" s="26" t="n">
        <v>237</v>
      </c>
      <c r="G210" s="26" t="n">
        <f aca="false">+H210+I210</f>
        <v>5595</v>
      </c>
      <c r="H210" s="26" t="n">
        <v>910</v>
      </c>
      <c r="I210" s="26" t="n">
        <v>4685</v>
      </c>
      <c r="J210" s="28" t="n">
        <f aca="false">(H210/G210)*100</f>
        <v>16.2645218945487</v>
      </c>
      <c r="K210" s="28" t="n">
        <f aca="false">(I210/G210)*100</f>
        <v>83.7354781054513</v>
      </c>
      <c r="L210" s="25"/>
      <c r="M210" s="25"/>
      <c r="N210" s="25"/>
      <c r="O210" s="25"/>
      <c r="P210" s="25"/>
    </row>
    <row r="211" customFormat="false" ht="11.1" hidden="false" customHeight="true" outlineLevel="0" collapsed="false">
      <c r="A211" s="1" t="s">
        <v>358</v>
      </c>
      <c r="B211" s="1" t="s">
        <v>359</v>
      </c>
      <c r="C211" s="26" t="n">
        <v>16969</v>
      </c>
      <c r="D211" s="26" t="n">
        <v>11686</v>
      </c>
      <c r="E211" s="26" t="n">
        <v>11397</v>
      </c>
      <c r="F211" s="26" t="n">
        <v>289</v>
      </c>
      <c r="G211" s="26" t="n">
        <f aca="false">+H211+I211</f>
        <v>5283</v>
      </c>
      <c r="H211" s="26" t="n">
        <v>981</v>
      </c>
      <c r="I211" s="26" t="n">
        <v>4302</v>
      </c>
      <c r="J211" s="28" t="n">
        <f aca="false">(H211/G211)*100</f>
        <v>18.5689948892675</v>
      </c>
      <c r="K211" s="28" t="n">
        <f aca="false">(I211/G211)*100</f>
        <v>81.4310051107325</v>
      </c>
      <c r="L211" s="25"/>
      <c r="M211" s="25"/>
      <c r="N211" s="25"/>
      <c r="O211" s="25"/>
      <c r="P211" s="25"/>
    </row>
    <row r="212" customFormat="false" ht="11.1" hidden="false" customHeight="true" outlineLevel="0" collapsed="false">
      <c r="A212" s="1" t="s">
        <v>360</v>
      </c>
      <c r="B212" s="1" t="s">
        <v>361</v>
      </c>
      <c r="C212" s="26" t="n">
        <v>19922</v>
      </c>
      <c r="D212" s="26" t="n">
        <v>12774</v>
      </c>
      <c r="E212" s="26" t="n">
        <v>12511</v>
      </c>
      <c r="F212" s="26" t="n">
        <v>263</v>
      </c>
      <c r="G212" s="26" t="n">
        <f aca="false">+H212+I212</f>
        <v>7148</v>
      </c>
      <c r="H212" s="26" t="n">
        <v>895</v>
      </c>
      <c r="I212" s="26" t="n">
        <v>6253</v>
      </c>
      <c r="J212" s="28" t="n">
        <f aca="false">(H212/G212)*100</f>
        <v>12.5209848908786</v>
      </c>
      <c r="K212" s="28" t="n">
        <f aca="false">(I212/G212)*100</f>
        <v>87.4790151091214</v>
      </c>
      <c r="L212" s="25"/>
      <c r="M212" s="25"/>
      <c r="N212" s="25"/>
      <c r="O212" s="25"/>
      <c r="P212" s="25"/>
    </row>
    <row r="213" customFormat="false" ht="11.1" hidden="false" customHeight="true" outlineLevel="0" collapsed="false">
      <c r="A213" s="1" t="s">
        <v>362</v>
      </c>
      <c r="B213" s="1" t="s">
        <v>363</v>
      </c>
      <c r="C213" s="26" t="n">
        <v>13949</v>
      </c>
      <c r="D213" s="26" t="n">
        <v>9253</v>
      </c>
      <c r="E213" s="26" t="n">
        <v>8981</v>
      </c>
      <c r="F213" s="26" t="n">
        <v>272</v>
      </c>
      <c r="G213" s="26" t="n">
        <f aca="false">+H213+I213</f>
        <v>4696</v>
      </c>
      <c r="H213" s="26" t="n">
        <v>635</v>
      </c>
      <c r="I213" s="26" t="n">
        <v>4061</v>
      </c>
      <c r="J213" s="28" t="n">
        <f aca="false">(H213/G213)*100</f>
        <v>13.5221465076661</v>
      </c>
      <c r="K213" s="28" t="n">
        <f aca="false">(I213/G213)*100</f>
        <v>86.4778534923339</v>
      </c>
      <c r="L213" s="25"/>
      <c r="M213" s="25"/>
      <c r="N213" s="25"/>
      <c r="O213" s="25"/>
      <c r="P213" s="25"/>
    </row>
    <row r="214" customFormat="false" ht="11.1" hidden="false" customHeight="true" outlineLevel="0" collapsed="false">
      <c r="A214" s="1" t="s">
        <v>364</v>
      </c>
      <c r="B214" s="1" t="s">
        <v>365</v>
      </c>
      <c r="C214" s="26" t="n">
        <v>19672</v>
      </c>
      <c r="D214" s="26" t="n">
        <v>12796</v>
      </c>
      <c r="E214" s="26" t="n">
        <v>12470</v>
      </c>
      <c r="F214" s="26" t="n">
        <v>326</v>
      </c>
      <c r="G214" s="26" t="n">
        <f aca="false">+H214+I214</f>
        <v>6876</v>
      </c>
      <c r="H214" s="26" t="n">
        <v>1103</v>
      </c>
      <c r="I214" s="26" t="n">
        <v>5773</v>
      </c>
      <c r="J214" s="28" t="n">
        <f aca="false">(H214/G214)*100</f>
        <v>16.0413030831879</v>
      </c>
      <c r="K214" s="28" t="n">
        <f aca="false">(I214/G214)*100</f>
        <v>83.9586969168121</v>
      </c>
      <c r="L214" s="25"/>
      <c r="M214" s="25"/>
      <c r="N214" s="25"/>
      <c r="O214" s="25"/>
      <c r="P214" s="25"/>
    </row>
    <row r="215" customFormat="false" ht="12" hidden="false" customHeight="true" outlineLevel="0" collapsed="false">
      <c r="C215" s="26"/>
      <c r="D215" s="26"/>
      <c r="E215" s="26"/>
      <c r="F215" s="26"/>
      <c r="G215" s="26"/>
      <c r="H215" s="26"/>
      <c r="I215" s="26"/>
      <c r="J215" s="28"/>
      <c r="K215" s="28"/>
      <c r="L215" s="25"/>
      <c r="M215" s="25"/>
      <c r="N215" s="25"/>
      <c r="O215" s="25"/>
      <c r="P215" s="25"/>
    </row>
    <row r="216" customFormat="false" ht="11.1" hidden="false" customHeight="true" outlineLevel="0" collapsed="false">
      <c r="A216" s="29" t="s">
        <v>366</v>
      </c>
      <c r="B216" s="29" t="s">
        <v>367</v>
      </c>
      <c r="C216" s="30" t="n">
        <v>48547</v>
      </c>
      <c r="D216" s="30" t="n">
        <v>32574</v>
      </c>
      <c r="E216" s="30" t="n">
        <v>31771</v>
      </c>
      <c r="F216" s="30" t="n">
        <v>803</v>
      </c>
      <c r="G216" s="30" t="n">
        <f aca="false">+H216+I216</f>
        <v>15973</v>
      </c>
      <c r="H216" s="30" t="n">
        <v>3415</v>
      </c>
      <c r="I216" s="30" t="n">
        <v>12558</v>
      </c>
      <c r="J216" s="32" t="n">
        <f aca="false">(H216/G216)*100</f>
        <v>21.3798284605271</v>
      </c>
      <c r="K216" s="32" t="n">
        <f aca="false">(I216/G216)*100</f>
        <v>78.6201715394729</v>
      </c>
      <c r="L216" s="25"/>
      <c r="M216" s="25"/>
      <c r="N216" s="25"/>
      <c r="O216" s="25"/>
      <c r="P216" s="25"/>
    </row>
    <row r="217" customFormat="false" ht="11.1" hidden="false" customHeight="true" outlineLevel="0" collapsed="false">
      <c r="A217" s="29" t="s">
        <v>368</v>
      </c>
      <c r="B217" s="29" t="s">
        <v>715</v>
      </c>
      <c r="C217" s="30" t="n">
        <v>4433</v>
      </c>
      <c r="D217" s="30" t="n">
        <v>3051</v>
      </c>
      <c r="E217" s="30" t="n">
        <v>2987</v>
      </c>
      <c r="F217" s="30" t="n">
        <v>64</v>
      </c>
      <c r="G217" s="30" t="n">
        <f aca="false">+H217+I217</f>
        <v>1382</v>
      </c>
      <c r="H217" s="30" t="n">
        <v>287</v>
      </c>
      <c r="I217" s="30" t="n">
        <v>1095</v>
      </c>
      <c r="J217" s="32" t="n">
        <f aca="false">(H217/G217)*100</f>
        <v>20.767004341534</v>
      </c>
      <c r="K217" s="32" t="n">
        <f aca="false">(I217/G217)*100</f>
        <v>79.232995658466</v>
      </c>
      <c r="L217" s="25"/>
      <c r="M217" s="25"/>
      <c r="N217" s="25"/>
      <c r="O217" s="25"/>
      <c r="P217" s="25"/>
    </row>
    <row r="218" customFormat="false" ht="11.1" hidden="false" customHeight="true" outlineLevel="0" collapsed="false">
      <c r="A218" s="29" t="s">
        <v>370</v>
      </c>
      <c r="B218" s="29" t="s">
        <v>371</v>
      </c>
      <c r="C218" s="30" t="n">
        <v>15472</v>
      </c>
      <c r="D218" s="30" t="n">
        <v>10639</v>
      </c>
      <c r="E218" s="30" t="n">
        <v>10394</v>
      </c>
      <c r="F218" s="30" t="n">
        <v>245</v>
      </c>
      <c r="G218" s="30" t="n">
        <f aca="false">+H218+I218</f>
        <v>4833</v>
      </c>
      <c r="H218" s="30" t="n">
        <v>1163</v>
      </c>
      <c r="I218" s="30" t="n">
        <v>3670</v>
      </c>
      <c r="J218" s="32" t="n">
        <f aca="false">(H218/G218)*100</f>
        <v>24.0637285330023</v>
      </c>
      <c r="K218" s="32" t="n">
        <f aca="false">(I218/G218)*100</f>
        <v>75.9362714669977</v>
      </c>
      <c r="L218" s="25"/>
      <c r="M218" s="25"/>
      <c r="N218" s="25"/>
      <c r="O218" s="25"/>
      <c r="P218" s="25"/>
    </row>
    <row r="219" customFormat="false" ht="11.1" hidden="false" customHeight="true" outlineLevel="0" collapsed="false">
      <c r="A219" s="29" t="s">
        <v>372</v>
      </c>
      <c r="B219" s="29" t="s">
        <v>373</v>
      </c>
      <c r="C219" s="30" t="n">
        <v>9893</v>
      </c>
      <c r="D219" s="30" t="n">
        <v>6623</v>
      </c>
      <c r="E219" s="30" t="n">
        <v>6472</v>
      </c>
      <c r="F219" s="30" t="n">
        <v>151</v>
      </c>
      <c r="G219" s="30" t="n">
        <f aca="false">+H219+I219</f>
        <v>3270</v>
      </c>
      <c r="H219" s="30" t="n">
        <v>755</v>
      </c>
      <c r="I219" s="30" t="n">
        <v>2515</v>
      </c>
      <c r="J219" s="32" t="n">
        <f aca="false">(H219/G219)*100</f>
        <v>23.0886850152905</v>
      </c>
      <c r="K219" s="32" t="n">
        <f aca="false">(I219/G219)*100</f>
        <v>76.9113149847095</v>
      </c>
      <c r="L219" s="25"/>
      <c r="M219" s="25"/>
      <c r="N219" s="25"/>
      <c r="O219" s="25"/>
      <c r="P219" s="25"/>
    </row>
    <row r="220" customFormat="false" ht="11.1" hidden="false" customHeight="true" outlineLevel="0" collapsed="false">
      <c r="A220" s="29" t="s">
        <v>374</v>
      </c>
      <c r="B220" s="29" t="s">
        <v>375</v>
      </c>
      <c r="C220" s="30" t="n">
        <v>9213</v>
      </c>
      <c r="D220" s="30" t="n">
        <v>6173</v>
      </c>
      <c r="E220" s="30" t="n">
        <v>6005</v>
      </c>
      <c r="F220" s="30" t="n">
        <v>168</v>
      </c>
      <c r="G220" s="30" t="n">
        <f aca="false">+H220+I220</f>
        <v>3040</v>
      </c>
      <c r="H220" s="30" t="n">
        <v>578</v>
      </c>
      <c r="I220" s="30" t="n">
        <v>2462</v>
      </c>
      <c r="J220" s="32" t="n">
        <f aca="false">(H220/G220)*100</f>
        <v>19.0131578947368</v>
      </c>
      <c r="K220" s="32" t="n">
        <f aca="false">(I220/G220)*100</f>
        <v>80.9868421052632</v>
      </c>
      <c r="L220" s="25"/>
      <c r="M220" s="25"/>
      <c r="N220" s="25"/>
      <c r="O220" s="25"/>
      <c r="P220" s="25"/>
    </row>
    <row r="221" customFormat="false" ht="11.1" hidden="false" customHeight="true" outlineLevel="0" collapsed="false">
      <c r="A221" s="29" t="s">
        <v>376</v>
      </c>
      <c r="B221" s="29" t="s">
        <v>377</v>
      </c>
      <c r="C221" s="30" t="n">
        <v>9536</v>
      </c>
      <c r="D221" s="30" t="n">
        <v>6088</v>
      </c>
      <c r="E221" s="30" t="n">
        <v>5913</v>
      </c>
      <c r="F221" s="30" t="n">
        <v>175</v>
      </c>
      <c r="G221" s="30" t="n">
        <f aca="false">+H221+I221</f>
        <v>3448</v>
      </c>
      <c r="H221" s="30" t="n">
        <v>632</v>
      </c>
      <c r="I221" s="30" t="n">
        <v>2816</v>
      </c>
      <c r="J221" s="32" t="n">
        <f aca="false">(H221/G221)*100</f>
        <v>18.3294663573086</v>
      </c>
      <c r="K221" s="32" t="n">
        <f aca="false">(I221/G221)*100</f>
        <v>81.6705336426914</v>
      </c>
      <c r="L221" s="25"/>
      <c r="M221" s="25"/>
      <c r="N221" s="25"/>
      <c r="O221" s="25"/>
      <c r="P221" s="25"/>
    </row>
    <row r="222" customFormat="false" ht="12" hidden="false" customHeight="true" outlineLevel="0" collapsed="false">
      <c r="C222" s="26"/>
      <c r="D222" s="26"/>
      <c r="E222" s="26"/>
      <c r="F222" s="26"/>
      <c r="G222" s="26"/>
      <c r="H222" s="26"/>
      <c r="I222" s="26"/>
      <c r="J222" s="28"/>
      <c r="K222" s="28"/>
      <c r="L222" s="25"/>
      <c r="M222" s="25"/>
      <c r="N222" s="25"/>
      <c r="O222" s="25"/>
      <c r="P222" s="25"/>
    </row>
    <row r="223" customFormat="false" ht="11.1" hidden="false" customHeight="true" outlineLevel="0" collapsed="false">
      <c r="A223" s="1" t="s">
        <v>378</v>
      </c>
      <c r="B223" s="1" t="s">
        <v>379</v>
      </c>
      <c r="C223" s="26" t="n">
        <v>94687</v>
      </c>
      <c r="D223" s="26" t="n">
        <v>60546</v>
      </c>
      <c r="E223" s="26" t="n">
        <v>59029</v>
      </c>
      <c r="F223" s="26" t="n">
        <v>1517</v>
      </c>
      <c r="G223" s="26" t="n">
        <f aca="false">+H223+I223</f>
        <v>34141</v>
      </c>
      <c r="H223" s="26" t="n">
        <v>8690</v>
      </c>
      <c r="I223" s="26" t="n">
        <v>25451</v>
      </c>
      <c r="J223" s="28" t="n">
        <f aca="false">(H223/G223)*100</f>
        <v>25.4532673325327</v>
      </c>
      <c r="K223" s="28" t="n">
        <f aca="false">(I223/G223)*100</f>
        <v>74.5467326674673</v>
      </c>
      <c r="L223" s="25"/>
      <c r="M223" s="25"/>
      <c r="N223" s="25"/>
      <c r="O223" s="25"/>
      <c r="P223" s="25"/>
    </row>
    <row r="224" customFormat="false" ht="11.1" hidden="false" customHeight="true" outlineLevel="0" collapsed="false">
      <c r="A224" s="1" t="s">
        <v>380</v>
      </c>
      <c r="B224" s="1" t="s">
        <v>381</v>
      </c>
      <c r="C224" s="26" t="n">
        <v>22023</v>
      </c>
      <c r="D224" s="26" t="n">
        <v>13923</v>
      </c>
      <c r="E224" s="26" t="n">
        <v>13506</v>
      </c>
      <c r="F224" s="26" t="n">
        <v>417</v>
      </c>
      <c r="G224" s="26" t="n">
        <f aca="false">+H224+I224</f>
        <v>8100</v>
      </c>
      <c r="H224" s="26" t="n">
        <v>1567</v>
      </c>
      <c r="I224" s="26" t="n">
        <v>6533</v>
      </c>
      <c r="J224" s="28" t="n">
        <f aca="false">(H224/G224)*100</f>
        <v>19.3456790123457</v>
      </c>
      <c r="K224" s="28" t="n">
        <f aca="false">(I224/G224)*100</f>
        <v>80.6543209876543</v>
      </c>
      <c r="L224" s="25"/>
      <c r="M224" s="25"/>
      <c r="N224" s="25"/>
      <c r="O224" s="25"/>
      <c r="P224" s="25"/>
    </row>
    <row r="225" customFormat="false" ht="11.1" hidden="false" customHeight="true" outlineLevel="0" collapsed="false">
      <c r="A225" s="1" t="s">
        <v>382</v>
      </c>
      <c r="B225" s="1" t="s">
        <v>383</v>
      </c>
      <c r="C225" s="26" t="n">
        <v>26426</v>
      </c>
      <c r="D225" s="26" t="n">
        <v>16461</v>
      </c>
      <c r="E225" s="26" t="n">
        <v>16007</v>
      </c>
      <c r="F225" s="26" t="n">
        <v>454</v>
      </c>
      <c r="G225" s="26" t="n">
        <f aca="false">+H225+I225</f>
        <v>9965</v>
      </c>
      <c r="H225" s="26" t="n">
        <v>1655</v>
      </c>
      <c r="I225" s="26" t="n">
        <v>8310</v>
      </c>
      <c r="J225" s="28" t="n">
        <f aca="false">(H225/G225)*100</f>
        <v>16.6081284495735</v>
      </c>
      <c r="K225" s="28" t="n">
        <f aca="false">(I225/G225)*100</f>
        <v>83.3918715504265</v>
      </c>
      <c r="L225" s="25"/>
      <c r="M225" s="25"/>
      <c r="N225" s="25"/>
      <c r="O225" s="25"/>
      <c r="P225" s="25"/>
    </row>
    <row r="226" customFormat="false" ht="11.1" hidden="false" customHeight="true" outlineLevel="0" collapsed="false">
      <c r="A226" s="1" t="s">
        <v>384</v>
      </c>
      <c r="B226" s="1" t="s">
        <v>385</v>
      </c>
      <c r="C226" s="26" t="n">
        <v>10376</v>
      </c>
      <c r="D226" s="26" t="n">
        <v>6575</v>
      </c>
      <c r="E226" s="26" t="n">
        <v>6385</v>
      </c>
      <c r="F226" s="26" t="n">
        <v>190</v>
      </c>
      <c r="G226" s="26" t="n">
        <f aca="false">+H226+I226</f>
        <v>3801</v>
      </c>
      <c r="H226" s="26" t="n">
        <v>962</v>
      </c>
      <c r="I226" s="26" t="n">
        <v>2839</v>
      </c>
      <c r="J226" s="28" t="n">
        <f aca="false">(H226/G226)*100</f>
        <v>25.3091291765325</v>
      </c>
      <c r="K226" s="28" t="n">
        <f aca="false">(I226/G226)*100</f>
        <v>74.6908708234675</v>
      </c>
      <c r="L226" s="25"/>
      <c r="M226" s="25"/>
      <c r="N226" s="25"/>
      <c r="O226" s="25"/>
      <c r="P226" s="25"/>
    </row>
    <row r="227" customFormat="false" ht="11.1" hidden="false" customHeight="true" outlineLevel="0" collapsed="false">
      <c r="A227" s="1" t="s">
        <v>386</v>
      </c>
      <c r="B227" s="1" t="s">
        <v>387</v>
      </c>
      <c r="C227" s="26" t="n">
        <v>8896</v>
      </c>
      <c r="D227" s="26" t="n">
        <v>5711</v>
      </c>
      <c r="E227" s="26" t="n">
        <v>5580</v>
      </c>
      <c r="F227" s="26" t="n">
        <v>131</v>
      </c>
      <c r="G227" s="26" t="n">
        <f aca="false">+H227+I227</f>
        <v>3185</v>
      </c>
      <c r="H227" s="26" t="n">
        <v>885</v>
      </c>
      <c r="I227" s="26" t="n">
        <v>2300</v>
      </c>
      <c r="J227" s="28" t="n">
        <f aca="false">(H227/G227)*100</f>
        <v>27.7864992150706</v>
      </c>
      <c r="K227" s="28" t="n">
        <f aca="false">(I227/G227)*100</f>
        <v>72.2135007849294</v>
      </c>
      <c r="L227" s="25"/>
      <c r="M227" s="25"/>
      <c r="N227" s="25"/>
      <c r="O227" s="25"/>
      <c r="P227" s="25"/>
    </row>
    <row r="228" customFormat="false" ht="11.1" hidden="false" customHeight="true" outlineLevel="0" collapsed="false">
      <c r="A228" s="1" t="s">
        <v>388</v>
      </c>
      <c r="B228" s="1" t="s">
        <v>389</v>
      </c>
      <c r="C228" s="26" t="n">
        <v>8995</v>
      </c>
      <c r="D228" s="26" t="n">
        <v>6019</v>
      </c>
      <c r="E228" s="26" t="n">
        <v>5874</v>
      </c>
      <c r="F228" s="26" t="n">
        <v>145</v>
      </c>
      <c r="G228" s="26" t="n">
        <f aca="false">+H228+I228</f>
        <v>2976</v>
      </c>
      <c r="H228" s="26" t="n">
        <v>877</v>
      </c>
      <c r="I228" s="26" t="n">
        <v>2099</v>
      </c>
      <c r="J228" s="28" t="n">
        <f aca="false">(H228/G228)*100</f>
        <v>29.4690860215054</v>
      </c>
      <c r="K228" s="28" t="n">
        <f aca="false">(I228/G228)*100</f>
        <v>70.5309139784946</v>
      </c>
      <c r="L228" s="25"/>
      <c r="M228" s="25"/>
      <c r="N228" s="25"/>
      <c r="O228" s="25"/>
      <c r="P228" s="25"/>
    </row>
    <row r="229" customFormat="false" ht="11.1" hidden="false" customHeight="true" outlineLevel="0" collapsed="false">
      <c r="A229" s="1" t="s">
        <v>390</v>
      </c>
      <c r="B229" s="1" t="s">
        <v>391</v>
      </c>
      <c r="C229" s="26" t="n">
        <v>5247</v>
      </c>
      <c r="D229" s="26" t="n">
        <v>3554</v>
      </c>
      <c r="E229" s="26" t="n">
        <v>3491</v>
      </c>
      <c r="F229" s="26" t="n">
        <v>63</v>
      </c>
      <c r="G229" s="26" t="n">
        <f aca="false">+H229+I229</f>
        <v>1693</v>
      </c>
      <c r="H229" s="26" t="n">
        <v>719</v>
      </c>
      <c r="I229" s="26" t="n">
        <v>974</v>
      </c>
      <c r="J229" s="28" t="n">
        <f aca="false">(H229/G229)*100</f>
        <v>42.4689899586533</v>
      </c>
      <c r="K229" s="28" t="n">
        <f aca="false">(I229/G229)*100</f>
        <v>57.5310100413467</v>
      </c>
      <c r="L229" s="25"/>
      <c r="M229" s="25"/>
      <c r="N229" s="25"/>
      <c r="O229" s="25"/>
      <c r="P229" s="25"/>
    </row>
    <row r="230" customFormat="false" ht="11.1" hidden="false" customHeight="true" outlineLevel="0" collapsed="false">
      <c r="A230" s="1" t="s">
        <v>392</v>
      </c>
      <c r="B230" s="1" t="s">
        <v>393</v>
      </c>
      <c r="C230" s="26" t="n">
        <v>2497</v>
      </c>
      <c r="D230" s="26" t="n">
        <v>1655</v>
      </c>
      <c r="E230" s="26" t="n">
        <v>1622</v>
      </c>
      <c r="F230" s="26" t="n">
        <v>33</v>
      </c>
      <c r="G230" s="26" t="n">
        <f aca="false">+H230+I230</f>
        <v>842</v>
      </c>
      <c r="H230" s="26" t="n">
        <v>281</v>
      </c>
      <c r="I230" s="26" t="n">
        <v>561</v>
      </c>
      <c r="J230" s="28" t="n">
        <f aca="false">(H230/G230)*100</f>
        <v>33.3729216152019</v>
      </c>
      <c r="K230" s="28" t="n">
        <f aca="false">(I230/G230)*100</f>
        <v>66.6270783847981</v>
      </c>
      <c r="L230" s="25"/>
      <c r="M230" s="25"/>
      <c r="N230" s="25"/>
      <c r="O230" s="25"/>
      <c r="P230" s="25"/>
    </row>
    <row r="231" customFormat="false" ht="11.1" hidden="false" customHeight="true" outlineLevel="0" collapsed="false">
      <c r="A231" s="1" t="s">
        <v>394</v>
      </c>
      <c r="B231" s="1" t="s">
        <v>395</v>
      </c>
      <c r="C231" s="26" t="n">
        <v>679</v>
      </c>
      <c r="D231" s="26" t="n">
        <v>444</v>
      </c>
      <c r="E231" s="26" t="n">
        <v>437</v>
      </c>
      <c r="F231" s="26" t="n">
        <v>7</v>
      </c>
      <c r="G231" s="26" t="n">
        <f aca="false">+H231+I231</f>
        <v>235</v>
      </c>
      <c r="H231" s="26" t="n">
        <v>107</v>
      </c>
      <c r="I231" s="26" t="n">
        <v>128</v>
      </c>
      <c r="J231" s="28" t="n">
        <f aca="false">(H231/G231)*100</f>
        <v>45.531914893617</v>
      </c>
      <c r="K231" s="28" t="n">
        <f aca="false">(I231/G231)*100</f>
        <v>54.468085106383</v>
      </c>
      <c r="L231" s="25"/>
      <c r="M231" s="25"/>
      <c r="N231" s="25"/>
      <c r="O231" s="25"/>
      <c r="P231" s="25"/>
    </row>
    <row r="232" customFormat="false" ht="11.1" hidden="false" customHeight="true" outlineLevel="0" collapsed="false">
      <c r="A232" s="1" t="s">
        <v>396</v>
      </c>
      <c r="B232" s="1" t="s">
        <v>397</v>
      </c>
      <c r="C232" s="26" t="n">
        <v>9548</v>
      </c>
      <c r="D232" s="26" t="n">
        <v>6204</v>
      </c>
      <c r="E232" s="26" t="n">
        <v>6127</v>
      </c>
      <c r="F232" s="26" t="n">
        <v>77</v>
      </c>
      <c r="G232" s="26" t="n">
        <f aca="false">+H232+I232</f>
        <v>3344</v>
      </c>
      <c r="H232" s="26" t="n">
        <v>1637</v>
      </c>
      <c r="I232" s="26" t="n">
        <v>1707</v>
      </c>
      <c r="J232" s="28" t="n">
        <f aca="false">(H232/G232)*100</f>
        <v>48.9533492822967</v>
      </c>
      <c r="K232" s="28" t="n">
        <f aca="false">(I232/G232)*100</f>
        <v>51.0466507177033</v>
      </c>
      <c r="L232" s="25"/>
      <c r="M232" s="25"/>
      <c r="N232" s="25"/>
      <c r="O232" s="25"/>
      <c r="P232" s="25"/>
    </row>
    <row r="233" customFormat="false" ht="12" hidden="false" customHeight="true" outlineLevel="0" collapsed="false">
      <c r="C233" s="26"/>
      <c r="D233" s="26"/>
      <c r="E233" s="26"/>
      <c r="F233" s="26"/>
      <c r="G233" s="26"/>
      <c r="H233" s="26"/>
      <c r="I233" s="26"/>
      <c r="J233" s="28"/>
      <c r="K233" s="28"/>
      <c r="L233" s="25"/>
      <c r="M233" s="25"/>
      <c r="N233" s="25"/>
      <c r="O233" s="25"/>
      <c r="P233" s="25"/>
    </row>
    <row r="234" customFormat="false" ht="11.1" hidden="false" customHeight="true" outlineLevel="0" collapsed="false">
      <c r="A234" s="29" t="s">
        <v>398</v>
      </c>
      <c r="B234" s="29" t="s">
        <v>399</v>
      </c>
      <c r="C234" s="30" t="n">
        <v>65858</v>
      </c>
      <c r="D234" s="30" t="n">
        <v>44297</v>
      </c>
      <c r="E234" s="30" t="n">
        <v>43420</v>
      </c>
      <c r="F234" s="30" t="n">
        <v>877</v>
      </c>
      <c r="G234" s="30" t="n">
        <f aca="false">+H234+I234</f>
        <v>21561</v>
      </c>
      <c r="H234" s="30" t="n">
        <v>5346</v>
      </c>
      <c r="I234" s="30" t="n">
        <v>16215</v>
      </c>
      <c r="J234" s="32" t="n">
        <f aca="false">(H234/G234)*100</f>
        <v>24.79476833171</v>
      </c>
      <c r="K234" s="32" t="n">
        <f aca="false">(I234/G234)*100</f>
        <v>75.20523166829</v>
      </c>
      <c r="L234" s="25"/>
      <c r="M234" s="25"/>
      <c r="N234" s="25"/>
      <c r="O234" s="25"/>
      <c r="P234" s="25"/>
    </row>
    <row r="235" customFormat="false" ht="11.1" hidden="false" customHeight="true" outlineLevel="0" collapsed="false">
      <c r="A235" s="29" t="s">
        <v>400</v>
      </c>
      <c r="B235" s="29" t="s">
        <v>401</v>
      </c>
      <c r="C235" s="30" t="n">
        <v>1456</v>
      </c>
      <c r="D235" s="30" t="n">
        <v>1009</v>
      </c>
      <c r="E235" s="30" t="n">
        <v>996</v>
      </c>
      <c r="F235" s="30" t="n">
        <v>13</v>
      </c>
      <c r="G235" s="30" t="n">
        <f aca="false">+H235+I235</f>
        <v>447</v>
      </c>
      <c r="H235" s="30" t="n">
        <v>224</v>
      </c>
      <c r="I235" s="30" t="n">
        <v>223</v>
      </c>
      <c r="J235" s="32" t="n">
        <f aca="false">(H235/G235)*100</f>
        <v>50.1118568232662</v>
      </c>
      <c r="K235" s="32" t="n">
        <f aca="false">(I235/G235)*100</f>
        <v>49.8881431767338</v>
      </c>
      <c r="L235" s="25"/>
      <c r="M235" s="25"/>
      <c r="N235" s="25"/>
      <c r="O235" s="25"/>
      <c r="P235" s="25"/>
    </row>
    <row r="236" customFormat="false" ht="11.1" hidden="false" customHeight="true" outlineLevel="0" collapsed="false">
      <c r="A236" s="29" t="s">
        <v>402</v>
      </c>
      <c r="B236" s="29" t="s">
        <v>403</v>
      </c>
      <c r="C236" s="30" t="n">
        <v>4692</v>
      </c>
      <c r="D236" s="30" t="n">
        <v>3312</v>
      </c>
      <c r="E236" s="30" t="n">
        <v>3276</v>
      </c>
      <c r="F236" s="30" t="n">
        <v>36</v>
      </c>
      <c r="G236" s="30" t="n">
        <f aca="false">+H236+I236</f>
        <v>1380</v>
      </c>
      <c r="H236" s="30" t="n">
        <v>678</v>
      </c>
      <c r="I236" s="30" t="n">
        <v>702</v>
      </c>
      <c r="J236" s="32" t="n">
        <f aca="false">(H236/G236)*100</f>
        <v>49.1304347826087</v>
      </c>
      <c r="K236" s="32" t="n">
        <f aca="false">(I236/G236)*100</f>
        <v>50.8695652173913</v>
      </c>
      <c r="L236" s="25"/>
      <c r="M236" s="25"/>
      <c r="N236" s="25"/>
      <c r="O236" s="25"/>
      <c r="P236" s="25"/>
    </row>
    <row r="237" customFormat="false" ht="11.1" hidden="false" customHeight="true" outlineLevel="0" collapsed="false">
      <c r="A237" s="29" t="s">
        <v>404</v>
      </c>
      <c r="B237" s="29" t="s">
        <v>405</v>
      </c>
      <c r="C237" s="30" t="n">
        <v>20882</v>
      </c>
      <c r="D237" s="30" t="n">
        <v>14179</v>
      </c>
      <c r="E237" s="30" t="n">
        <v>13903</v>
      </c>
      <c r="F237" s="30" t="n">
        <v>276</v>
      </c>
      <c r="G237" s="30" t="n">
        <f aca="false">+H237+I237</f>
        <v>6703</v>
      </c>
      <c r="H237" s="30" t="n">
        <v>1425</v>
      </c>
      <c r="I237" s="30" t="n">
        <v>5278</v>
      </c>
      <c r="J237" s="32" t="n">
        <f aca="false">(H237/G237)*100</f>
        <v>21.2591376995375</v>
      </c>
      <c r="K237" s="32" t="n">
        <f aca="false">(I237/G237)*100</f>
        <v>78.7408623004625</v>
      </c>
      <c r="L237" s="25"/>
      <c r="M237" s="25"/>
      <c r="N237" s="25"/>
      <c r="O237" s="25"/>
      <c r="P237" s="25"/>
    </row>
    <row r="238" customFormat="false" ht="11.1" hidden="false" customHeight="true" outlineLevel="0" collapsed="false">
      <c r="A238" s="29" t="s">
        <v>406</v>
      </c>
      <c r="B238" s="29" t="s">
        <v>407</v>
      </c>
      <c r="C238" s="30" t="n">
        <v>27614</v>
      </c>
      <c r="D238" s="30" t="n">
        <v>18193</v>
      </c>
      <c r="E238" s="30" t="n">
        <v>17790</v>
      </c>
      <c r="F238" s="30" t="n">
        <v>403</v>
      </c>
      <c r="G238" s="30" t="n">
        <f aca="false">+H238+I238</f>
        <v>9421</v>
      </c>
      <c r="H238" s="30" t="n">
        <v>2034</v>
      </c>
      <c r="I238" s="30" t="n">
        <v>7387</v>
      </c>
      <c r="J238" s="32" t="n">
        <f aca="false">(H238/G238)*100</f>
        <v>21.5900647489651</v>
      </c>
      <c r="K238" s="32" t="n">
        <f aca="false">(I238/G238)*100</f>
        <v>78.4099352510349</v>
      </c>
      <c r="L238" s="25"/>
      <c r="M238" s="25"/>
      <c r="N238" s="25"/>
      <c r="O238" s="25"/>
      <c r="P238" s="25"/>
    </row>
    <row r="239" customFormat="false" ht="11.1" hidden="false" customHeight="true" outlineLevel="0" collapsed="false">
      <c r="A239" s="29" t="s">
        <v>408</v>
      </c>
      <c r="B239" s="29" t="s">
        <v>409</v>
      </c>
      <c r="C239" s="30" t="n">
        <v>7184</v>
      </c>
      <c r="D239" s="30" t="n">
        <v>4852</v>
      </c>
      <c r="E239" s="30" t="n">
        <v>4749</v>
      </c>
      <c r="F239" s="30" t="n">
        <v>103</v>
      </c>
      <c r="G239" s="30" t="n">
        <f aca="false">+H239+I239</f>
        <v>2332</v>
      </c>
      <c r="H239" s="30" t="n">
        <v>609</v>
      </c>
      <c r="I239" s="30" t="n">
        <v>1723</v>
      </c>
      <c r="J239" s="32" t="n">
        <f aca="false">(H239/G239)*100</f>
        <v>26.114922813036</v>
      </c>
      <c r="K239" s="32" t="n">
        <f aca="false">(I239/G239)*100</f>
        <v>73.885077186964</v>
      </c>
      <c r="L239" s="25"/>
      <c r="M239" s="25"/>
      <c r="N239" s="25"/>
      <c r="O239" s="25"/>
      <c r="P239" s="25"/>
    </row>
    <row r="240" customFormat="false" ht="11.1" hidden="false" customHeight="true" outlineLevel="0" collapsed="false">
      <c r="A240" s="29" t="s">
        <v>410</v>
      </c>
      <c r="B240" s="29" t="s">
        <v>411</v>
      </c>
      <c r="C240" s="30" t="n">
        <v>4030</v>
      </c>
      <c r="D240" s="30" t="n">
        <v>2752</v>
      </c>
      <c r="E240" s="30" t="n">
        <v>2706</v>
      </c>
      <c r="F240" s="30" t="n">
        <v>46</v>
      </c>
      <c r="G240" s="30" t="n">
        <f aca="false">+H240+I240</f>
        <v>1278</v>
      </c>
      <c r="H240" s="30" t="n">
        <v>376</v>
      </c>
      <c r="I240" s="30" t="n">
        <v>902</v>
      </c>
      <c r="J240" s="32" t="n">
        <f aca="false">(H240/G240)*100</f>
        <v>29.4209702660407</v>
      </c>
      <c r="K240" s="32" t="n">
        <f aca="false">(I240/G240)*100</f>
        <v>70.5790297339593</v>
      </c>
      <c r="L240" s="25"/>
      <c r="M240" s="25"/>
      <c r="N240" s="25"/>
      <c r="O240" s="25"/>
      <c r="P240" s="25"/>
    </row>
    <row r="241" customFormat="false" ht="12" hidden="false" customHeight="true" outlineLevel="0" collapsed="false">
      <c r="C241" s="26"/>
      <c r="D241" s="26"/>
      <c r="E241" s="26"/>
      <c r="F241" s="26"/>
      <c r="G241" s="26"/>
      <c r="H241" s="26"/>
      <c r="I241" s="26"/>
      <c r="J241" s="28"/>
      <c r="K241" s="28"/>
      <c r="L241" s="25"/>
      <c r="M241" s="25"/>
      <c r="N241" s="25"/>
      <c r="O241" s="25"/>
      <c r="P241" s="25"/>
    </row>
    <row r="242" customFormat="false" ht="11.1" hidden="false" customHeight="true" outlineLevel="0" collapsed="false">
      <c r="A242" s="1" t="s">
        <v>412</v>
      </c>
      <c r="B242" s="1" t="s">
        <v>413</v>
      </c>
      <c r="C242" s="26" t="n">
        <v>58027</v>
      </c>
      <c r="D242" s="26" t="n">
        <v>35393</v>
      </c>
      <c r="E242" s="26" t="n">
        <v>34484</v>
      </c>
      <c r="F242" s="26" t="n">
        <v>909</v>
      </c>
      <c r="G242" s="26" t="n">
        <f aca="false">+H242+I242</f>
        <v>22634</v>
      </c>
      <c r="H242" s="26" t="n">
        <v>3464</v>
      </c>
      <c r="I242" s="26" t="n">
        <v>19170</v>
      </c>
      <c r="J242" s="28" t="n">
        <f aca="false">(H242/G242)*100</f>
        <v>15.3044092957498</v>
      </c>
      <c r="K242" s="28" t="n">
        <f aca="false">(I242/G242)*100</f>
        <v>84.6955907042503</v>
      </c>
      <c r="L242" s="25"/>
      <c r="M242" s="25"/>
      <c r="N242" s="25"/>
      <c r="O242" s="25"/>
      <c r="P242" s="25"/>
    </row>
    <row r="243" customFormat="false" ht="11.1" hidden="false" customHeight="true" outlineLevel="0" collapsed="false">
      <c r="A243" s="1" t="s">
        <v>414</v>
      </c>
      <c r="B243" s="1" t="s">
        <v>415</v>
      </c>
      <c r="C243" s="26" t="n">
        <v>18509</v>
      </c>
      <c r="D243" s="26" t="n">
        <v>11316</v>
      </c>
      <c r="E243" s="26" t="n">
        <v>11003</v>
      </c>
      <c r="F243" s="26" t="n">
        <v>313</v>
      </c>
      <c r="G243" s="26" t="n">
        <f aca="false">+H243+I243</f>
        <v>7193</v>
      </c>
      <c r="H243" s="26" t="n">
        <v>927</v>
      </c>
      <c r="I243" s="26" t="n">
        <v>6266</v>
      </c>
      <c r="J243" s="28" t="n">
        <f aca="false">(H243/G243)*100</f>
        <v>12.8875295426109</v>
      </c>
      <c r="K243" s="28" t="n">
        <f aca="false">(I243/G243)*100</f>
        <v>87.1124704573891</v>
      </c>
      <c r="L243" s="25"/>
      <c r="M243" s="25"/>
      <c r="N243" s="25"/>
      <c r="O243" s="25"/>
      <c r="P243" s="25"/>
    </row>
    <row r="244" customFormat="false" ht="11.1" hidden="false" customHeight="true" outlineLevel="0" collapsed="false">
      <c r="A244" s="1" t="s">
        <v>416</v>
      </c>
      <c r="B244" s="1" t="s">
        <v>417</v>
      </c>
      <c r="C244" s="26" t="n">
        <v>6416</v>
      </c>
      <c r="D244" s="26" t="n">
        <v>4143</v>
      </c>
      <c r="E244" s="26" t="n">
        <v>4019</v>
      </c>
      <c r="F244" s="26" t="n">
        <v>124</v>
      </c>
      <c r="G244" s="26" t="n">
        <f aca="false">+H244+I244</f>
        <v>2273</v>
      </c>
      <c r="H244" s="26" t="n">
        <v>448</v>
      </c>
      <c r="I244" s="26" t="n">
        <v>1825</v>
      </c>
      <c r="J244" s="28" t="n">
        <f aca="false">(H244/G244)*100</f>
        <v>19.7096348438187</v>
      </c>
      <c r="K244" s="28" t="n">
        <f aca="false">(I244/G244)*100</f>
        <v>80.2903651561813</v>
      </c>
      <c r="L244" s="25"/>
      <c r="M244" s="25"/>
      <c r="N244" s="25"/>
      <c r="O244" s="25"/>
      <c r="P244" s="25"/>
    </row>
    <row r="245" customFormat="false" ht="11.1" hidden="false" customHeight="true" outlineLevel="0" collapsed="false">
      <c r="A245" s="1" t="s">
        <v>418</v>
      </c>
      <c r="B245" s="1" t="s">
        <v>419</v>
      </c>
      <c r="C245" s="26" t="n">
        <v>3328</v>
      </c>
      <c r="D245" s="26" t="n">
        <v>1979</v>
      </c>
      <c r="E245" s="26" t="n">
        <v>1924</v>
      </c>
      <c r="F245" s="26" t="n">
        <v>55</v>
      </c>
      <c r="G245" s="26" t="n">
        <f aca="false">+H245+I245</f>
        <v>1349</v>
      </c>
      <c r="H245" s="26" t="n">
        <v>237</v>
      </c>
      <c r="I245" s="26" t="n">
        <v>1112</v>
      </c>
      <c r="J245" s="28" t="n">
        <f aca="false">(H245/G245)*100</f>
        <v>17.5685693106004</v>
      </c>
      <c r="K245" s="28" t="n">
        <f aca="false">(I245/G245)*100</f>
        <v>82.4314306893996</v>
      </c>
      <c r="L245" s="25"/>
      <c r="M245" s="25"/>
      <c r="N245" s="25"/>
      <c r="O245" s="25"/>
      <c r="P245" s="25"/>
    </row>
    <row r="246" customFormat="false" ht="11.1" hidden="false" customHeight="true" outlineLevel="0" collapsed="false">
      <c r="A246" s="1" t="s">
        <v>420</v>
      </c>
      <c r="B246" s="1" t="s">
        <v>421</v>
      </c>
      <c r="C246" s="26" t="n">
        <v>13836</v>
      </c>
      <c r="D246" s="26" t="n">
        <v>8251</v>
      </c>
      <c r="E246" s="26" t="n">
        <v>8057</v>
      </c>
      <c r="F246" s="26" t="n">
        <v>194</v>
      </c>
      <c r="G246" s="26" t="n">
        <f aca="false">+H246+I246</f>
        <v>5585</v>
      </c>
      <c r="H246" s="26" t="n">
        <v>823</v>
      </c>
      <c r="I246" s="26" t="n">
        <v>4762</v>
      </c>
      <c r="J246" s="28" t="n">
        <f aca="false">(H246/G246)*100</f>
        <v>14.7358997314235</v>
      </c>
      <c r="K246" s="28" t="n">
        <f aca="false">(I246/G246)*100</f>
        <v>85.2641002685765</v>
      </c>
      <c r="L246" s="25"/>
      <c r="M246" s="25"/>
      <c r="N246" s="25"/>
      <c r="O246" s="25"/>
      <c r="P246" s="25"/>
    </row>
    <row r="247" customFormat="false" ht="11.1" hidden="false" customHeight="true" outlineLevel="0" collapsed="false">
      <c r="A247" s="1" t="s">
        <v>422</v>
      </c>
      <c r="B247" s="1" t="s">
        <v>423</v>
      </c>
      <c r="C247" s="26" t="n">
        <v>15938</v>
      </c>
      <c r="D247" s="26" t="n">
        <v>9704</v>
      </c>
      <c r="E247" s="26" t="n">
        <v>9481</v>
      </c>
      <c r="F247" s="26" t="n">
        <v>223</v>
      </c>
      <c r="G247" s="26" t="n">
        <f aca="false">+H247+I247</f>
        <v>6234</v>
      </c>
      <c r="H247" s="26" t="n">
        <v>1029</v>
      </c>
      <c r="I247" s="26" t="n">
        <v>5205</v>
      </c>
      <c r="J247" s="28" t="n">
        <f aca="false">(H247/G247)*100</f>
        <v>16.5062560153994</v>
      </c>
      <c r="K247" s="28" t="n">
        <f aca="false">(I247/G247)*100</f>
        <v>83.4937439846006</v>
      </c>
      <c r="L247" s="25"/>
      <c r="M247" s="25"/>
      <c r="N247" s="25"/>
      <c r="O247" s="25"/>
      <c r="P247" s="25"/>
    </row>
    <row r="248" customFormat="false" ht="12" hidden="false" customHeight="true" outlineLevel="0" collapsed="false">
      <c r="C248" s="26"/>
      <c r="D248" s="26"/>
      <c r="E248" s="26"/>
      <c r="F248" s="26"/>
      <c r="G248" s="26"/>
      <c r="H248" s="26"/>
      <c r="I248" s="26"/>
      <c r="J248" s="28"/>
      <c r="K248" s="28"/>
      <c r="L248" s="25"/>
      <c r="M248" s="25"/>
      <c r="N248" s="25"/>
      <c r="O248" s="25"/>
      <c r="P248" s="25"/>
    </row>
    <row r="249" customFormat="false" ht="11.1" hidden="false" customHeight="true" outlineLevel="0" collapsed="false">
      <c r="A249" s="29" t="s">
        <v>424</v>
      </c>
      <c r="B249" s="29" t="s">
        <v>425</v>
      </c>
      <c r="C249" s="30" t="n">
        <v>29088</v>
      </c>
      <c r="D249" s="30" t="n">
        <v>20461</v>
      </c>
      <c r="E249" s="30" t="n">
        <v>19963</v>
      </c>
      <c r="F249" s="30" t="n">
        <v>498</v>
      </c>
      <c r="G249" s="30" t="n">
        <f aca="false">+H249+I249</f>
        <v>8627</v>
      </c>
      <c r="H249" s="30" t="n">
        <v>1664</v>
      </c>
      <c r="I249" s="30" t="n">
        <v>6963</v>
      </c>
      <c r="J249" s="32" t="n">
        <f aca="false">(H249/G249)*100</f>
        <v>19.2882809783239</v>
      </c>
      <c r="K249" s="32" t="n">
        <f aca="false">(I249/G249)*100</f>
        <v>80.7117190216761</v>
      </c>
      <c r="L249" s="25"/>
      <c r="M249" s="25"/>
      <c r="N249" s="25"/>
      <c r="O249" s="25"/>
      <c r="P249" s="25"/>
    </row>
    <row r="250" customFormat="false" ht="11.1" hidden="false" customHeight="true" outlineLevel="0" collapsed="false">
      <c r="A250" s="29" t="s">
        <v>426</v>
      </c>
      <c r="B250" s="29" t="s">
        <v>427</v>
      </c>
      <c r="C250" s="30" t="n">
        <v>16087</v>
      </c>
      <c r="D250" s="30" t="n">
        <v>11057</v>
      </c>
      <c r="E250" s="30" t="n">
        <v>10762</v>
      </c>
      <c r="F250" s="30" t="n">
        <v>295</v>
      </c>
      <c r="G250" s="30" t="n">
        <f aca="false">+H250+I250</f>
        <v>5030</v>
      </c>
      <c r="H250" s="30" t="n">
        <v>805</v>
      </c>
      <c r="I250" s="30" t="n">
        <v>4225</v>
      </c>
      <c r="J250" s="32" t="n">
        <f aca="false">(H250/G250)*100</f>
        <v>16.0039761431412</v>
      </c>
      <c r="K250" s="32" t="n">
        <f aca="false">(I250/G250)*100</f>
        <v>83.9960238568588</v>
      </c>
      <c r="L250" s="25"/>
      <c r="M250" s="25"/>
      <c r="N250" s="25"/>
      <c r="O250" s="25"/>
      <c r="P250" s="25"/>
    </row>
    <row r="251" customFormat="false" ht="11.1" hidden="false" customHeight="true" outlineLevel="0" collapsed="false">
      <c r="A251" s="29" t="s">
        <v>428</v>
      </c>
      <c r="B251" s="29" t="s">
        <v>429</v>
      </c>
      <c r="C251" s="30" t="n">
        <v>13001</v>
      </c>
      <c r="D251" s="30" t="n">
        <v>9404</v>
      </c>
      <c r="E251" s="30" t="n">
        <v>9201</v>
      </c>
      <c r="F251" s="30" t="n">
        <v>203</v>
      </c>
      <c r="G251" s="30" t="n">
        <f aca="false">+H251+I251</f>
        <v>3597</v>
      </c>
      <c r="H251" s="30" t="n">
        <v>859</v>
      </c>
      <c r="I251" s="30" t="n">
        <v>2738</v>
      </c>
      <c r="J251" s="32" t="n">
        <f aca="false">(H251/G251)*100</f>
        <v>23.8810119544065</v>
      </c>
      <c r="K251" s="32" t="n">
        <f aca="false">(I251/G251)*100</f>
        <v>76.1189880455936</v>
      </c>
      <c r="L251" s="25"/>
      <c r="M251" s="25"/>
      <c r="N251" s="25"/>
      <c r="O251" s="25"/>
      <c r="P251" s="25"/>
    </row>
    <row r="252" customFormat="false" ht="12" hidden="false" customHeight="true" outlineLevel="0" collapsed="false">
      <c r="C252" s="26"/>
      <c r="D252" s="26"/>
      <c r="E252" s="26"/>
      <c r="F252" s="26"/>
      <c r="G252" s="26"/>
      <c r="H252" s="26"/>
      <c r="I252" s="26"/>
      <c r="J252" s="28"/>
      <c r="K252" s="28"/>
      <c r="L252" s="25"/>
      <c r="M252" s="25"/>
      <c r="N252" s="25"/>
      <c r="O252" s="25"/>
      <c r="P252" s="25"/>
    </row>
    <row r="253" customFormat="false" ht="11.1" hidden="false" customHeight="true" outlineLevel="0" collapsed="false">
      <c r="A253" s="1" t="s">
        <v>430</v>
      </c>
      <c r="B253" s="1" t="s">
        <v>431</v>
      </c>
      <c r="C253" s="26" t="n">
        <v>23237</v>
      </c>
      <c r="D253" s="26" t="n">
        <v>15053</v>
      </c>
      <c r="E253" s="26" t="n">
        <v>14572</v>
      </c>
      <c r="F253" s="26" t="n">
        <v>481</v>
      </c>
      <c r="G253" s="26" t="n">
        <f aca="false">+H253+I253</f>
        <v>8184</v>
      </c>
      <c r="H253" s="26" t="n">
        <v>1229</v>
      </c>
      <c r="I253" s="26" t="n">
        <v>6955</v>
      </c>
      <c r="J253" s="28" t="n">
        <f aca="false">(H253/G253)*100</f>
        <v>15.0171065493646</v>
      </c>
      <c r="K253" s="28" t="n">
        <f aca="false">(I253/G253)*100</f>
        <v>84.9828934506354</v>
      </c>
      <c r="L253" s="25"/>
      <c r="M253" s="25"/>
      <c r="N253" s="25"/>
      <c r="O253" s="25"/>
      <c r="P253" s="25"/>
    </row>
    <row r="254" customFormat="false" ht="11.1" hidden="false" customHeight="true" outlineLevel="0" collapsed="false">
      <c r="A254" s="1" t="s">
        <v>432</v>
      </c>
      <c r="B254" s="1" t="s">
        <v>433</v>
      </c>
      <c r="C254" s="26" t="n">
        <v>13580</v>
      </c>
      <c r="D254" s="26" t="n">
        <v>9186</v>
      </c>
      <c r="E254" s="26" t="n">
        <v>8866</v>
      </c>
      <c r="F254" s="26" t="n">
        <v>320</v>
      </c>
      <c r="G254" s="26" t="n">
        <f aca="false">+H254+I254</f>
        <v>4394</v>
      </c>
      <c r="H254" s="26" t="n">
        <v>739</v>
      </c>
      <c r="I254" s="26" t="n">
        <v>3655</v>
      </c>
      <c r="J254" s="28" t="n">
        <f aca="false">(H254/G254)*100</f>
        <v>16.8183887118798</v>
      </c>
      <c r="K254" s="28" t="n">
        <f aca="false">(I254/G254)*100</f>
        <v>83.1816112881202</v>
      </c>
      <c r="L254" s="25"/>
      <c r="M254" s="25"/>
      <c r="N254" s="25"/>
      <c r="O254" s="25"/>
      <c r="P254" s="25"/>
    </row>
    <row r="255" customFormat="false" ht="11.1" hidden="false" customHeight="true" outlineLevel="0" collapsed="false">
      <c r="A255" s="1" t="s">
        <v>434</v>
      </c>
      <c r="B255" s="1" t="s">
        <v>435</v>
      </c>
      <c r="C255" s="26" t="n">
        <v>9657</v>
      </c>
      <c r="D255" s="26" t="n">
        <v>5867</v>
      </c>
      <c r="E255" s="26" t="n">
        <v>5706</v>
      </c>
      <c r="F255" s="26" t="n">
        <v>161</v>
      </c>
      <c r="G255" s="26" t="n">
        <f aca="false">+H255+I255</f>
        <v>3790</v>
      </c>
      <c r="H255" s="26" t="n">
        <v>490</v>
      </c>
      <c r="I255" s="26" t="n">
        <v>3300</v>
      </c>
      <c r="J255" s="28" t="n">
        <f aca="false">(H255/G255)*100</f>
        <v>12.9287598944591</v>
      </c>
      <c r="K255" s="28" t="n">
        <f aca="false">(I255/G255)*100</f>
        <v>87.0712401055409</v>
      </c>
      <c r="L255" s="25"/>
      <c r="M255" s="25"/>
      <c r="N255" s="25"/>
      <c r="O255" s="25"/>
      <c r="P255" s="25"/>
    </row>
    <row r="256" customFormat="false" ht="12" hidden="false" customHeight="true" outlineLevel="0" collapsed="false">
      <c r="C256" s="26"/>
      <c r="D256" s="26"/>
      <c r="E256" s="26"/>
      <c r="F256" s="26"/>
      <c r="G256" s="26"/>
      <c r="H256" s="26"/>
      <c r="I256" s="26"/>
      <c r="J256" s="28"/>
      <c r="K256" s="28"/>
      <c r="L256" s="25"/>
      <c r="M256" s="25"/>
      <c r="N256" s="25"/>
      <c r="O256" s="25"/>
      <c r="P256" s="25"/>
    </row>
    <row r="257" customFormat="false" ht="11.1" hidden="false" customHeight="true" outlineLevel="0" collapsed="false">
      <c r="A257" s="29" t="s">
        <v>436</v>
      </c>
      <c r="B257" s="29" t="s">
        <v>437</v>
      </c>
      <c r="C257" s="30" t="n">
        <v>58034</v>
      </c>
      <c r="D257" s="30" t="n">
        <v>39500</v>
      </c>
      <c r="E257" s="30" t="n">
        <v>38419</v>
      </c>
      <c r="F257" s="30" t="n">
        <v>1081</v>
      </c>
      <c r="G257" s="30" t="n">
        <f aca="false">+H257+I257</f>
        <v>18534</v>
      </c>
      <c r="H257" s="30" t="n">
        <v>3563</v>
      </c>
      <c r="I257" s="30" t="n">
        <v>14971</v>
      </c>
      <c r="J257" s="32" t="n">
        <f aca="false">(H257/G257)*100</f>
        <v>19.2241286284666</v>
      </c>
      <c r="K257" s="32" t="n">
        <f aca="false">(I257/G257)*100</f>
        <v>80.7758713715334</v>
      </c>
      <c r="L257" s="25"/>
      <c r="M257" s="25"/>
      <c r="N257" s="25"/>
      <c r="O257" s="25"/>
      <c r="P257" s="25"/>
    </row>
    <row r="258" customFormat="false" ht="11.1" hidden="false" customHeight="true" outlineLevel="0" collapsed="false">
      <c r="A258" s="29" t="s">
        <v>438</v>
      </c>
      <c r="B258" s="29" t="s">
        <v>439</v>
      </c>
      <c r="C258" s="30" t="n">
        <v>9235</v>
      </c>
      <c r="D258" s="30" t="n">
        <v>6401</v>
      </c>
      <c r="E258" s="30" t="n">
        <v>6209</v>
      </c>
      <c r="F258" s="30" t="n">
        <v>192</v>
      </c>
      <c r="G258" s="30" t="n">
        <f aca="false">+H258+I258</f>
        <v>2834</v>
      </c>
      <c r="H258" s="30" t="n">
        <v>563</v>
      </c>
      <c r="I258" s="30" t="n">
        <v>2271</v>
      </c>
      <c r="J258" s="32" t="n">
        <f aca="false">(H258/G258)*100</f>
        <v>19.8659139026112</v>
      </c>
      <c r="K258" s="32" t="n">
        <f aca="false">(I258/G258)*100</f>
        <v>80.1340860973889</v>
      </c>
      <c r="L258" s="25"/>
      <c r="M258" s="25"/>
      <c r="N258" s="25"/>
      <c r="O258" s="25"/>
      <c r="P258" s="25"/>
    </row>
    <row r="259" customFormat="false" ht="11.1" hidden="false" customHeight="true" outlineLevel="0" collapsed="false">
      <c r="A259" s="29" t="s">
        <v>440</v>
      </c>
      <c r="B259" s="29" t="s">
        <v>441</v>
      </c>
      <c r="C259" s="30" t="n">
        <v>5026</v>
      </c>
      <c r="D259" s="30" t="n">
        <v>3479</v>
      </c>
      <c r="E259" s="30" t="n">
        <v>3378</v>
      </c>
      <c r="F259" s="30" t="n">
        <v>101</v>
      </c>
      <c r="G259" s="30" t="n">
        <f aca="false">+H259+I259</f>
        <v>1547</v>
      </c>
      <c r="H259" s="30" t="n">
        <v>261</v>
      </c>
      <c r="I259" s="30" t="n">
        <v>1286</v>
      </c>
      <c r="J259" s="32" t="n">
        <f aca="false">(H259/G259)*100</f>
        <v>16.8713639301875</v>
      </c>
      <c r="K259" s="32" t="n">
        <f aca="false">(I259/G259)*100</f>
        <v>83.1286360698125</v>
      </c>
      <c r="L259" s="25"/>
      <c r="M259" s="25"/>
      <c r="N259" s="25"/>
      <c r="O259" s="25"/>
      <c r="P259" s="25"/>
    </row>
    <row r="260" customFormat="false" ht="11.1" hidden="false" customHeight="true" outlineLevel="0" collapsed="false">
      <c r="A260" s="29" t="s">
        <v>442</v>
      </c>
      <c r="B260" s="29" t="s">
        <v>443</v>
      </c>
      <c r="C260" s="30" t="n">
        <v>4530</v>
      </c>
      <c r="D260" s="30" t="n">
        <v>3212</v>
      </c>
      <c r="E260" s="30" t="n">
        <v>3122</v>
      </c>
      <c r="F260" s="30" t="n">
        <v>90</v>
      </c>
      <c r="G260" s="30" t="n">
        <f aca="false">+H260+I260</f>
        <v>1318</v>
      </c>
      <c r="H260" s="30" t="n">
        <v>172</v>
      </c>
      <c r="I260" s="30" t="n">
        <v>1146</v>
      </c>
      <c r="J260" s="32" t="n">
        <f aca="false">(H260/G260)*100</f>
        <v>13.0500758725341</v>
      </c>
      <c r="K260" s="32" t="n">
        <f aca="false">(I260/G260)*100</f>
        <v>86.9499241274659</v>
      </c>
      <c r="L260" s="25"/>
      <c r="M260" s="25"/>
      <c r="N260" s="25"/>
      <c r="O260" s="25"/>
      <c r="P260" s="25"/>
    </row>
    <row r="261" customFormat="false" ht="11.1" hidden="false" customHeight="true" outlineLevel="0" collapsed="false">
      <c r="A261" s="29" t="s">
        <v>444</v>
      </c>
      <c r="B261" s="29" t="s">
        <v>445</v>
      </c>
      <c r="C261" s="30" t="n">
        <v>9487</v>
      </c>
      <c r="D261" s="30" t="n">
        <v>6731</v>
      </c>
      <c r="E261" s="30" t="n">
        <v>6578</v>
      </c>
      <c r="F261" s="30" t="n">
        <v>153</v>
      </c>
      <c r="G261" s="30" t="n">
        <f aca="false">+H261+I261</f>
        <v>2756</v>
      </c>
      <c r="H261" s="30" t="n">
        <v>506</v>
      </c>
      <c r="I261" s="30" t="n">
        <v>2250</v>
      </c>
      <c r="J261" s="32" t="n">
        <f aca="false">(H261/G261)*100</f>
        <v>18.3599419448476</v>
      </c>
      <c r="K261" s="32" t="n">
        <f aca="false">(I261/G261)*100</f>
        <v>81.6400580551524</v>
      </c>
      <c r="L261" s="25"/>
      <c r="M261" s="25"/>
      <c r="N261" s="25"/>
      <c r="O261" s="25"/>
      <c r="P261" s="25"/>
    </row>
    <row r="262" customFormat="false" ht="11.1" hidden="false" customHeight="true" outlineLevel="0" collapsed="false">
      <c r="A262" s="29" t="s">
        <v>446</v>
      </c>
      <c r="B262" s="29" t="s">
        <v>447</v>
      </c>
      <c r="C262" s="30" t="n">
        <v>8142</v>
      </c>
      <c r="D262" s="30" t="n">
        <v>5752</v>
      </c>
      <c r="E262" s="30" t="n">
        <v>5639</v>
      </c>
      <c r="F262" s="30" t="n">
        <v>113</v>
      </c>
      <c r="G262" s="30" t="n">
        <f aca="false">+H262+I262</f>
        <v>2390</v>
      </c>
      <c r="H262" s="30" t="n">
        <v>513</v>
      </c>
      <c r="I262" s="30" t="n">
        <v>1877</v>
      </c>
      <c r="J262" s="32" t="n">
        <f aca="false">(H262/G262)*100</f>
        <v>21.4644351464435</v>
      </c>
      <c r="K262" s="32" t="n">
        <f aca="false">(I262/G262)*100</f>
        <v>78.5355648535565</v>
      </c>
      <c r="L262" s="25"/>
      <c r="M262" s="25"/>
      <c r="N262" s="25"/>
      <c r="O262" s="25"/>
      <c r="P262" s="25"/>
    </row>
    <row r="263" customFormat="false" ht="11.1" hidden="false" customHeight="true" outlineLevel="0" collapsed="false">
      <c r="A263" s="29" t="s">
        <v>448</v>
      </c>
      <c r="B263" s="29" t="s">
        <v>449</v>
      </c>
      <c r="C263" s="30" t="n">
        <v>2793</v>
      </c>
      <c r="D263" s="30" t="n">
        <v>1749</v>
      </c>
      <c r="E263" s="30" t="n">
        <v>1666</v>
      </c>
      <c r="F263" s="30" t="n">
        <v>83</v>
      </c>
      <c r="G263" s="30" t="n">
        <f aca="false">+H263+I263</f>
        <v>1044</v>
      </c>
      <c r="H263" s="30" t="n">
        <v>247</v>
      </c>
      <c r="I263" s="30" t="n">
        <v>797</v>
      </c>
      <c r="J263" s="32" t="n">
        <f aca="false">(H263/G263)*100</f>
        <v>23.6590038314176</v>
      </c>
      <c r="K263" s="32" t="n">
        <f aca="false">(I263/G263)*100</f>
        <v>76.3409961685824</v>
      </c>
      <c r="L263" s="25"/>
      <c r="M263" s="25"/>
      <c r="N263" s="25"/>
      <c r="O263" s="25"/>
      <c r="P263" s="25"/>
    </row>
    <row r="264" customFormat="false" ht="11.1" hidden="false" customHeight="true" outlineLevel="0" collapsed="false">
      <c r="A264" s="29" t="s">
        <v>450</v>
      </c>
      <c r="B264" s="29" t="s">
        <v>451</v>
      </c>
      <c r="C264" s="30" t="n">
        <v>14467</v>
      </c>
      <c r="D264" s="30" t="n">
        <v>9173</v>
      </c>
      <c r="E264" s="30" t="n">
        <v>8877</v>
      </c>
      <c r="F264" s="30" t="n">
        <v>296</v>
      </c>
      <c r="G264" s="30" t="n">
        <f aca="false">+H264+I264</f>
        <v>5294</v>
      </c>
      <c r="H264" s="30" t="n">
        <v>886</v>
      </c>
      <c r="I264" s="30" t="n">
        <v>4408</v>
      </c>
      <c r="J264" s="32" t="n">
        <f aca="false">(H264/G264)*100</f>
        <v>16.7359274650548</v>
      </c>
      <c r="K264" s="32" t="n">
        <f aca="false">(I264/G264)*100</f>
        <v>83.2640725349452</v>
      </c>
      <c r="L264" s="25"/>
      <c r="M264" s="25"/>
      <c r="N264" s="25"/>
      <c r="O264" s="25"/>
      <c r="P264" s="25"/>
    </row>
    <row r="265" customFormat="false" ht="11.1" hidden="false" customHeight="true" outlineLevel="0" collapsed="false">
      <c r="A265" s="29" t="s">
        <v>452</v>
      </c>
      <c r="B265" s="29" t="s">
        <v>453</v>
      </c>
      <c r="C265" s="30" t="n">
        <v>4354</v>
      </c>
      <c r="D265" s="30" t="n">
        <v>3003</v>
      </c>
      <c r="E265" s="30" t="n">
        <v>2950</v>
      </c>
      <c r="F265" s="30" t="n">
        <v>53</v>
      </c>
      <c r="G265" s="30" t="n">
        <f aca="false">+H265+I265</f>
        <v>1351</v>
      </c>
      <c r="H265" s="30" t="n">
        <v>415</v>
      </c>
      <c r="I265" s="30" t="n">
        <v>936</v>
      </c>
      <c r="J265" s="32" t="n">
        <f aca="false">(H265/G265)*100</f>
        <v>30.7179866765359</v>
      </c>
      <c r="K265" s="32" t="n">
        <f aca="false">(I265/G265)*100</f>
        <v>69.2820133234641</v>
      </c>
      <c r="L265" s="25"/>
      <c r="M265" s="25"/>
      <c r="N265" s="25"/>
      <c r="O265" s="25"/>
      <c r="P265" s="25"/>
    </row>
    <row r="266" customFormat="false" ht="12" hidden="false" customHeight="true" outlineLevel="0" collapsed="false">
      <c r="C266" s="26"/>
      <c r="D266" s="26"/>
      <c r="E266" s="26"/>
      <c r="F266" s="26"/>
      <c r="G266" s="26"/>
      <c r="H266" s="26"/>
      <c r="I266" s="26"/>
      <c r="J266" s="28"/>
      <c r="K266" s="28"/>
      <c r="L266" s="25"/>
      <c r="M266" s="25"/>
      <c r="N266" s="25"/>
      <c r="O266" s="25"/>
      <c r="P266" s="25"/>
    </row>
    <row r="267" customFormat="false" ht="11.1" hidden="false" customHeight="true" outlineLevel="0" collapsed="false">
      <c r="A267" s="1" t="s">
        <v>454</v>
      </c>
      <c r="B267" s="1" t="s">
        <v>455</v>
      </c>
      <c r="C267" s="26" t="n">
        <v>16161</v>
      </c>
      <c r="D267" s="26" t="n">
        <v>10853</v>
      </c>
      <c r="E267" s="26" t="n">
        <v>10532</v>
      </c>
      <c r="F267" s="26" t="n">
        <v>321</v>
      </c>
      <c r="G267" s="26" t="n">
        <f aca="false">+H267+I267</f>
        <v>5308</v>
      </c>
      <c r="H267" s="26" t="n">
        <v>1659</v>
      </c>
      <c r="I267" s="26" t="n">
        <v>3649</v>
      </c>
      <c r="J267" s="28" t="n">
        <f aca="false">(H267/G267)*100</f>
        <v>31.2547098718915</v>
      </c>
      <c r="K267" s="28" t="n">
        <f aca="false">(I267/G267)*100</f>
        <v>68.7452901281085</v>
      </c>
      <c r="L267" s="25"/>
      <c r="M267" s="25"/>
      <c r="N267" s="25"/>
      <c r="O267" s="25"/>
      <c r="P267" s="25"/>
    </row>
    <row r="268" customFormat="false" ht="11.1" hidden="false" customHeight="true" outlineLevel="0" collapsed="false">
      <c r="A268" s="1" t="s">
        <v>456</v>
      </c>
      <c r="B268" s="1" t="s">
        <v>457</v>
      </c>
      <c r="C268" s="26" t="n">
        <v>8537</v>
      </c>
      <c r="D268" s="26" t="n">
        <v>5801</v>
      </c>
      <c r="E268" s="26" t="n">
        <v>5697</v>
      </c>
      <c r="F268" s="26" t="n">
        <v>104</v>
      </c>
      <c r="G268" s="26" t="n">
        <f aca="false">+H268+I268</f>
        <v>2736</v>
      </c>
      <c r="H268" s="26" t="n">
        <v>1132</v>
      </c>
      <c r="I268" s="26" t="n">
        <v>1604</v>
      </c>
      <c r="J268" s="28" t="n">
        <f aca="false">(H268/G268)*100</f>
        <v>41.374269005848</v>
      </c>
      <c r="K268" s="28" t="n">
        <f aca="false">(I268/G268)*100</f>
        <v>58.6257309941521</v>
      </c>
      <c r="L268" s="25"/>
      <c r="M268" s="25"/>
      <c r="N268" s="25"/>
      <c r="O268" s="25"/>
      <c r="P268" s="25"/>
    </row>
    <row r="269" customFormat="false" ht="11.1" hidden="false" customHeight="true" outlineLevel="0" collapsed="false">
      <c r="A269" s="1" t="s">
        <v>458</v>
      </c>
      <c r="B269" s="1" t="s">
        <v>459</v>
      </c>
      <c r="C269" s="26" t="n">
        <v>1102</v>
      </c>
      <c r="D269" s="26" t="n">
        <v>596</v>
      </c>
      <c r="E269" s="26" t="n">
        <v>573</v>
      </c>
      <c r="F269" s="26" t="n">
        <v>23</v>
      </c>
      <c r="G269" s="26" t="n">
        <f aca="false">+H269+I269</f>
        <v>506</v>
      </c>
      <c r="H269" s="26" t="n">
        <v>115</v>
      </c>
      <c r="I269" s="26" t="n">
        <v>391</v>
      </c>
      <c r="J269" s="28" t="n">
        <f aca="false">(H269/G269)*100</f>
        <v>22.7272727272727</v>
      </c>
      <c r="K269" s="28" t="n">
        <f aca="false">(I269/G269)*100</f>
        <v>77.2727272727273</v>
      </c>
      <c r="L269" s="25"/>
      <c r="M269" s="25"/>
      <c r="N269" s="25"/>
      <c r="O269" s="25"/>
      <c r="P269" s="25"/>
    </row>
    <row r="270" customFormat="false" ht="11.1" hidden="false" customHeight="true" outlineLevel="0" collapsed="false">
      <c r="A270" s="1" t="s">
        <v>460</v>
      </c>
      <c r="B270" s="1" t="s">
        <v>461</v>
      </c>
      <c r="C270" s="26" t="n">
        <v>3346</v>
      </c>
      <c r="D270" s="26" t="n">
        <v>2268</v>
      </c>
      <c r="E270" s="26" t="n">
        <v>2166</v>
      </c>
      <c r="F270" s="26" t="n">
        <v>102</v>
      </c>
      <c r="G270" s="26" t="n">
        <f aca="false">+H270+I270</f>
        <v>1078</v>
      </c>
      <c r="H270" s="26" t="n">
        <v>190</v>
      </c>
      <c r="I270" s="26" t="n">
        <v>888</v>
      </c>
      <c r="J270" s="28" t="n">
        <f aca="false">(H270/G270)*100</f>
        <v>17.6252319109462</v>
      </c>
      <c r="K270" s="28" t="n">
        <f aca="false">(I270/G270)*100</f>
        <v>82.3747680890538</v>
      </c>
      <c r="L270" s="25"/>
      <c r="M270" s="25"/>
      <c r="N270" s="25"/>
      <c r="O270" s="25"/>
      <c r="P270" s="25"/>
    </row>
    <row r="271" customFormat="false" ht="11.1" hidden="false" customHeight="true" outlineLevel="0" collapsed="false">
      <c r="A271" s="1" t="s">
        <v>462</v>
      </c>
      <c r="B271" s="1" t="s">
        <v>463</v>
      </c>
      <c r="C271" s="26" t="n">
        <v>2519</v>
      </c>
      <c r="D271" s="26" t="n">
        <v>1755</v>
      </c>
      <c r="E271" s="26" t="n">
        <v>1678</v>
      </c>
      <c r="F271" s="26" t="n">
        <v>77</v>
      </c>
      <c r="G271" s="26" t="n">
        <f aca="false">+H271+I271</f>
        <v>764</v>
      </c>
      <c r="H271" s="26" t="n">
        <v>177</v>
      </c>
      <c r="I271" s="26" t="n">
        <v>587</v>
      </c>
      <c r="J271" s="28" t="n">
        <f aca="false">(H271/G271)*100</f>
        <v>23.1675392670157</v>
      </c>
      <c r="K271" s="28" t="n">
        <f aca="false">(I271/G271)*100</f>
        <v>76.8324607329843</v>
      </c>
      <c r="L271" s="25"/>
      <c r="M271" s="25"/>
      <c r="N271" s="25"/>
      <c r="O271" s="25"/>
      <c r="P271" s="25"/>
    </row>
    <row r="272" customFormat="false" ht="11.1" hidden="false" customHeight="true" outlineLevel="0" collapsed="false">
      <c r="A272" s="1" t="s">
        <v>464</v>
      </c>
      <c r="B272" s="1" t="s">
        <v>465</v>
      </c>
      <c r="C272" s="26" t="n">
        <v>657</v>
      </c>
      <c r="D272" s="26" t="n">
        <v>433</v>
      </c>
      <c r="E272" s="26" t="n">
        <v>418</v>
      </c>
      <c r="F272" s="26" t="n">
        <v>15</v>
      </c>
      <c r="G272" s="26" t="n">
        <f aca="false">+H272+I272</f>
        <v>224</v>
      </c>
      <c r="H272" s="26" t="n">
        <v>45</v>
      </c>
      <c r="I272" s="26" t="n">
        <v>179</v>
      </c>
      <c r="J272" s="28" t="n">
        <f aca="false">(H272/G272)*100</f>
        <v>20.0892857142857</v>
      </c>
      <c r="K272" s="28" t="n">
        <f aca="false">(I272/G272)*100</f>
        <v>79.9107142857143</v>
      </c>
      <c r="L272" s="25"/>
      <c r="M272" s="25"/>
      <c r="N272" s="25"/>
      <c r="O272" s="25"/>
      <c r="P272" s="25"/>
    </row>
    <row r="273" customFormat="false" ht="12" hidden="false" customHeight="true" outlineLevel="0" collapsed="false">
      <c r="C273" s="26"/>
      <c r="D273" s="26"/>
      <c r="E273" s="26"/>
      <c r="F273" s="26"/>
      <c r="G273" s="26"/>
      <c r="H273" s="26"/>
      <c r="I273" s="26"/>
      <c r="J273" s="28"/>
      <c r="K273" s="28"/>
      <c r="L273" s="25"/>
      <c r="M273" s="25"/>
      <c r="N273" s="25"/>
      <c r="O273" s="25"/>
      <c r="P273" s="25"/>
    </row>
    <row r="274" customFormat="false" ht="11.1" hidden="false" customHeight="true" outlineLevel="0" collapsed="false">
      <c r="A274" s="29" t="s">
        <v>466</v>
      </c>
      <c r="B274" s="29" t="s">
        <v>467</v>
      </c>
      <c r="C274" s="30" t="n">
        <v>19758</v>
      </c>
      <c r="D274" s="30" t="n">
        <v>12683</v>
      </c>
      <c r="E274" s="30" t="n">
        <v>11979</v>
      </c>
      <c r="F274" s="30" t="n">
        <v>704</v>
      </c>
      <c r="G274" s="30" t="n">
        <f aca="false">+H274+I274</f>
        <v>7075</v>
      </c>
      <c r="H274" s="30" t="n">
        <v>3244</v>
      </c>
      <c r="I274" s="30" t="n">
        <v>3831</v>
      </c>
      <c r="J274" s="32" t="n">
        <f aca="false">(H274/G274)*100</f>
        <v>45.8515901060071</v>
      </c>
      <c r="K274" s="32" t="n">
        <f aca="false">(I274/G274)*100</f>
        <v>54.1484098939929</v>
      </c>
      <c r="L274" s="25"/>
      <c r="M274" s="25"/>
      <c r="N274" s="25"/>
      <c r="O274" s="25"/>
      <c r="P274" s="25"/>
    </row>
    <row r="275" customFormat="false" ht="11.1" hidden="false" customHeight="true" outlineLevel="0" collapsed="false">
      <c r="A275" s="29" t="s">
        <v>468</v>
      </c>
      <c r="B275" s="29" t="s">
        <v>469</v>
      </c>
      <c r="C275" s="30" t="n">
        <v>1645</v>
      </c>
      <c r="D275" s="30" t="n">
        <v>1188</v>
      </c>
      <c r="E275" s="30" t="n">
        <v>892</v>
      </c>
      <c r="F275" s="30" t="n">
        <v>296</v>
      </c>
      <c r="G275" s="30" t="n">
        <f aca="false">+H275+I275</f>
        <v>457</v>
      </c>
      <c r="H275" s="30" t="n">
        <v>125</v>
      </c>
      <c r="I275" s="30" t="n">
        <v>332</v>
      </c>
      <c r="J275" s="32" t="n">
        <f aca="false">(H275/G275)*100</f>
        <v>27.3522975929978</v>
      </c>
      <c r="K275" s="32" t="n">
        <f aca="false">(I275/G275)*100</f>
        <v>72.6477024070022</v>
      </c>
      <c r="L275" s="25"/>
      <c r="M275" s="25"/>
      <c r="N275" s="25"/>
      <c r="O275" s="25"/>
      <c r="P275" s="25"/>
    </row>
    <row r="276" customFormat="false" ht="11.1" hidden="false" customHeight="true" outlineLevel="0" collapsed="false">
      <c r="A276" s="29" t="s">
        <v>470</v>
      </c>
      <c r="B276" s="29" t="s">
        <v>471</v>
      </c>
      <c r="C276" s="30" t="n">
        <v>2833</v>
      </c>
      <c r="D276" s="30" t="n">
        <v>1955</v>
      </c>
      <c r="E276" s="30" t="n">
        <v>1282</v>
      </c>
      <c r="F276" s="30" t="n">
        <v>673</v>
      </c>
      <c r="G276" s="30" t="n">
        <f aca="false">+H276+I276</f>
        <v>878</v>
      </c>
      <c r="H276" s="30" t="n">
        <v>281</v>
      </c>
      <c r="I276" s="30" t="n">
        <v>597</v>
      </c>
      <c r="J276" s="32" t="n">
        <f aca="false">(H276/G276)*100</f>
        <v>32.004555808656</v>
      </c>
      <c r="K276" s="32" t="n">
        <f aca="false">(I276/G276)*100</f>
        <v>67.995444191344</v>
      </c>
      <c r="L276" s="25"/>
      <c r="M276" s="25"/>
      <c r="N276" s="25"/>
      <c r="O276" s="25"/>
      <c r="P276" s="25"/>
    </row>
    <row r="277" customFormat="false" ht="11.1" hidden="false" customHeight="true" outlineLevel="0" collapsed="false">
      <c r="A277" s="29" t="s">
        <v>472</v>
      </c>
      <c r="B277" s="29" t="s">
        <v>473</v>
      </c>
      <c r="C277" s="30" t="n">
        <v>7612</v>
      </c>
      <c r="D277" s="30" t="n">
        <v>5613</v>
      </c>
      <c r="E277" s="30" t="n">
        <v>4900</v>
      </c>
      <c r="F277" s="30" t="n">
        <v>713</v>
      </c>
      <c r="G277" s="30" t="n">
        <f aca="false">+H277+I277</f>
        <v>1999</v>
      </c>
      <c r="H277" s="30" t="n">
        <v>434</v>
      </c>
      <c r="I277" s="30" t="n">
        <v>1565</v>
      </c>
      <c r="J277" s="32" t="n">
        <f aca="false">(H277/G277)*100</f>
        <v>21.7108554277139</v>
      </c>
      <c r="K277" s="32" t="n">
        <f aca="false">(I277/G277)*100</f>
        <v>78.2891445722861</v>
      </c>
      <c r="L277" s="25"/>
      <c r="M277" s="25"/>
      <c r="N277" s="25"/>
      <c r="O277" s="25"/>
      <c r="P277" s="25"/>
    </row>
    <row r="278" customFormat="false" ht="11.1" hidden="false" customHeight="true" outlineLevel="0" collapsed="false">
      <c r="A278" s="29" t="s">
        <v>474</v>
      </c>
      <c r="B278" s="29" t="s">
        <v>475</v>
      </c>
      <c r="C278" s="30" t="n">
        <v>1669</v>
      </c>
      <c r="D278" s="30" t="n">
        <v>1326</v>
      </c>
      <c r="E278" s="30" t="n">
        <v>878</v>
      </c>
      <c r="F278" s="30" t="n">
        <v>448</v>
      </c>
      <c r="G278" s="30" t="n">
        <f aca="false">+H278+I278</f>
        <v>343</v>
      </c>
      <c r="H278" s="30" t="n">
        <v>92</v>
      </c>
      <c r="I278" s="30" t="n">
        <v>251</v>
      </c>
      <c r="J278" s="32" t="n">
        <f aca="false">(H278/G278)*100</f>
        <v>26.8221574344023</v>
      </c>
      <c r="K278" s="32" t="n">
        <f aca="false">(I278/G278)*100</f>
        <v>73.1778425655977</v>
      </c>
      <c r="L278" s="25"/>
      <c r="M278" s="25"/>
      <c r="N278" s="25"/>
      <c r="O278" s="25"/>
      <c r="P278" s="25"/>
    </row>
    <row r="279" customFormat="false" ht="12" hidden="false" customHeight="true" outlineLevel="0" collapsed="false">
      <c r="C279" s="26"/>
      <c r="D279" s="26"/>
      <c r="E279" s="26"/>
      <c r="F279" s="26"/>
      <c r="G279" s="26"/>
      <c r="H279" s="26"/>
      <c r="I279" s="26"/>
      <c r="J279" s="28"/>
      <c r="K279" s="28"/>
      <c r="L279" s="25"/>
      <c r="M279" s="25"/>
      <c r="N279" s="25"/>
      <c r="O279" s="25"/>
      <c r="P279" s="25"/>
    </row>
    <row r="280" customFormat="false" ht="11.1" hidden="false" customHeight="true" outlineLevel="0" collapsed="false">
      <c r="A280" s="1" t="s">
        <v>476</v>
      </c>
      <c r="B280" s="1" t="s">
        <v>477</v>
      </c>
      <c r="C280" s="26" t="n">
        <v>1819</v>
      </c>
      <c r="D280" s="26" t="n">
        <v>1444</v>
      </c>
      <c r="E280" s="26" t="n">
        <v>820</v>
      </c>
      <c r="F280" s="26" t="n">
        <v>624</v>
      </c>
      <c r="G280" s="26" t="n">
        <f aca="false">+H280+I280</f>
        <v>375</v>
      </c>
      <c r="H280" s="26" t="n">
        <v>110</v>
      </c>
      <c r="I280" s="26" t="n">
        <v>265</v>
      </c>
      <c r="J280" s="28" t="n">
        <f aca="false">(H280/G280)*100</f>
        <v>29.3333333333333</v>
      </c>
      <c r="K280" s="28" t="n">
        <f aca="false">(I280/G280)*100</f>
        <v>70.6666666666667</v>
      </c>
      <c r="L280" s="25"/>
      <c r="M280" s="25"/>
      <c r="N280" s="25"/>
      <c r="O280" s="25"/>
      <c r="P280" s="25"/>
    </row>
    <row r="281" customFormat="false" ht="11.1" hidden="false" customHeight="true" outlineLevel="0" collapsed="false">
      <c r="A281" s="1" t="s">
        <v>478</v>
      </c>
      <c r="B281" s="1" t="s">
        <v>479</v>
      </c>
      <c r="C281" s="26" t="n">
        <v>1478</v>
      </c>
      <c r="D281" s="26" t="n">
        <v>1053</v>
      </c>
      <c r="E281" s="26" t="n">
        <v>705</v>
      </c>
      <c r="F281" s="26" t="n">
        <v>348</v>
      </c>
      <c r="G281" s="26" t="n">
        <f aca="false">+H281+I281</f>
        <v>425</v>
      </c>
      <c r="H281" s="26" t="n">
        <v>107</v>
      </c>
      <c r="I281" s="26" t="n">
        <v>318</v>
      </c>
      <c r="J281" s="28" t="n">
        <f aca="false">(H281/G281)*100</f>
        <v>25.1764705882353</v>
      </c>
      <c r="K281" s="28" t="n">
        <f aca="false">(I281/G281)*100</f>
        <v>74.8235294117647</v>
      </c>
      <c r="L281" s="25"/>
      <c r="M281" s="25"/>
      <c r="N281" s="25"/>
      <c r="O281" s="25"/>
      <c r="P281" s="25"/>
    </row>
    <row r="282" customFormat="false" ht="11.1" hidden="false" customHeight="true" outlineLevel="0" collapsed="false">
      <c r="A282" s="1" t="s">
        <v>480</v>
      </c>
      <c r="B282" s="1" t="s">
        <v>481</v>
      </c>
      <c r="C282" s="26" t="n">
        <v>139</v>
      </c>
      <c r="D282" s="26" t="n">
        <v>114</v>
      </c>
      <c r="E282" s="26" t="n">
        <v>49</v>
      </c>
      <c r="F282" s="26" t="n">
        <v>65</v>
      </c>
      <c r="G282" s="26" t="n">
        <f aca="false">+H282+I282</f>
        <v>25</v>
      </c>
      <c r="H282" s="26" t="n">
        <v>8</v>
      </c>
      <c r="I282" s="26" t="n">
        <v>17</v>
      </c>
      <c r="J282" s="28" t="n">
        <f aca="false">(H282/G282)*100</f>
        <v>32</v>
      </c>
      <c r="K282" s="28" t="n">
        <f aca="false">(I282/G282)*100</f>
        <v>68</v>
      </c>
      <c r="L282" s="25"/>
      <c r="M282" s="25"/>
      <c r="N282" s="25"/>
      <c r="O282" s="25"/>
      <c r="P282" s="25"/>
    </row>
    <row r="283" customFormat="false" ht="11.1" hidden="false" customHeight="true" outlineLevel="0" collapsed="false">
      <c r="A283" s="1" t="s">
        <v>482</v>
      </c>
      <c r="B283" s="1" t="s">
        <v>483</v>
      </c>
      <c r="C283" s="26" t="n">
        <v>1378</v>
      </c>
      <c r="D283" s="26" t="n">
        <v>1025</v>
      </c>
      <c r="E283" s="26" t="n">
        <v>730</v>
      </c>
      <c r="F283" s="26" t="n">
        <v>295</v>
      </c>
      <c r="G283" s="26" t="n">
        <f aca="false">+H283+I283</f>
        <v>353</v>
      </c>
      <c r="H283" s="26" t="n">
        <v>63</v>
      </c>
      <c r="I283" s="26" t="n">
        <v>290</v>
      </c>
      <c r="J283" s="28" t="n">
        <f aca="false">(H283/G283)*100</f>
        <v>17.8470254957507</v>
      </c>
      <c r="K283" s="28" t="n">
        <f aca="false">(I283/G283)*100</f>
        <v>82.1529745042493</v>
      </c>
      <c r="L283" s="25"/>
      <c r="M283" s="25"/>
      <c r="N283" s="25"/>
      <c r="O283" s="25"/>
      <c r="P283" s="25"/>
    </row>
    <row r="284" customFormat="false" ht="11.1" hidden="false" customHeight="true" outlineLevel="0" collapsed="false">
      <c r="A284" s="1" t="s">
        <v>484</v>
      </c>
      <c r="B284" s="1" t="s">
        <v>485</v>
      </c>
      <c r="C284" s="26" t="n">
        <v>2049</v>
      </c>
      <c r="D284" s="26" t="n">
        <v>1527</v>
      </c>
      <c r="E284" s="26" t="n">
        <v>1224</v>
      </c>
      <c r="F284" s="26" t="n">
        <v>303</v>
      </c>
      <c r="G284" s="26" t="n">
        <f aca="false">+H284+I284</f>
        <v>522</v>
      </c>
      <c r="H284" s="26" t="n">
        <v>159</v>
      </c>
      <c r="I284" s="26" t="n">
        <v>363</v>
      </c>
      <c r="J284" s="28" t="n">
        <f aca="false">(H284/G284)*100</f>
        <v>30.4597701149425</v>
      </c>
      <c r="K284" s="28" t="n">
        <f aca="false">(I284/G284)*100</f>
        <v>69.5402298850575</v>
      </c>
      <c r="L284" s="25"/>
      <c r="M284" s="25"/>
      <c r="N284" s="25"/>
      <c r="O284" s="25"/>
      <c r="P284" s="25"/>
    </row>
    <row r="285" customFormat="false" ht="12" hidden="false" customHeight="true" outlineLevel="0" collapsed="false">
      <c r="C285" s="26"/>
      <c r="D285" s="26"/>
      <c r="E285" s="26"/>
      <c r="F285" s="26"/>
      <c r="G285" s="26"/>
      <c r="H285" s="26"/>
      <c r="I285" s="26"/>
      <c r="J285" s="28"/>
      <c r="K285" s="28"/>
      <c r="L285" s="25"/>
      <c r="M285" s="25"/>
      <c r="N285" s="25"/>
      <c r="O285" s="25"/>
      <c r="P285" s="25"/>
    </row>
    <row r="286" customFormat="false" ht="11.1" hidden="false" customHeight="true" outlineLevel="0" collapsed="false">
      <c r="A286" s="29" t="s">
        <v>486</v>
      </c>
      <c r="B286" s="29" t="s">
        <v>487</v>
      </c>
      <c r="C286" s="30" t="n">
        <v>2603</v>
      </c>
      <c r="D286" s="30" t="n">
        <v>2216</v>
      </c>
      <c r="E286" s="30" t="n">
        <v>1140</v>
      </c>
      <c r="F286" s="30" t="n">
        <v>1076</v>
      </c>
      <c r="G286" s="30" t="n">
        <f aca="false">+H286+I286</f>
        <v>387</v>
      </c>
      <c r="H286" s="30" t="n">
        <v>72</v>
      </c>
      <c r="I286" s="30" t="n">
        <v>315</v>
      </c>
      <c r="J286" s="32" t="n">
        <f aca="false">(H286/G286)*100</f>
        <v>18.6046511627907</v>
      </c>
      <c r="K286" s="32" t="n">
        <f aca="false">(I286/G286)*100</f>
        <v>81.3953488372093</v>
      </c>
      <c r="L286" s="25"/>
      <c r="M286" s="25"/>
      <c r="N286" s="25"/>
      <c r="O286" s="25"/>
      <c r="P286" s="25"/>
    </row>
    <row r="287" customFormat="false" ht="11.1" hidden="false" customHeight="true" outlineLevel="0" collapsed="false">
      <c r="A287" s="29" t="s">
        <v>488</v>
      </c>
      <c r="B287" s="29" t="s">
        <v>489</v>
      </c>
      <c r="C287" s="30" t="n">
        <v>93110</v>
      </c>
      <c r="D287" s="30" t="n">
        <v>58155</v>
      </c>
      <c r="E287" s="30" t="n">
        <v>46787</v>
      </c>
      <c r="F287" s="30" t="n">
        <v>11368</v>
      </c>
      <c r="G287" s="30" t="n">
        <f aca="false">+H287+I287</f>
        <v>34955</v>
      </c>
      <c r="H287" s="30" t="n">
        <v>7119</v>
      </c>
      <c r="I287" s="30" t="n">
        <v>27836</v>
      </c>
      <c r="J287" s="32" t="n">
        <f aca="false">(H287/G287)*100</f>
        <v>20.3661850951223</v>
      </c>
      <c r="K287" s="32" t="n">
        <f aca="false">(I287/G287)*100</f>
        <v>79.6338149048777</v>
      </c>
      <c r="L287" s="25"/>
      <c r="M287" s="25"/>
      <c r="N287" s="25"/>
      <c r="O287" s="25"/>
      <c r="P287" s="25"/>
    </row>
    <row r="288" customFormat="false" ht="11.1" hidden="false" customHeight="true" outlineLevel="0" collapsed="false">
      <c r="A288" s="29" t="s">
        <v>490</v>
      </c>
      <c r="B288" s="29" t="s">
        <v>491</v>
      </c>
      <c r="C288" s="30" t="n">
        <v>848</v>
      </c>
      <c r="D288" s="30" t="n">
        <v>602</v>
      </c>
      <c r="E288" s="30" t="n">
        <v>460</v>
      </c>
      <c r="F288" s="30" t="n">
        <v>142</v>
      </c>
      <c r="G288" s="30" t="n">
        <f aca="false">+H288+I288</f>
        <v>246</v>
      </c>
      <c r="H288" s="30" t="n">
        <v>65</v>
      </c>
      <c r="I288" s="30" t="n">
        <v>181</v>
      </c>
      <c r="J288" s="32" t="n">
        <f aca="false">(H288/G288)*100</f>
        <v>26.4227642276423</v>
      </c>
      <c r="K288" s="32" t="n">
        <f aca="false">(I288/G288)*100</f>
        <v>73.5772357723577</v>
      </c>
      <c r="L288" s="25"/>
      <c r="M288" s="25"/>
      <c r="N288" s="25"/>
      <c r="O288" s="25"/>
      <c r="P288" s="25"/>
    </row>
    <row r="289" customFormat="false" ht="11.1" hidden="false" customHeight="true" outlineLevel="0" collapsed="false">
      <c r="A289" s="29" t="s">
        <v>492</v>
      </c>
      <c r="B289" s="29" t="s">
        <v>493</v>
      </c>
      <c r="C289" s="30" t="n">
        <v>261</v>
      </c>
      <c r="D289" s="30" t="n">
        <v>216</v>
      </c>
      <c r="E289" s="30" t="n">
        <v>144</v>
      </c>
      <c r="F289" s="30" t="n">
        <v>72</v>
      </c>
      <c r="G289" s="30" t="n">
        <f aca="false">+H289+I289</f>
        <v>45</v>
      </c>
      <c r="H289" s="30" t="n">
        <v>12</v>
      </c>
      <c r="I289" s="30" t="n">
        <v>33</v>
      </c>
      <c r="J289" s="32" t="n">
        <f aca="false">(H289/G289)*100</f>
        <v>26.6666666666667</v>
      </c>
      <c r="K289" s="32" t="n">
        <f aca="false">(I289/G289)*100</f>
        <v>73.3333333333333</v>
      </c>
      <c r="L289" s="25"/>
      <c r="M289" s="25"/>
      <c r="N289" s="25"/>
      <c r="O289" s="25"/>
      <c r="P289" s="25"/>
    </row>
    <row r="290" customFormat="false" ht="11.1" hidden="false" customHeight="true" outlineLevel="0" collapsed="false">
      <c r="A290" s="29" t="s">
        <v>494</v>
      </c>
      <c r="B290" s="29" t="s">
        <v>495</v>
      </c>
      <c r="C290" s="30" t="n">
        <v>467</v>
      </c>
      <c r="D290" s="30" t="n">
        <v>361</v>
      </c>
      <c r="E290" s="30" t="n">
        <v>244</v>
      </c>
      <c r="F290" s="30" t="n">
        <v>117</v>
      </c>
      <c r="G290" s="30" t="n">
        <f aca="false">+H290+I290</f>
        <v>106</v>
      </c>
      <c r="H290" s="30" t="n">
        <v>25</v>
      </c>
      <c r="I290" s="30" t="n">
        <v>81</v>
      </c>
      <c r="J290" s="32" t="n">
        <f aca="false">(H290/G290)*100</f>
        <v>23.5849056603774</v>
      </c>
      <c r="K290" s="32" t="n">
        <f aca="false">(I290/G290)*100</f>
        <v>76.4150943396226</v>
      </c>
      <c r="L290" s="25"/>
      <c r="M290" s="25"/>
      <c r="N290" s="25"/>
      <c r="O290" s="25"/>
      <c r="P290" s="25"/>
    </row>
    <row r="291" customFormat="false" ht="12" hidden="false" customHeight="true" outlineLevel="0" collapsed="false">
      <c r="C291" s="26"/>
      <c r="D291" s="26"/>
      <c r="E291" s="26"/>
      <c r="F291" s="26"/>
      <c r="G291" s="26"/>
      <c r="H291" s="26"/>
      <c r="I291" s="26"/>
      <c r="J291" s="28"/>
      <c r="K291" s="28"/>
      <c r="L291" s="25"/>
      <c r="M291" s="25"/>
      <c r="N291" s="25"/>
      <c r="O291" s="25"/>
      <c r="P291" s="25"/>
    </row>
    <row r="292" customFormat="false" ht="11.1" hidden="false" customHeight="true" outlineLevel="0" collapsed="false">
      <c r="A292" s="1" t="s">
        <v>496</v>
      </c>
      <c r="B292" s="1" t="s">
        <v>497</v>
      </c>
      <c r="C292" s="26" t="n">
        <v>6268</v>
      </c>
      <c r="D292" s="26" t="n">
        <v>4786</v>
      </c>
      <c r="E292" s="26" t="n">
        <v>2773</v>
      </c>
      <c r="F292" s="26" t="n">
        <v>2013</v>
      </c>
      <c r="G292" s="26" t="n">
        <f aca="false">+H292+I292</f>
        <v>1482</v>
      </c>
      <c r="H292" s="26" t="n">
        <v>299</v>
      </c>
      <c r="I292" s="26" t="n">
        <v>1183</v>
      </c>
      <c r="J292" s="28" t="n">
        <f aca="false">(H292/G292)*100</f>
        <v>20.1754385964912</v>
      </c>
      <c r="K292" s="28" t="n">
        <f aca="false">(I292/G292)*100</f>
        <v>79.8245614035088</v>
      </c>
      <c r="L292" s="25"/>
      <c r="M292" s="25"/>
      <c r="N292" s="25"/>
      <c r="O292" s="25"/>
      <c r="P292" s="25"/>
    </row>
    <row r="293" customFormat="false" ht="11.1" hidden="false" customHeight="true" outlineLevel="0" collapsed="false">
      <c r="A293" s="1" t="s">
        <v>498</v>
      </c>
      <c r="B293" s="1" t="s">
        <v>499</v>
      </c>
      <c r="C293" s="26" t="n">
        <v>57</v>
      </c>
      <c r="D293" s="26" t="n">
        <v>52</v>
      </c>
      <c r="E293" s="26" t="n">
        <v>13</v>
      </c>
      <c r="F293" s="26" t="n">
        <v>39</v>
      </c>
      <c r="G293" s="26" t="n">
        <f aca="false">+H293+I293</f>
        <v>5</v>
      </c>
      <c r="H293" s="26" t="n">
        <v>1</v>
      </c>
      <c r="I293" s="26" t="n">
        <v>4</v>
      </c>
      <c r="J293" s="28" t="n">
        <f aca="false">(H293/G293)*100</f>
        <v>20</v>
      </c>
      <c r="K293" s="28" t="n">
        <f aca="false">(I293/G293)*100</f>
        <v>80</v>
      </c>
      <c r="L293" s="25"/>
      <c r="M293" s="25"/>
      <c r="N293" s="25"/>
      <c r="O293" s="25"/>
      <c r="P293" s="25"/>
    </row>
    <row r="294" customFormat="false" ht="11.1" hidden="false" customHeight="true" outlineLevel="0" collapsed="false">
      <c r="A294" s="1" t="s">
        <v>500</v>
      </c>
      <c r="B294" s="1" t="s">
        <v>501</v>
      </c>
      <c r="C294" s="26" t="n">
        <v>772</v>
      </c>
      <c r="D294" s="26" t="n">
        <v>623</v>
      </c>
      <c r="E294" s="26" t="n">
        <v>329</v>
      </c>
      <c r="F294" s="26" t="n">
        <v>294</v>
      </c>
      <c r="G294" s="26" t="n">
        <f aca="false">+H294+I294</f>
        <v>149</v>
      </c>
      <c r="H294" s="26" t="n">
        <v>40</v>
      </c>
      <c r="I294" s="26" t="n">
        <v>109</v>
      </c>
      <c r="J294" s="28" t="n">
        <f aca="false">(H294/G294)*100</f>
        <v>26.8456375838926</v>
      </c>
      <c r="K294" s="28" t="n">
        <f aca="false">(I294/G294)*100</f>
        <v>73.1543624161074</v>
      </c>
      <c r="L294" s="25"/>
      <c r="M294" s="25"/>
      <c r="N294" s="25"/>
      <c r="O294" s="25"/>
      <c r="P294" s="25"/>
    </row>
    <row r="295" customFormat="false" ht="11.1" hidden="false" customHeight="true" outlineLevel="0" collapsed="false">
      <c r="A295" s="1" t="s">
        <v>502</v>
      </c>
      <c r="B295" s="1" t="s">
        <v>503</v>
      </c>
      <c r="C295" s="26" t="n">
        <v>1267</v>
      </c>
      <c r="D295" s="26" t="n">
        <v>940</v>
      </c>
      <c r="E295" s="26" t="n">
        <v>825</v>
      </c>
      <c r="F295" s="26" t="n">
        <v>115</v>
      </c>
      <c r="G295" s="26" t="n">
        <f aca="false">+H295+I295</f>
        <v>327</v>
      </c>
      <c r="H295" s="26" t="n">
        <v>123</v>
      </c>
      <c r="I295" s="26" t="n">
        <v>204</v>
      </c>
      <c r="J295" s="28" t="n">
        <f aca="false">(H295/G295)*100</f>
        <v>37.6146788990826</v>
      </c>
      <c r="K295" s="28" t="n">
        <f aca="false">(I295/G295)*100</f>
        <v>62.3853211009174</v>
      </c>
      <c r="L295" s="25"/>
      <c r="M295" s="25"/>
      <c r="N295" s="25"/>
      <c r="O295" s="25"/>
      <c r="P295" s="25"/>
    </row>
    <row r="296" customFormat="false" ht="11.1" hidden="false" customHeight="true" outlineLevel="0" collapsed="false">
      <c r="A296" s="1" t="s">
        <v>504</v>
      </c>
      <c r="B296" s="1" t="s">
        <v>505</v>
      </c>
      <c r="C296" s="26" t="n">
        <v>81</v>
      </c>
      <c r="D296" s="26" t="n">
        <v>67</v>
      </c>
      <c r="E296" s="26" t="n">
        <v>38</v>
      </c>
      <c r="F296" s="26" t="n">
        <v>29</v>
      </c>
      <c r="G296" s="26" t="n">
        <f aca="false">+H296+I296</f>
        <v>14</v>
      </c>
      <c r="H296" s="26" t="n">
        <v>1</v>
      </c>
      <c r="I296" s="26" t="n">
        <v>13</v>
      </c>
      <c r="J296" s="28" t="n">
        <f aca="false">(H296/G296)*100</f>
        <v>7.14285714285714</v>
      </c>
      <c r="K296" s="28" t="n">
        <f aca="false">(I296/G296)*100</f>
        <v>92.8571428571429</v>
      </c>
      <c r="L296" s="25"/>
      <c r="M296" s="25"/>
      <c r="N296" s="25"/>
      <c r="O296" s="25"/>
      <c r="P296" s="25"/>
    </row>
    <row r="297" customFormat="false" ht="12" hidden="false" customHeight="true" outlineLevel="0" collapsed="false">
      <c r="C297" s="26"/>
      <c r="D297" s="26"/>
      <c r="E297" s="26"/>
      <c r="F297" s="26"/>
      <c r="G297" s="26"/>
      <c r="H297" s="26"/>
      <c r="I297" s="26"/>
      <c r="J297" s="28"/>
      <c r="K297" s="28"/>
      <c r="L297" s="25"/>
      <c r="M297" s="25"/>
      <c r="N297" s="25"/>
      <c r="O297" s="25"/>
      <c r="P297" s="25"/>
    </row>
    <row r="298" customFormat="false" ht="11.1" hidden="false" customHeight="true" outlineLevel="0" collapsed="false">
      <c r="A298" s="29" t="s">
        <v>506</v>
      </c>
      <c r="B298" s="29" t="s">
        <v>507</v>
      </c>
      <c r="C298" s="30" t="n">
        <v>341</v>
      </c>
      <c r="D298" s="30" t="n">
        <v>302</v>
      </c>
      <c r="E298" s="30" t="n">
        <v>119</v>
      </c>
      <c r="F298" s="30" t="n">
        <v>183</v>
      </c>
      <c r="G298" s="30" t="n">
        <f aca="false">+H298+I298</f>
        <v>39</v>
      </c>
      <c r="H298" s="30" t="n">
        <v>9</v>
      </c>
      <c r="I298" s="30" t="n">
        <v>30</v>
      </c>
      <c r="J298" s="32" t="n">
        <f aca="false">(H298/G298)*100</f>
        <v>23.0769230769231</v>
      </c>
      <c r="K298" s="32" t="n">
        <f aca="false">(I298/G298)*100</f>
        <v>76.9230769230769</v>
      </c>
      <c r="L298" s="25"/>
      <c r="M298" s="25"/>
      <c r="N298" s="25"/>
      <c r="O298" s="25"/>
      <c r="P298" s="25"/>
    </row>
    <row r="299" customFormat="false" ht="11.1" hidden="false" customHeight="true" outlineLevel="0" collapsed="false">
      <c r="A299" s="29" t="s">
        <v>508</v>
      </c>
      <c r="B299" s="29" t="s">
        <v>509</v>
      </c>
      <c r="C299" s="30" t="n">
        <v>2789</v>
      </c>
      <c r="D299" s="30" t="n">
        <v>2107</v>
      </c>
      <c r="E299" s="30" t="n">
        <v>1683</v>
      </c>
      <c r="F299" s="30" t="n">
        <v>424</v>
      </c>
      <c r="G299" s="30" t="n">
        <f aca="false">+H299+I299</f>
        <v>682</v>
      </c>
      <c r="H299" s="30" t="n">
        <v>192</v>
      </c>
      <c r="I299" s="30" t="n">
        <v>490</v>
      </c>
      <c r="J299" s="32" t="n">
        <f aca="false">(H299/G299)*100</f>
        <v>28.1524926686217</v>
      </c>
      <c r="K299" s="32" t="n">
        <f aca="false">(I299/G299)*100</f>
        <v>71.8475073313783</v>
      </c>
      <c r="L299" s="25"/>
      <c r="M299" s="25"/>
      <c r="N299" s="25"/>
      <c r="O299" s="25"/>
      <c r="P299" s="25"/>
    </row>
    <row r="300" customFormat="false" ht="11.1" hidden="false" customHeight="true" outlineLevel="0" collapsed="false">
      <c r="A300" s="29" t="s">
        <v>510</v>
      </c>
      <c r="B300" s="29" t="s">
        <v>511</v>
      </c>
      <c r="C300" s="30" t="n">
        <v>35172</v>
      </c>
      <c r="D300" s="30" t="n">
        <v>22672</v>
      </c>
      <c r="E300" s="30" t="n">
        <v>19086</v>
      </c>
      <c r="F300" s="30" t="n">
        <v>3586</v>
      </c>
      <c r="G300" s="30" t="n">
        <f aca="false">+H300+I300</f>
        <v>12500</v>
      </c>
      <c r="H300" s="30" t="n">
        <v>2465</v>
      </c>
      <c r="I300" s="30" t="n">
        <v>10035</v>
      </c>
      <c r="J300" s="32" t="n">
        <f aca="false">(H300/G300)*100</f>
        <v>19.72</v>
      </c>
      <c r="K300" s="32" t="n">
        <f aca="false">(I300/G300)*100</f>
        <v>80.28</v>
      </c>
      <c r="L300" s="25"/>
      <c r="M300" s="25"/>
      <c r="N300" s="25"/>
      <c r="O300" s="25"/>
      <c r="P300" s="25"/>
    </row>
    <row r="301" customFormat="false" ht="11.1" hidden="false" customHeight="true" outlineLevel="0" collapsed="false">
      <c r="A301" s="29" t="s">
        <v>512</v>
      </c>
      <c r="B301" s="29" t="s">
        <v>513</v>
      </c>
      <c r="C301" s="30" t="n">
        <v>188</v>
      </c>
      <c r="D301" s="30" t="n">
        <v>165</v>
      </c>
      <c r="E301" s="30" t="n">
        <v>81</v>
      </c>
      <c r="F301" s="30" t="n">
        <v>84</v>
      </c>
      <c r="G301" s="30" t="n">
        <f aca="false">+H301+I301</f>
        <v>23</v>
      </c>
      <c r="H301" s="30" t="n">
        <v>6</v>
      </c>
      <c r="I301" s="30" t="n">
        <v>17</v>
      </c>
      <c r="J301" s="32" t="n">
        <f aca="false">(H301/G301)*100</f>
        <v>26.0869565217391</v>
      </c>
      <c r="K301" s="32" t="n">
        <f aca="false">(I301/G301)*100</f>
        <v>73.9130434782609</v>
      </c>
      <c r="L301" s="25"/>
      <c r="M301" s="25"/>
      <c r="N301" s="25"/>
      <c r="O301" s="25"/>
      <c r="P301" s="25"/>
    </row>
    <row r="302" customFormat="false" ht="11.1" hidden="false" customHeight="true" outlineLevel="0" collapsed="false">
      <c r="A302" s="29" t="s">
        <v>514</v>
      </c>
      <c r="B302" s="29" t="s">
        <v>515</v>
      </c>
      <c r="C302" s="30" t="n">
        <v>656</v>
      </c>
      <c r="D302" s="30" t="n">
        <v>511</v>
      </c>
      <c r="E302" s="30" t="n">
        <v>352</v>
      </c>
      <c r="F302" s="30" t="n">
        <v>159</v>
      </c>
      <c r="G302" s="30" t="n">
        <f aca="false">+H302+I302</f>
        <v>145</v>
      </c>
      <c r="H302" s="30" t="n">
        <v>42</v>
      </c>
      <c r="I302" s="30" t="n">
        <v>103</v>
      </c>
      <c r="J302" s="32" t="n">
        <f aca="false">(H302/G302)*100</f>
        <v>28.9655172413793</v>
      </c>
      <c r="K302" s="32" t="n">
        <f aca="false">(I302/G302)*100</f>
        <v>71.0344827586207</v>
      </c>
      <c r="L302" s="25"/>
      <c r="M302" s="25"/>
      <c r="N302" s="25"/>
      <c r="O302" s="25"/>
      <c r="P302" s="25"/>
    </row>
    <row r="303" customFormat="false" ht="12" hidden="false" customHeight="true" outlineLevel="0" collapsed="false">
      <c r="C303" s="26"/>
      <c r="D303" s="26"/>
      <c r="E303" s="26"/>
      <c r="F303" s="26"/>
      <c r="G303" s="26"/>
      <c r="H303" s="26"/>
      <c r="I303" s="26"/>
      <c r="J303" s="28"/>
      <c r="K303" s="28"/>
      <c r="L303" s="25"/>
      <c r="M303" s="25"/>
      <c r="N303" s="25"/>
      <c r="O303" s="25"/>
      <c r="P303" s="25"/>
    </row>
    <row r="304" customFormat="false" ht="11.1" hidden="false" customHeight="true" outlineLevel="0" collapsed="false">
      <c r="A304" s="1" t="s">
        <v>516</v>
      </c>
      <c r="B304" s="1" t="s">
        <v>517</v>
      </c>
      <c r="C304" s="26" t="n">
        <v>604</v>
      </c>
      <c r="D304" s="26" t="n">
        <v>423</v>
      </c>
      <c r="E304" s="26" t="n">
        <v>300</v>
      </c>
      <c r="F304" s="26" t="n">
        <v>123</v>
      </c>
      <c r="G304" s="26" t="n">
        <f aca="false">+H304+I304</f>
        <v>181</v>
      </c>
      <c r="H304" s="26" t="n">
        <v>45</v>
      </c>
      <c r="I304" s="26" t="n">
        <v>136</v>
      </c>
      <c r="J304" s="28" t="n">
        <f aca="false">(H304/G304)*100</f>
        <v>24.8618784530387</v>
      </c>
      <c r="K304" s="28" t="n">
        <f aca="false">(I304/G304)*100</f>
        <v>75.1381215469613</v>
      </c>
      <c r="L304" s="25"/>
      <c r="M304" s="25"/>
      <c r="N304" s="25"/>
      <c r="O304" s="25"/>
      <c r="P304" s="25"/>
    </row>
    <row r="305" customFormat="false" ht="11.1" hidden="false" customHeight="true" outlineLevel="0" collapsed="false">
      <c r="A305" s="1" t="s">
        <v>518</v>
      </c>
      <c r="B305" s="1" t="s">
        <v>519</v>
      </c>
      <c r="C305" s="26" t="n">
        <v>987</v>
      </c>
      <c r="D305" s="26" t="n">
        <v>867</v>
      </c>
      <c r="E305" s="26" t="n">
        <v>441</v>
      </c>
      <c r="F305" s="26" t="n">
        <v>426</v>
      </c>
      <c r="G305" s="26" t="n">
        <f aca="false">+H305+I305</f>
        <v>120</v>
      </c>
      <c r="H305" s="26" t="n">
        <v>24</v>
      </c>
      <c r="I305" s="26" t="n">
        <v>96</v>
      </c>
      <c r="J305" s="28" t="n">
        <f aca="false">(H305/G305)*100</f>
        <v>20</v>
      </c>
      <c r="K305" s="28" t="n">
        <f aca="false">(I305/G305)*100</f>
        <v>80</v>
      </c>
      <c r="L305" s="25"/>
      <c r="M305" s="25"/>
      <c r="N305" s="25"/>
      <c r="O305" s="25"/>
      <c r="P305" s="25"/>
    </row>
    <row r="306" customFormat="false" ht="11.1" hidden="false" customHeight="true" outlineLevel="0" collapsed="false">
      <c r="A306" s="1" t="s">
        <v>520</v>
      </c>
      <c r="B306" s="1" t="s">
        <v>521</v>
      </c>
      <c r="C306" s="26" t="n">
        <v>320</v>
      </c>
      <c r="D306" s="26" t="n">
        <v>260</v>
      </c>
      <c r="E306" s="26" t="n">
        <v>110</v>
      </c>
      <c r="F306" s="26" t="n">
        <v>150</v>
      </c>
      <c r="G306" s="26" t="n">
        <f aca="false">+H306+I306</f>
        <v>60</v>
      </c>
      <c r="H306" s="26" t="n">
        <v>14</v>
      </c>
      <c r="I306" s="26" t="n">
        <v>46</v>
      </c>
      <c r="J306" s="28" t="n">
        <f aca="false">(H306/G306)*100</f>
        <v>23.3333333333333</v>
      </c>
      <c r="K306" s="28" t="n">
        <f aca="false">(I306/G306)*100</f>
        <v>76.6666666666667</v>
      </c>
      <c r="L306" s="25"/>
      <c r="M306" s="25"/>
      <c r="N306" s="25"/>
      <c r="O306" s="25"/>
      <c r="P306" s="25"/>
    </row>
    <row r="307" customFormat="false" ht="11.1" hidden="false" customHeight="true" outlineLevel="0" collapsed="false">
      <c r="A307" s="1" t="s">
        <v>522</v>
      </c>
      <c r="B307" s="1" t="s">
        <v>523</v>
      </c>
      <c r="C307" s="26" t="n">
        <v>86</v>
      </c>
      <c r="D307" s="26" t="n">
        <v>79</v>
      </c>
      <c r="E307" s="26" t="n">
        <v>25</v>
      </c>
      <c r="F307" s="26" t="n">
        <v>54</v>
      </c>
      <c r="G307" s="26" t="n">
        <f aca="false">+H307+I307</f>
        <v>7</v>
      </c>
      <c r="H307" s="26" t="n">
        <v>2</v>
      </c>
      <c r="I307" s="26" t="n">
        <v>5</v>
      </c>
      <c r="J307" s="28" t="n">
        <f aca="false">(H307/G307)*100</f>
        <v>28.5714285714286</v>
      </c>
      <c r="K307" s="28" t="n">
        <f aca="false">(I307/G307)*100</f>
        <v>71.4285714285714</v>
      </c>
      <c r="L307" s="25"/>
      <c r="M307" s="25"/>
      <c r="N307" s="25"/>
      <c r="O307" s="25"/>
      <c r="P307" s="25"/>
    </row>
    <row r="308" customFormat="false" ht="11.1" hidden="false" customHeight="true" outlineLevel="0" collapsed="false">
      <c r="A308" s="1" t="s">
        <v>524</v>
      </c>
      <c r="B308" s="1" t="s">
        <v>525</v>
      </c>
      <c r="C308" s="26" t="n">
        <v>13265</v>
      </c>
      <c r="D308" s="26" t="n">
        <v>8269</v>
      </c>
      <c r="E308" s="26" t="n">
        <v>5960</v>
      </c>
      <c r="F308" s="26" t="n">
        <v>2309</v>
      </c>
      <c r="G308" s="26" t="n">
        <f aca="false">+H308+I308</f>
        <v>4996</v>
      </c>
      <c r="H308" s="26" t="n">
        <v>899</v>
      </c>
      <c r="I308" s="26" t="n">
        <v>4097</v>
      </c>
      <c r="J308" s="28" t="n">
        <f aca="false">(H308/G308)*100</f>
        <v>17.9943955164131</v>
      </c>
      <c r="K308" s="28" t="n">
        <f aca="false">(I308/G308)*100</f>
        <v>82.0056044835869</v>
      </c>
      <c r="L308" s="25"/>
      <c r="M308" s="25"/>
      <c r="N308" s="25"/>
      <c r="O308" s="25"/>
      <c r="P308" s="25"/>
    </row>
    <row r="309" customFormat="false" ht="12" hidden="false" customHeight="true" outlineLevel="0" collapsed="false">
      <c r="C309" s="26"/>
      <c r="D309" s="26"/>
      <c r="E309" s="26"/>
      <c r="F309" s="26"/>
      <c r="G309" s="26"/>
      <c r="H309" s="26"/>
      <c r="I309" s="26"/>
      <c r="J309" s="28"/>
      <c r="K309" s="28"/>
      <c r="L309" s="25"/>
      <c r="M309" s="25"/>
      <c r="N309" s="25"/>
      <c r="O309" s="25"/>
      <c r="P309" s="25"/>
    </row>
    <row r="310" customFormat="false" ht="11.1" hidden="false" customHeight="true" outlineLevel="0" collapsed="false">
      <c r="A310" s="29" t="s">
        <v>526</v>
      </c>
      <c r="B310" s="29" t="s">
        <v>527</v>
      </c>
      <c r="C310" s="30" t="n">
        <v>69</v>
      </c>
      <c r="D310" s="30" t="n">
        <v>65</v>
      </c>
      <c r="E310" s="30" t="n">
        <v>27</v>
      </c>
      <c r="F310" s="30" t="n">
        <v>38</v>
      </c>
      <c r="G310" s="30" t="n">
        <f aca="false">+H310+I310</f>
        <v>4</v>
      </c>
      <c r="H310" s="30" t="n">
        <v>0</v>
      </c>
      <c r="I310" s="30" t="n">
        <v>4</v>
      </c>
      <c r="J310" s="32" t="n">
        <f aca="false">(H310/G310)*100</f>
        <v>0</v>
      </c>
      <c r="K310" s="32" t="n">
        <f aca="false">(I310/G310)*100</f>
        <v>100</v>
      </c>
      <c r="L310" s="25"/>
      <c r="M310" s="25"/>
      <c r="N310" s="25"/>
      <c r="O310" s="25"/>
      <c r="P310" s="25"/>
    </row>
    <row r="311" customFormat="false" ht="11.1" hidden="false" customHeight="true" outlineLevel="0" collapsed="false">
      <c r="A311" s="29" t="s">
        <v>528</v>
      </c>
      <c r="B311" s="29" t="s">
        <v>529</v>
      </c>
      <c r="C311" s="30" t="n">
        <v>29841</v>
      </c>
      <c r="D311" s="30" t="n">
        <v>20536</v>
      </c>
      <c r="E311" s="30" t="n">
        <v>19211</v>
      </c>
      <c r="F311" s="30" t="n">
        <v>1325</v>
      </c>
      <c r="G311" s="30" t="n">
        <f aca="false">+H311+I311</f>
        <v>9305</v>
      </c>
      <c r="H311" s="30" t="n">
        <v>3732</v>
      </c>
      <c r="I311" s="30" t="n">
        <v>5573</v>
      </c>
      <c r="J311" s="32" t="n">
        <f aca="false">(H311/G311)*100</f>
        <v>40.107469102633</v>
      </c>
      <c r="K311" s="32" t="n">
        <f aca="false">(I311/G311)*100</f>
        <v>59.892530897367</v>
      </c>
      <c r="L311" s="25"/>
      <c r="M311" s="25"/>
      <c r="N311" s="25"/>
      <c r="O311" s="25"/>
      <c r="P311" s="25"/>
    </row>
    <row r="312" customFormat="false" ht="11.1" hidden="false" customHeight="true" outlineLevel="0" collapsed="false">
      <c r="A312" s="29" t="s">
        <v>530</v>
      </c>
      <c r="B312" s="29" t="s">
        <v>531</v>
      </c>
      <c r="C312" s="30" t="n">
        <v>119</v>
      </c>
      <c r="D312" s="30" t="n">
        <v>97</v>
      </c>
      <c r="E312" s="30" t="n">
        <v>49</v>
      </c>
      <c r="F312" s="30" t="n">
        <v>48</v>
      </c>
      <c r="G312" s="30" t="n">
        <f aca="false">+H312+I312</f>
        <v>22</v>
      </c>
      <c r="H312" s="30" t="n">
        <v>4</v>
      </c>
      <c r="I312" s="30" t="n">
        <v>18</v>
      </c>
      <c r="J312" s="32" t="n">
        <f aca="false">(H312/G312)*100</f>
        <v>18.1818181818182</v>
      </c>
      <c r="K312" s="32" t="n">
        <f aca="false">(I312/G312)*100</f>
        <v>81.8181818181818</v>
      </c>
      <c r="L312" s="25"/>
      <c r="M312" s="25"/>
      <c r="N312" s="25"/>
      <c r="O312" s="25"/>
      <c r="P312" s="25"/>
    </row>
    <row r="313" customFormat="false" ht="11.1" hidden="false" customHeight="true" outlineLevel="0" collapsed="false">
      <c r="A313" s="29" t="s">
        <v>532</v>
      </c>
      <c r="B313" s="29" t="s">
        <v>533</v>
      </c>
      <c r="C313" s="30" t="n">
        <v>52</v>
      </c>
      <c r="D313" s="30" t="n">
        <v>51</v>
      </c>
      <c r="E313" s="30" t="n">
        <v>20</v>
      </c>
      <c r="F313" s="30" t="n">
        <v>31</v>
      </c>
      <c r="G313" s="30" t="n">
        <f aca="false">+H313+I313</f>
        <v>1</v>
      </c>
      <c r="H313" s="30" t="n">
        <v>0</v>
      </c>
      <c r="I313" s="30" t="n">
        <v>1</v>
      </c>
      <c r="J313" s="32" t="n">
        <f aca="false">(H313/G313)*100</f>
        <v>0</v>
      </c>
      <c r="K313" s="32" t="n">
        <f aca="false">(I313/G313)*100</f>
        <v>100</v>
      </c>
      <c r="L313" s="25"/>
      <c r="M313" s="25"/>
      <c r="N313" s="25"/>
      <c r="O313" s="25"/>
      <c r="P313" s="25"/>
    </row>
    <row r="314" customFormat="false" ht="11.1" hidden="false" customHeight="true" outlineLevel="0" collapsed="false">
      <c r="A314" s="29" t="s">
        <v>534</v>
      </c>
      <c r="B314" s="29" t="s">
        <v>535</v>
      </c>
      <c r="C314" s="30" t="n">
        <v>44</v>
      </c>
      <c r="D314" s="30" t="n">
        <v>41</v>
      </c>
      <c r="E314" s="30" t="n">
        <v>15</v>
      </c>
      <c r="F314" s="30" t="n">
        <v>26</v>
      </c>
      <c r="G314" s="30" t="n">
        <f aca="false">+H314+I314</f>
        <v>3</v>
      </c>
      <c r="H314" s="30" t="n">
        <v>1</v>
      </c>
      <c r="I314" s="30" t="n">
        <v>2</v>
      </c>
      <c r="J314" s="32" t="n">
        <f aca="false">(H314/G314)*100</f>
        <v>33.3333333333333</v>
      </c>
      <c r="K314" s="32" t="n">
        <f aca="false">(I314/G314)*100</f>
        <v>66.6666666666667</v>
      </c>
      <c r="L314" s="25"/>
      <c r="M314" s="25"/>
      <c r="N314" s="25"/>
      <c r="O314" s="25"/>
      <c r="P314" s="25"/>
    </row>
    <row r="315" customFormat="false" ht="12" hidden="false" customHeight="true" outlineLevel="0" collapsed="false">
      <c r="C315" s="26"/>
      <c r="D315" s="26"/>
      <c r="E315" s="26"/>
      <c r="F315" s="26"/>
      <c r="G315" s="26"/>
      <c r="H315" s="26"/>
      <c r="I315" s="26"/>
      <c r="J315" s="28"/>
      <c r="K315" s="28"/>
      <c r="L315" s="25"/>
      <c r="M315" s="25"/>
      <c r="N315" s="25"/>
      <c r="O315" s="25"/>
      <c r="P315" s="25"/>
    </row>
    <row r="316" customFormat="false" ht="11.1" hidden="false" customHeight="true" outlineLevel="0" collapsed="false">
      <c r="A316" s="1" t="s">
        <v>536</v>
      </c>
      <c r="B316" s="1" t="s">
        <v>537</v>
      </c>
      <c r="C316" s="26" t="n">
        <v>224</v>
      </c>
      <c r="D316" s="26" t="n">
        <v>203</v>
      </c>
      <c r="E316" s="26" t="n">
        <v>72</v>
      </c>
      <c r="F316" s="26" t="n">
        <v>131</v>
      </c>
      <c r="G316" s="26" t="n">
        <f aca="false">+H316+I316</f>
        <v>21</v>
      </c>
      <c r="H316" s="26" t="n">
        <v>8</v>
      </c>
      <c r="I316" s="26" t="n">
        <v>13</v>
      </c>
      <c r="J316" s="28" t="n">
        <f aca="false">(H316/G316)*100</f>
        <v>38.0952380952381</v>
      </c>
      <c r="K316" s="28" t="n">
        <f aca="false">(I316/G316)*100</f>
        <v>61.9047619047619</v>
      </c>
      <c r="L316" s="25"/>
      <c r="M316" s="25"/>
      <c r="N316" s="25"/>
      <c r="O316" s="25"/>
      <c r="P316" s="25"/>
    </row>
    <row r="317" customFormat="false" ht="11.1" hidden="false" customHeight="true" outlineLevel="0" collapsed="false">
      <c r="A317" s="1" t="s">
        <v>538</v>
      </c>
      <c r="B317" s="1" t="s">
        <v>539</v>
      </c>
      <c r="C317" s="26" t="n">
        <v>492</v>
      </c>
      <c r="D317" s="26" t="n">
        <v>388</v>
      </c>
      <c r="E317" s="26" t="n">
        <v>248</v>
      </c>
      <c r="F317" s="26" t="n">
        <v>140</v>
      </c>
      <c r="G317" s="26" t="n">
        <f aca="false">+H317+I317</f>
        <v>104</v>
      </c>
      <c r="H317" s="26" t="n">
        <v>26</v>
      </c>
      <c r="I317" s="26" t="n">
        <v>78</v>
      </c>
      <c r="J317" s="28" t="n">
        <f aca="false">(H317/G317)*100</f>
        <v>25</v>
      </c>
      <c r="K317" s="28" t="n">
        <f aca="false">(I317/G317)*100</f>
        <v>75</v>
      </c>
      <c r="L317" s="25"/>
      <c r="M317" s="25"/>
      <c r="N317" s="25"/>
      <c r="O317" s="25"/>
      <c r="P317" s="25"/>
    </row>
    <row r="318" customFormat="false" ht="11.1" hidden="false" customHeight="true" outlineLevel="0" collapsed="false">
      <c r="A318" s="1" t="s">
        <v>540</v>
      </c>
      <c r="B318" s="1" t="s">
        <v>541</v>
      </c>
      <c r="C318" s="26" t="n">
        <v>763</v>
      </c>
      <c r="D318" s="26" t="n">
        <v>652</v>
      </c>
      <c r="E318" s="26" t="n">
        <v>304</v>
      </c>
      <c r="F318" s="26" t="n">
        <v>348</v>
      </c>
      <c r="G318" s="26" t="n">
        <f aca="false">+H318+I318</f>
        <v>111</v>
      </c>
      <c r="H318" s="26" t="n">
        <v>30</v>
      </c>
      <c r="I318" s="26" t="n">
        <v>81</v>
      </c>
      <c r="J318" s="28" t="n">
        <f aca="false">(H318/G318)*100</f>
        <v>27.027027027027</v>
      </c>
      <c r="K318" s="28" t="n">
        <f aca="false">(I318/G318)*100</f>
        <v>72.972972972973</v>
      </c>
      <c r="L318" s="25"/>
      <c r="M318" s="25"/>
      <c r="N318" s="25"/>
      <c r="O318" s="25"/>
      <c r="P318" s="25"/>
    </row>
    <row r="319" customFormat="false" ht="11.1" hidden="false" customHeight="true" outlineLevel="0" collapsed="false">
      <c r="A319" s="1" t="s">
        <v>542</v>
      </c>
      <c r="B319" s="1" t="s">
        <v>543</v>
      </c>
      <c r="C319" s="26" t="n">
        <v>60</v>
      </c>
      <c r="D319" s="26" t="n">
        <v>53</v>
      </c>
      <c r="E319" s="26" t="n">
        <v>28</v>
      </c>
      <c r="F319" s="26" t="n">
        <v>25</v>
      </c>
      <c r="G319" s="26" t="n">
        <f aca="false">+H319+I319</f>
        <v>7</v>
      </c>
      <c r="H319" s="26" t="n">
        <v>1</v>
      </c>
      <c r="I319" s="26" t="n">
        <v>6</v>
      </c>
      <c r="J319" s="28" t="n">
        <f aca="false">(H319/G319)*100</f>
        <v>14.2857142857143</v>
      </c>
      <c r="K319" s="28" t="n">
        <f aca="false">(I319/G319)*100</f>
        <v>85.7142857142857</v>
      </c>
      <c r="L319" s="25"/>
      <c r="M319" s="25"/>
      <c r="N319" s="25"/>
      <c r="O319" s="25"/>
      <c r="P319" s="25"/>
    </row>
    <row r="320" customFormat="false" ht="11.1" hidden="false" customHeight="true" outlineLevel="0" collapsed="false">
      <c r="A320" s="1" t="s">
        <v>544</v>
      </c>
      <c r="B320" s="1" t="s">
        <v>545</v>
      </c>
      <c r="C320" s="26" t="n">
        <v>189</v>
      </c>
      <c r="D320" s="26" t="n">
        <v>149</v>
      </c>
      <c r="E320" s="26" t="n">
        <v>89</v>
      </c>
      <c r="F320" s="26" t="n">
        <v>60</v>
      </c>
      <c r="G320" s="26" t="n">
        <f aca="false">+H320+I320</f>
        <v>40</v>
      </c>
      <c r="H320" s="26" t="n">
        <v>12</v>
      </c>
      <c r="I320" s="26" t="n">
        <v>28</v>
      </c>
      <c r="J320" s="28" t="n">
        <f aca="false">(H320/G320)*100</f>
        <v>30</v>
      </c>
      <c r="K320" s="28" t="n">
        <f aca="false">(I320/G320)*100</f>
        <v>70</v>
      </c>
      <c r="L320" s="25"/>
      <c r="M320" s="25"/>
      <c r="N320" s="25"/>
      <c r="O320" s="25"/>
      <c r="P320" s="25"/>
    </row>
    <row r="321" customFormat="false" ht="12" hidden="false" customHeight="true" outlineLevel="0" collapsed="false">
      <c r="C321" s="26"/>
      <c r="D321" s="26"/>
      <c r="E321" s="26"/>
      <c r="F321" s="26"/>
      <c r="G321" s="26"/>
      <c r="H321" s="26"/>
      <c r="I321" s="26"/>
      <c r="J321" s="28"/>
      <c r="K321" s="28"/>
      <c r="L321" s="25"/>
      <c r="M321" s="25"/>
      <c r="N321" s="25"/>
      <c r="O321" s="25"/>
      <c r="P321" s="25"/>
    </row>
    <row r="322" customFormat="false" ht="11.1" hidden="false" customHeight="true" outlineLevel="0" collapsed="false">
      <c r="A322" s="29" t="s">
        <v>546</v>
      </c>
      <c r="B322" s="29" t="s">
        <v>547</v>
      </c>
      <c r="C322" s="30" t="n">
        <v>13260</v>
      </c>
      <c r="D322" s="30" t="n">
        <v>10099</v>
      </c>
      <c r="E322" s="30" t="n">
        <v>9870</v>
      </c>
      <c r="F322" s="30" t="n">
        <v>229</v>
      </c>
      <c r="G322" s="30" t="n">
        <f aca="false">+H322+I322</f>
        <v>3161</v>
      </c>
      <c r="H322" s="30" t="n">
        <v>813</v>
      </c>
      <c r="I322" s="30" t="n">
        <v>2348</v>
      </c>
      <c r="J322" s="32" t="n">
        <f aca="false">(H322/G322)*100</f>
        <v>25.719708952863</v>
      </c>
      <c r="K322" s="32" t="n">
        <f aca="false">(I322/G322)*100</f>
        <v>74.280291047137</v>
      </c>
      <c r="L322" s="25"/>
      <c r="M322" s="25"/>
      <c r="N322" s="25"/>
      <c r="O322" s="25"/>
      <c r="P322" s="25"/>
    </row>
    <row r="323" customFormat="false" ht="11.1" hidden="false" customHeight="true" outlineLevel="0" collapsed="false">
      <c r="A323" s="29" t="s">
        <v>548</v>
      </c>
      <c r="B323" s="29" t="s">
        <v>549</v>
      </c>
      <c r="C323" s="30" t="n">
        <v>37</v>
      </c>
      <c r="D323" s="30" t="n">
        <v>35</v>
      </c>
      <c r="E323" s="30" t="n">
        <v>11</v>
      </c>
      <c r="F323" s="30" t="n">
        <v>24</v>
      </c>
      <c r="G323" s="30" t="n">
        <f aca="false">+H323+I323</f>
        <v>2</v>
      </c>
      <c r="H323" s="30" t="n">
        <v>0</v>
      </c>
      <c r="I323" s="30" t="n">
        <v>2</v>
      </c>
      <c r="J323" s="32" t="n">
        <f aca="false">(H323/G323)*100</f>
        <v>0</v>
      </c>
      <c r="K323" s="32" t="n">
        <f aca="false">(I323/G323)*100</f>
        <v>100</v>
      </c>
      <c r="L323" s="25"/>
      <c r="M323" s="25"/>
      <c r="N323" s="25"/>
      <c r="O323" s="25"/>
      <c r="P323" s="25"/>
    </row>
    <row r="324" customFormat="false" ht="11.1" hidden="false" customHeight="true" outlineLevel="0" collapsed="false">
      <c r="A324" s="29" t="s">
        <v>550</v>
      </c>
      <c r="B324" s="29" t="s">
        <v>551</v>
      </c>
      <c r="C324" s="30" t="n">
        <v>1037</v>
      </c>
      <c r="D324" s="30" t="n">
        <v>863</v>
      </c>
      <c r="E324" s="30" t="n">
        <v>326</v>
      </c>
      <c r="F324" s="30" t="n">
        <v>537</v>
      </c>
      <c r="G324" s="30" t="n">
        <f aca="false">+H324+I324</f>
        <v>174</v>
      </c>
      <c r="H324" s="30" t="n">
        <v>47</v>
      </c>
      <c r="I324" s="30" t="n">
        <v>127</v>
      </c>
      <c r="J324" s="32" t="n">
        <f aca="false">(H324/G324)*100</f>
        <v>27.0114942528736</v>
      </c>
      <c r="K324" s="32" t="n">
        <f aca="false">(I324/G324)*100</f>
        <v>72.9885057471264</v>
      </c>
      <c r="L324" s="25"/>
      <c r="M324" s="25"/>
      <c r="N324" s="25"/>
      <c r="O324" s="25"/>
      <c r="P324" s="25"/>
    </row>
    <row r="325" customFormat="false" ht="11.1" hidden="false" customHeight="true" outlineLevel="0" collapsed="false">
      <c r="A325" s="29" t="s">
        <v>552</v>
      </c>
      <c r="B325" s="29" t="s">
        <v>553</v>
      </c>
      <c r="C325" s="30" t="n">
        <v>41</v>
      </c>
      <c r="D325" s="30" t="n">
        <v>39</v>
      </c>
      <c r="E325" s="30" t="n">
        <v>13</v>
      </c>
      <c r="F325" s="30" t="n">
        <v>26</v>
      </c>
      <c r="G325" s="30" t="n">
        <f aca="false">+H325+I325</f>
        <v>2</v>
      </c>
      <c r="H325" s="30" t="n">
        <v>1</v>
      </c>
      <c r="I325" s="30" t="n">
        <v>1</v>
      </c>
      <c r="J325" s="32" t="n">
        <f aca="false">(H325/G325)*100</f>
        <v>50</v>
      </c>
      <c r="K325" s="32" t="n">
        <f aca="false">(I325/G325)*100</f>
        <v>50</v>
      </c>
      <c r="L325" s="25"/>
      <c r="M325" s="25"/>
      <c r="N325" s="25"/>
      <c r="O325" s="25"/>
      <c r="P325" s="25"/>
    </row>
    <row r="326" customFormat="false" ht="11.1" hidden="false" customHeight="true" outlineLevel="0" collapsed="false">
      <c r="A326" s="29" t="s">
        <v>554</v>
      </c>
      <c r="B326" s="29" t="s">
        <v>555</v>
      </c>
      <c r="C326" s="30" t="n">
        <v>23692</v>
      </c>
      <c r="D326" s="30" t="n">
        <v>15807</v>
      </c>
      <c r="E326" s="30" t="n">
        <v>14897</v>
      </c>
      <c r="F326" s="30" t="n">
        <v>910</v>
      </c>
      <c r="G326" s="30" t="n">
        <f aca="false">+H326+I326</f>
        <v>7885</v>
      </c>
      <c r="H326" s="30" t="n">
        <v>3647</v>
      </c>
      <c r="I326" s="30" t="n">
        <v>4238</v>
      </c>
      <c r="J326" s="32" t="n">
        <f aca="false">(H326/G326)*100</f>
        <v>46.2523779327838</v>
      </c>
      <c r="K326" s="32" t="n">
        <f aca="false">(I326/G326)*100</f>
        <v>53.7476220672162</v>
      </c>
      <c r="L326" s="25"/>
      <c r="M326" s="25"/>
      <c r="N326" s="25"/>
      <c r="O326" s="25"/>
      <c r="P326" s="25"/>
    </row>
    <row r="327" customFormat="false" ht="12" hidden="false" customHeight="true" outlineLevel="0" collapsed="false">
      <c r="C327" s="26"/>
      <c r="D327" s="26"/>
      <c r="E327" s="26"/>
      <c r="F327" s="26"/>
      <c r="G327" s="26"/>
      <c r="H327" s="26"/>
      <c r="I327" s="26"/>
      <c r="J327" s="28"/>
      <c r="K327" s="28"/>
      <c r="L327" s="25"/>
      <c r="M327" s="25"/>
      <c r="N327" s="25"/>
      <c r="O327" s="25"/>
      <c r="P327" s="25"/>
    </row>
    <row r="328" customFormat="false" ht="11.1" hidden="false" customHeight="true" outlineLevel="0" collapsed="false">
      <c r="A328" s="1" t="s">
        <v>556</v>
      </c>
      <c r="B328" s="1" t="s">
        <v>557</v>
      </c>
      <c r="C328" s="26" t="n">
        <v>152</v>
      </c>
      <c r="D328" s="26" t="n">
        <v>134</v>
      </c>
      <c r="E328" s="26" t="n">
        <v>52</v>
      </c>
      <c r="F328" s="26" t="n">
        <v>82</v>
      </c>
      <c r="G328" s="26" t="n">
        <f aca="false">+H328+I328</f>
        <v>18</v>
      </c>
      <c r="H328" s="26" t="n">
        <v>1</v>
      </c>
      <c r="I328" s="26" t="n">
        <v>17</v>
      </c>
      <c r="J328" s="28" t="n">
        <f aca="false">(H328/G328)*100</f>
        <v>5.55555555555556</v>
      </c>
      <c r="K328" s="28" t="n">
        <f aca="false">(I328/G328)*100</f>
        <v>94.4444444444444</v>
      </c>
      <c r="L328" s="25"/>
      <c r="M328" s="25"/>
      <c r="N328" s="25"/>
      <c r="O328" s="25"/>
      <c r="P328" s="25"/>
    </row>
    <row r="329" customFormat="false" ht="11.1" hidden="false" customHeight="true" outlineLevel="0" collapsed="false">
      <c r="A329" s="1" t="s">
        <v>558</v>
      </c>
      <c r="B329" s="1" t="s">
        <v>559</v>
      </c>
      <c r="C329" s="26" t="n">
        <v>2693</v>
      </c>
      <c r="D329" s="26" t="n">
        <v>1889</v>
      </c>
      <c r="E329" s="26" t="n">
        <v>1672</v>
      </c>
      <c r="F329" s="26" t="n">
        <v>217</v>
      </c>
      <c r="G329" s="26" t="n">
        <f aca="false">+H329+I329</f>
        <v>804</v>
      </c>
      <c r="H329" s="26" t="n">
        <v>251</v>
      </c>
      <c r="I329" s="26" t="n">
        <v>553</v>
      </c>
      <c r="J329" s="28" t="n">
        <f aca="false">(H329/G329)*100</f>
        <v>31.2189054726368</v>
      </c>
      <c r="K329" s="28" t="n">
        <f aca="false">(I329/G329)*100</f>
        <v>68.7810945273632</v>
      </c>
      <c r="L329" s="25"/>
      <c r="M329" s="25"/>
      <c r="N329" s="25"/>
      <c r="O329" s="25"/>
      <c r="P329" s="25"/>
    </row>
    <row r="330" customFormat="false" ht="11.1" hidden="false" customHeight="true" outlineLevel="0" collapsed="false">
      <c r="A330" s="1" t="s">
        <v>560</v>
      </c>
      <c r="B330" s="1" t="s">
        <v>561</v>
      </c>
      <c r="C330" s="26" t="n">
        <v>15715</v>
      </c>
      <c r="D330" s="26" t="n">
        <v>10757</v>
      </c>
      <c r="E330" s="26" t="n">
        <v>9765</v>
      </c>
      <c r="F330" s="26" t="n">
        <v>992</v>
      </c>
      <c r="G330" s="26" t="n">
        <f aca="false">+H330+I330</f>
        <v>4958</v>
      </c>
      <c r="H330" s="26" t="n">
        <v>1010</v>
      </c>
      <c r="I330" s="26" t="n">
        <v>3948</v>
      </c>
      <c r="J330" s="28" t="n">
        <f aca="false">(H330/G330)*100</f>
        <v>20.3711173860428</v>
      </c>
      <c r="K330" s="28" t="n">
        <f aca="false">(I330/G330)*100</f>
        <v>79.6288826139572</v>
      </c>
      <c r="L330" s="25"/>
      <c r="M330" s="25"/>
      <c r="N330" s="25"/>
      <c r="O330" s="25"/>
      <c r="P330" s="25"/>
    </row>
    <row r="331" customFormat="false" ht="11.1" hidden="false" customHeight="true" outlineLevel="0" collapsed="false">
      <c r="A331" s="1" t="s">
        <v>562</v>
      </c>
      <c r="B331" s="1" t="s">
        <v>563</v>
      </c>
      <c r="C331" s="26" t="n">
        <v>5283</v>
      </c>
      <c r="D331" s="26" t="n">
        <v>3999</v>
      </c>
      <c r="E331" s="26" t="n">
        <v>1372</v>
      </c>
      <c r="F331" s="26" t="n">
        <v>2627</v>
      </c>
      <c r="G331" s="26" t="n">
        <f aca="false">+H331+I331</f>
        <v>1284</v>
      </c>
      <c r="H331" s="26" t="n">
        <v>440</v>
      </c>
      <c r="I331" s="26" t="n">
        <v>844</v>
      </c>
      <c r="J331" s="28" t="n">
        <f aca="false">(H331/G331)*100</f>
        <v>34.2679127725857</v>
      </c>
      <c r="K331" s="28" t="n">
        <f aca="false">(I331/G331)*100</f>
        <v>65.7320872274143</v>
      </c>
      <c r="L331" s="25"/>
      <c r="M331" s="25"/>
      <c r="N331" s="25"/>
      <c r="O331" s="25"/>
      <c r="P331" s="25"/>
    </row>
    <row r="332" customFormat="false" ht="11.1" hidden="false" customHeight="true" outlineLevel="0" collapsed="false">
      <c r="A332" s="1" t="s">
        <v>564</v>
      </c>
      <c r="B332" s="1" t="s">
        <v>565</v>
      </c>
      <c r="C332" s="26" t="n">
        <v>4927</v>
      </c>
      <c r="D332" s="26" t="n">
        <v>3805</v>
      </c>
      <c r="E332" s="26" t="n">
        <v>2799</v>
      </c>
      <c r="F332" s="26" t="n">
        <v>1006</v>
      </c>
      <c r="G332" s="26" t="n">
        <f aca="false">+H332+I332</f>
        <v>1122</v>
      </c>
      <c r="H332" s="26" t="n">
        <v>258</v>
      </c>
      <c r="I332" s="26" t="n">
        <v>864</v>
      </c>
      <c r="J332" s="28" t="n">
        <f aca="false">(H332/G332)*100</f>
        <v>22.9946524064171</v>
      </c>
      <c r="K332" s="28" t="n">
        <f aca="false">(I332/G332)*100</f>
        <v>77.0053475935829</v>
      </c>
      <c r="L332" s="25"/>
      <c r="M332" s="25"/>
      <c r="N332" s="25"/>
      <c r="O332" s="25"/>
      <c r="P332" s="25"/>
    </row>
    <row r="333" customFormat="false" ht="12" hidden="false" customHeight="true" outlineLevel="0" collapsed="false">
      <c r="C333" s="26"/>
      <c r="D333" s="26"/>
      <c r="E333" s="26"/>
      <c r="F333" s="26"/>
      <c r="G333" s="26"/>
      <c r="H333" s="26"/>
      <c r="I333" s="26"/>
      <c r="J333" s="28"/>
      <c r="K333" s="28"/>
      <c r="L333" s="25"/>
      <c r="M333" s="25"/>
      <c r="N333" s="25"/>
      <c r="O333" s="25"/>
      <c r="P333" s="25"/>
    </row>
    <row r="334" customFormat="false" ht="11.1" hidden="false" customHeight="true" outlineLevel="0" collapsed="false">
      <c r="A334" s="29" t="s">
        <v>566</v>
      </c>
      <c r="B334" s="29" t="s">
        <v>567</v>
      </c>
      <c r="C334" s="30" t="n">
        <v>2913</v>
      </c>
      <c r="D334" s="30" t="n">
        <v>2401</v>
      </c>
      <c r="E334" s="30" t="n">
        <v>1284</v>
      </c>
      <c r="F334" s="30" t="n">
        <v>1117</v>
      </c>
      <c r="G334" s="30" t="n">
        <f aca="false">+H334+I334</f>
        <v>512</v>
      </c>
      <c r="H334" s="30" t="n">
        <v>138</v>
      </c>
      <c r="I334" s="30" t="n">
        <v>374</v>
      </c>
      <c r="J334" s="32" t="n">
        <f aca="false">(H334/G334)*100</f>
        <v>26.953125</v>
      </c>
      <c r="K334" s="32" t="n">
        <f aca="false">(I334/G334)*100</f>
        <v>73.046875</v>
      </c>
      <c r="L334" s="25"/>
      <c r="M334" s="25"/>
      <c r="N334" s="25"/>
      <c r="O334" s="25"/>
      <c r="P334" s="25"/>
    </row>
    <row r="335" customFormat="false" ht="11.1" hidden="false" customHeight="true" outlineLevel="0" collapsed="false">
      <c r="A335" s="29" t="s">
        <v>568</v>
      </c>
      <c r="B335" s="29" t="s">
        <v>569</v>
      </c>
      <c r="C335" s="30" t="n">
        <v>28370</v>
      </c>
      <c r="D335" s="30" t="n">
        <v>18850</v>
      </c>
      <c r="E335" s="30" t="n">
        <v>16677</v>
      </c>
      <c r="F335" s="30" t="n">
        <v>2173</v>
      </c>
      <c r="G335" s="30" t="n">
        <f aca="false">+H335+I335</f>
        <v>9520</v>
      </c>
      <c r="H335" s="30" t="n">
        <v>2043</v>
      </c>
      <c r="I335" s="30" t="n">
        <v>7477</v>
      </c>
      <c r="J335" s="32" t="n">
        <f aca="false">(H335/G335)*100</f>
        <v>21.4600840336134</v>
      </c>
      <c r="K335" s="32" t="n">
        <f aca="false">(I335/G335)*100</f>
        <v>78.5399159663866</v>
      </c>
      <c r="L335" s="25"/>
      <c r="M335" s="25"/>
      <c r="N335" s="25"/>
      <c r="O335" s="25"/>
      <c r="P335" s="25"/>
    </row>
    <row r="336" customFormat="false" ht="11.1" hidden="false" customHeight="true" outlineLevel="0" collapsed="false">
      <c r="A336" s="29" t="s">
        <v>570</v>
      </c>
      <c r="B336" s="29" t="s">
        <v>571</v>
      </c>
      <c r="C336" s="30" t="n">
        <v>398</v>
      </c>
      <c r="D336" s="30" t="n">
        <v>359</v>
      </c>
      <c r="E336" s="30" t="n">
        <v>74</v>
      </c>
      <c r="F336" s="30" t="n">
        <v>285</v>
      </c>
      <c r="G336" s="30" t="n">
        <f aca="false">+H336+I336</f>
        <v>39</v>
      </c>
      <c r="H336" s="30" t="n">
        <v>13</v>
      </c>
      <c r="I336" s="30" t="n">
        <v>26</v>
      </c>
      <c r="J336" s="32" t="n">
        <f aca="false">(H336/G336)*100</f>
        <v>33.3333333333333</v>
      </c>
      <c r="K336" s="32" t="n">
        <f aca="false">(I336/G336)*100</f>
        <v>66.6666666666667</v>
      </c>
      <c r="L336" s="25"/>
      <c r="M336" s="25"/>
      <c r="N336" s="25"/>
      <c r="O336" s="25"/>
      <c r="P336" s="25"/>
    </row>
    <row r="337" customFormat="false" ht="11.1" hidden="false" customHeight="true" outlineLevel="0" collapsed="false">
      <c r="A337" s="29" t="s">
        <v>572</v>
      </c>
      <c r="B337" s="29" t="s">
        <v>573</v>
      </c>
      <c r="C337" s="30" t="n">
        <v>286</v>
      </c>
      <c r="D337" s="30" t="n">
        <v>236</v>
      </c>
      <c r="E337" s="30" t="n">
        <v>82</v>
      </c>
      <c r="F337" s="30" t="n">
        <v>154</v>
      </c>
      <c r="G337" s="30" t="n">
        <f aca="false">+H337+I337</f>
        <v>50</v>
      </c>
      <c r="H337" s="30" t="n">
        <v>12</v>
      </c>
      <c r="I337" s="30" t="n">
        <v>38</v>
      </c>
      <c r="J337" s="32" t="n">
        <f aca="false">(H337/G337)*100</f>
        <v>24</v>
      </c>
      <c r="K337" s="32" t="n">
        <f aca="false">(I337/G337)*100</f>
        <v>76</v>
      </c>
      <c r="L337" s="25"/>
      <c r="M337" s="25"/>
      <c r="N337" s="25"/>
      <c r="O337" s="25"/>
      <c r="P337" s="25"/>
    </row>
    <row r="338" customFormat="false" ht="11.1" hidden="false" customHeight="true" outlineLevel="0" collapsed="false">
      <c r="A338" s="29" t="s">
        <v>574</v>
      </c>
      <c r="B338" s="29" t="s">
        <v>575</v>
      </c>
      <c r="C338" s="30" t="n">
        <v>450</v>
      </c>
      <c r="D338" s="30" t="n">
        <v>412</v>
      </c>
      <c r="E338" s="30" t="n">
        <v>149</v>
      </c>
      <c r="F338" s="30" t="n">
        <v>263</v>
      </c>
      <c r="G338" s="30" t="n">
        <f aca="false">+H338+I338</f>
        <v>38</v>
      </c>
      <c r="H338" s="30" t="n">
        <v>14</v>
      </c>
      <c r="I338" s="30" t="n">
        <v>24</v>
      </c>
      <c r="J338" s="32" t="n">
        <f aca="false">(H338/G338)*100</f>
        <v>36.8421052631579</v>
      </c>
      <c r="K338" s="32" t="n">
        <f aca="false">(I338/G338)*100</f>
        <v>63.1578947368421</v>
      </c>
      <c r="L338" s="25"/>
      <c r="M338" s="25"/>
      <c r="N338" s="25"/>
      <c r="O338" s="25"/>
      <c r="P338" s="25"/>
    </row>
    <row r="339" customFormat="false" ht="12" hidden="false" customHeight="true" outlineLevel="0" collapsed="false">
      <c r="C339" s="26"/>
      <c r="D339" s="26"/>
      <c r="E339" s="26"/>
      <c r="F339" s="26"/>
      <c r="G339" s="26"/>
      <c r="H339" s="26"/>
      <c r="I339" s="26"/>
      <c r="J339" s="28"/>
      <c r="K339" s="28"/>
      <c r="L339" s="25"/>
      <c r="M339" s="25"/>
      <c r="N339" s="25"/>
      <c r="O339" s="25"/>
      <c r="P339" s="25"/>
    </row>
    <row r="340" customFormat="false" ht="11.1" hidden="false" customHeight="true" outlineLevel="0" collapsed="false">
      <c r="A340" s="1" t="s">
        <v>576</v>
      </c>
      <c r="B340" s="1" t="s">
        <v>577</v>
      </c>
      <c r="C340" s="26" t="n">
        <v>53</v>
      </c>
      <c r="D340" s="26" t="n">
        <v>41</v>
      </c>
      <c r="E340" s="26" t="n">
        <v>22</v>
      </c>
      <c r="F340" s="26" t="n">
        <v>19</v>
      </c>
      <c r="G340" s="26" t="n">
        <f aca="false">+H340+I340</f>
        <v>12</v>
      </c>
      <c r="H340" s="26" t="n">
        <v>5</v>
      </c>
      <c r="I340" s="26" t="n">
        <v>7</v>
      </c>
      <c r="J340" s="28" t="n">
        <f aca="false">(H340/G340)*100</f>
        <v>41.6666666666667</v>
      </c>
      <c r="K340" s="28" t="n">
        <f aca="false">(I340/G340)*100</f>
        <v>58.3333333333333</v>
      </c>
      <c r="L340" s="25"/>
      <c r="M340" s="25"/>
      <c r="N340" s="25"/>
      <c r="O340" s="25"/>
      <c r="P340" s="25"/>
    </row>
    <row r="341" customFormat="false" ht="11.1" hidden="false" customHeight="true" outlineLevel="0" collapsed="false">
      <c r="A341" s="1" t="s">
        <v>578</v>
      </c>
      <c r="B341" s="1" t="s">
        <v>579</v>
      </c>
      <c r="C341" s="26" t="n">
        <v>461</v>
      </c>
      <c r="D341" s="26" t="n">
        <v>331</v>
      </c>
      <c r="E341" s="26" t="n">
        <v>225</v>
      </c>
      <c r="F341" s="26" t="n">
        <v>106</v>
      </c>
      <c r="G341" s="26" t="n">
        <f aca="false">+H341+I341</f>
        <v>130</v>
      </c>
      <c r="H341" s="26" t="n">
        <v>26</v>
      </c>
      <c r="I341" s="26" t="n">
        <v>104</v>
      </c>
      <c r="J341" s="28" t="n">
        <f aca="false">(H341/G341)*100</f>
        <v>20</v>
      </c>
      <c r="K341" s="28" t="n">
        <f aca="false">(I341/G341)*100</f>
        <v>80</v>
      </c>
      <c r="L341" s="25"/>
      <c r="M341" s="25"/>
      <c r="N341" s="25"/>
      <c r="O341" s="25"/>
      <c r="P341" s="25"/>
    </row>
    <row r="342" customFormat="false" ht="11.1" hidden="false" customHeight="true" outlineLevel="0" collapsed="false">
      <c r="A342" s="1" t="s">
        <v>580</v>
      </c>
      <c r="B342" s="1" t="s">
        <v>581</v>
      </c>
      <c r="C342" s="26" t="n">
        <v>1565</v>
      </c>
      <c r="D342" s="26" t="n">
        <v>1131</v>
      </c>
      <c r="E342" s="26" t="n">
        <v>910</v>
      </c>
      <c r="F342" s="26" t="n">
        <v>221</v>
      </c>
      <c r="G342" s="26" t="n">
        <f aca="false">+H342+I342</f>
        <v>434</v>
      </c>
      <c r="H342" s="26" t="n">
        <v>144</v>
      </c>
      <c r="I342" s="26" t="n">
        <v>290</v>
      </c>
      <c r="J342" s="28" t="n">
        <f aca="false">(H342/G342)*100</f>
        <v>33.1797235023042</v>
      </c>
      <c r="K342" s="28" t="n">
        <f aca="false">(I342/G342)*100</f>
        <v>66.8202764976959</v>
      </c>
      <c r="L342" s="25"/>
      <c r="M342" s="25"/>
      <c r="N342" s="25"/>
      <c r="O342" s="25"/>
      <c r="P342" s="25"/>
    </row>
    <row r="343" customFormat="false" ht="11.1" hidden="false" customHeight="true" outlineLevel="0" collapsed="false">
      <c r="A343" s="1" t="s">
        <v>582</v>
      </c>
      <c r="B343" s="1" t="s">
        <v>583</v>
      </c>
      <c r="C343" s="26" t="n">
        <v>51</v>
      </c>
      <c r="D343" s="26" t="n">
        <v>40</v>
      </c>
      <c r="E343" s="26" t="n">
        <v>14</v>
      </c>
      <c r="F343" s="26" t="n">
        <v>26</v>
      </c>
      <c r="G343" s="26" t="n">
        <f aca="false">+H343+I343</f>
        <v>11</v>
      </c>
      <c r="H343" s="26" t="n">
        <v>4</v>
      </c>
      <c r="I343" s="26" t="n">
        <v>7</v>
      </c>
      <c r="J343" s="28" t="n">
        <f aca="false">(H343/G343)*100</f>
        <v>36.3636363636364</v>
      </c>
      <c r="K343" s="28" t="n">
        <f aca="false">(I343/G343)*100</f>
        <v>63.6363636363636</v>
      </c>
      <c r="L343" s="25"/>
      <c r="M343" s="25"/>
      <c r="N343" s="25"/>
      <c r="O343" s="25"/>
      <c r="P343" s="25"/>
    </row>
    <row r="344" customFormat="false" ht="11.1" hidden="false" customHeight="true" outlineLevel="0" collapsed="false">
      <c r="A344" s="1" t="s">
        <v>584</v>
      </c>
      <c r="B344" s="1" t="s">
        <v>585</v>
      </c>
      <c r="C344" s="26" t="n">
        <v>2346</v>
      </c>
      <c r="D344" s="26" t="n">
        <v>1690</v>
      </c>
      <c r="E344" s="26" t="n">
        <v>1486</v>
      </c>
      <c r="F344" s="26" t="n">
        <v>204</v>
      </c>
      <c r="G344" s="26" t="n">
        <f aca="false">+H344+I344</f>
        <v>656</v>
      </c>
      <c r="H344" s="26" t="n">
        <v>191</v>
      </c>
      <c r="I344" s="26" t="n">
        <v>465</v>
      </c>
      <c r="J344" s="28" t="n">
        <f aca="false">(H344/G344)*100</f>
        <v>29.1158536585366</v>
      </c>
      <c r="K344" s="28" t="n">
        <f aca="false">(I344/G344)*100</f>
        <v>70.8841463414634</v>
      </c>
      <c r="L344" s="25"/>
      <c r="M344" s="25"/>
      <c r="N344" s="25"/>
      <c r="O344" s="25"/>
      <c r="P344" s="25"/>
    </row>
    <row r="345" customFormat="false" ht="12" hidden="false" customHeight="true" outlineLevel="0" collapsed="false">
      <c r="C345" s="26"/>
      <c r="D345" s="26"/>
      <c r="E345" s="26"/>
      <c r="F345" s="26"/>
      <c r="G345" s="26"/>
      <c r="H345" s="26"/>
      <c r="I345" s="26"/>
      <c r="J345" s="28"/>
      <c r="K345" s="28"/>
      <c r="L345" s="25"/>
      <c r="M345" s="25"/>
      <c r="N345" s="25"/>
      <c r="O345" s="25"/>
      <c r="P345" s="25"/>
    </row>
    <row r="346" customFormat="false" ht="11.1" hidden="false" customHeight="true" outlineLevel="0" collapsed="false">
      <c r="A346" s="29" t="s">
        <v>586</v>
      </c>
      <c r="B346" s="29" t="s">
        <v>587</v>
      </c>
      <c r="C346" s="30" t="n">
        <v>663</v>
      </c>
      <c r="D346" s="30" t="n">
        <v>508</v>
      </c>
      <c r="E346" s="30" t="n">
        <v>321</v>
      </c>
      <c r="F346" s="30" t="n">
        <v>187</v>
      </c>
      <c r="G346" s="30" t="n">
        <f aca="false">+H346+I346</f>
        <v>155</v>
      </c>
      <c r="H346" s="30" t="n">
        <v>36</v>
      </c>
      <c r="I346" s="30" t="n">
        <v>119</v>
      </c>
      <c r="J346" s="32" t="n">
        <f aca="false">(H346/G346)*100</f>
        <v>23.2258064516129</v>
      </c>
      <c r="K346" s="32" t="n">
        <f aca="false">(I346/G346)*100</f>
        <v>76.7741935483871</v>
      </c>
      <c r="L346" s="25"/>
      <c r="M346" s="25"/>
      <c r="N346" s="25"/>
      <c r="O346" s="25"/>
      <c r="P346" s="25"/>
    </row>
    <row r="347" customFormat="false" ht="11.1" hidden="false" customHeight="true" outlineLevel="0" collapsed="false">
      <c r="A347" s="29" t="s">
        <v>588</v>
      </c>
      <c r="B347" s="29" t="s">
        <v>589</v>
      </c>
      <c r="C347" s="30" t="n">
        <v>967</v>
      </c>
      <c r="D347" s="30" t="n">
        <v>883</v>
      </c>
      <c r="E347" s="30" t="n">
        <v>493</v>
      </c>
      <c r="F347" s="30" t="n">
        <v>390</v>
      </c>
      <c r="G347" s="30" t="n">
        <f aca="false">+H347+I347</f>
        <v>84</v>
      </c>
      <c r="H347" s="30" t="n">
        <v>19</v>
      </c>
      <c r="I347" s="30" t="n">
        <v>65</v>
      </c>
      <c r="J347" s="32" t="n">
        <f aca="false">(H347/G347)*100</f>
        <v>22.6190476190476</v>
      </c>
      <c r="K347" s="32" t="n">
        <f aca="false">(I347/G347)*100</f>
        <v>77.3809523809524</v>
      </c>
      <c r="L347" s="25"/>
      <c r="M347" s="25"/>
      <c r="N347" s="25"/>
      <c r="O347" s="25"/>
      <c r="P347" s="25"/>
    </row>
    <row r="348" customFormat="false" ht="11.1" hidden="false" customHeight="true" outlineLevel="0" collapsed="false">
      <c r="A348" s="29" t="s">
        <v>590</v>
      </c>
      <c r="B348" s="29" t="s">
        <v>591</v>
      </c>
      <c r="C348" s="30" t="n">
        <v>473</v>
      </c>
      <c r="D348" s="30" t="n">
        <v>393</v>
      </c>
      <c r="E348" s="30" t="n">
        <v>202</v>
      </c>
      <c r="F348" s="30" t="n">
        <v>191</v>
      </c>
      <c r="G348" s="30" t="n">
        <f aca="false">+H348+I348</f>
        <v>80</v>
      </c>
      <c r="H348" s="30" t="n">
        <v>10</v>
      </c>
      <c r="I348" s="30" t="n">
        <v>70</v>
      </c>
      <c r="J348" s="32" t="n">
        <f aca="false">(H348/G348)*100</f>
        <v>12.5</v>
      </c>
      <c r="K348" s="32" t="n">
        <f aca="false">(I348/G348)*100</f>
        <v>87.5</v>
      </c>
      <c r="L348" s="25"/>
      <c r="M348" s="25"/>
      <c r="N348" s="25"/>
      <c r="O348" s="25"/>
      <c r="P348" s="25"/>
    </row>
    <row r="349" customFormat="false" ht="11.1" hidden="false" customHeight="true" outlineLevel="0" collapsed="false">
      <c r="A349" s="29" t="s">
        <v>592</v>
      </c>
      <c r="B349" s="29" t="s">
        <v>593</v>
      </c>
      <c r="C349" s="30" t="n">
        <v>41831</v>
      </c>
      <c r="D349" s="30" t="n">
        <v>26508</v>
      </c>
      <c r="E349" s="30" t="n">
        <v>20721</v>
      </c>
      <c r="F349" s="30" t="n">
        <v>5787</v>
      </c>
      <c r="G349" s="30" t="n">
        <f aca="false">+H349+I349</f>
        <v>15323</v>
      </c>
      <c r="H349" s="30" t="n">
        <v>3101</v>
      </c>
      <c r="I349" s="30" t="n">
        <v>12222</v>
      </c>
      <c r="J349" s="32" t="n">
        <f aca="false">(H349/G349)*100</f>
        <v>20.2375513933303</v>
      </c>
      <c r="K349" s="32" t="n">
        <f aca="false">(I349/G349)*100</f>
        <v>79.7624486066697</v>
      </c>
      <c r="L349" s="25"/>
      <c r="M349" s="25"/>
      <c r="N349" s="25"/>
      <c r="O349" s="25"/>
      <c r="P349" s="25"/>
    </row>
    <row r="350" customFormat="false" ht="11.1" hidden="false" customHeight="true" outlineLevel="0" collapsed="false">
      <c r="A350" s="29" t="s">
        <v>594</v>
      </c>
      <c r="B350" s="29" t="s">
        <v>595</v>
      </c>
      <c r="C350" s="30" t="n">
        <v>1889</v>
      </c>
      <c r="D350" s="30" t="n">
        <v>1306</v>
      </c>
      <c r="E350" s="30" t="n">
        <v>1054</v>
      </c>
      <c r="F350" s="30" t="n">
        <v>252</v>
      </c>
      <c r="G350" s="30" t="n">
        <f aca="false">+H350+I350</f>
        <v>583</v>
      </c>
      <c r="H350" s="30" t="n">
        <v>104</v>
      </c>
      <c r="I350" s="30" t="n">
        <v>479</v>
      </c>
      <c r="J350" s="32" t="n">
        <f aca="false">(H350/G350)*100</f>
        <v>17.8387650085763</v>
      </c>
      <c r="K350" s="32" t="n">
        <f aca="false">(I350/G350)*100</f>
        <v>82.1612349914237</v>
      </c>
      <c r="L350" s="25"/>
      <c r="M350" s="25"/>
      <c r="N350" s="25"/>
      <c r="O350" s="25"/>
      <c r="P350" s="25"/>
    </row>
    <row r="351" customFormat="false" ht="12" hidden="false" customHeight="true" outlineLevel="0" collapsed="false">
      <c r="C351" s="26"/>
      <c r="D351" s="26"/>
      <c r="E351" s="26"/>
      <c r="F351" s="26"/>
      <c r="G351" s="26"/>
      <c r="H351" s="26"/>
      <c r="I351" s="26"/>
      <c r="J351" s="28"/>
      <c r="K351" s="28"/>
      <c r="L351" s="25"/>
      <c r="M351" s="25"/>
      <c r="N351" s="25"/>
      <c r="O351" s="25"/>
      <c r="P351" s="25"/>
    </row>
    <row r="352" customFormat="false" ht="11.1" hidden="false" customHeight="true" outlineLevel="0" collapsed="false">
      <c r="A352" s="1" t="s">
        <v>596</v>
      </c>
      <c r="B352" s="1" t="s">
        <v>597</v>
      </c>
      <c r="C352" s="26" t="n">
        <v>921</v>
      </c>
      <c r="D352" s="26" t="n">
        <v>744</v>
      </c>
      <c r="E352" s="26" t="n">
        <v>385</v>
      </c>
      <c r="F352" s="26" t="n">
        <v>359</v>
      </c>
      <c r="G352" s="26" t="n">
        <f aca="false">+H352+I352</f>
        <v>177</v>
      </c>
      <c r="H352" s="26" t="n">
        <v>49</v>
      </c>
      <c r="I352" s="26" t="n">
        <v>128</v>
      </c>
      <c r="J352" s="28" t="n">
        <f aca="false">(H352/G352)*100</f>
        <v>27.683615819209</v>
      </c>
      <c r="K352" s="28" t="n">
        <f aca="false">(I352/G352)*100</f>
        <v>72.316384180791</v>
      </c>
      <c r="L352" s="25"/>
      <c r="M352" s="25"/>
      <c r="N352" s="25"/>
      <c r="O352" s="25"/>
      <c r="P352" s="25"/>
    </row>
    <row r="353" customFormat="false" ht="11.1" hidden="false" customHeight="true" outlineLevel="0" collapsed="false">
      <c r="A353" s="1" t="s">
        <v>598</v>
      </c>
      <c r="B353" s="1" t="s">
        <v>599</v>
      </c>
      <c r="C353" s="26" t="n">
        <v>1278</v>
      </c>
      <c r="D353" s="26" t="n">
        <v>993</v>
      </c>
      <c r="E353" s="26" t="n">
        <v>539</v>
      </c>
      <c r="F353" s="26" t="n">
        <v>454</v>
      </c>
      <c r="G353" s="26" t="n">
        <f aca="false">+H353+I353</f>
        <v>285</v>
      </c>
      <c r="H353" s="26" t="n">
        <v>71</v>
      </c>
      <c r="I353" s="26" t="n">
        <v>214</v>
      </c>
      <c r="J353" s="28" t="n">
        <f aca="false">(H353/G353)*100</f>
        <v>24.9122807017544</v>
      </c>
      <c r="K353" s="28" t="n">
        <f aca="false">(I353/G353)*100</f>
        <v>75.0877192982456</v>
      </c>
      <c r="L353" s="25"/>
      <c r="M353" s="25"/>
      <c r="N353" s="25"/>
      <c r="O353" s="25"/>
      <c r="P353" s="25"/>
    </row>
    <row r="354" customFormat="false" ht="11.1" hidden="false" customHeight="true" outlineLevel="0" collapsed="false">
      <c r="A354" s="1" t="s">
        <v>600</v>
      </c>
      <c r="B354" s="1" t="s">
        <v>601</v>
      </c>
      <c r="C354" s="26" t="n">
        <v>5710</v>
      </c>
      <c r="D354" s="26" t="n">
        <v>4226</v>
      </c>
      <c r="E354" s="26" t="n">
        <v>3921</v>
      </c>
      <c r="F354" s="26" t="n">
        <v>305</v>
      </c>
      <c r="G354" s="26" t="n">
        <f aca="false">+H354+I354</f>
        <v>1484</v>
      </c>
      <c r="H354" s="26" t="n">
        <v>674</v>
      </c>
      <c r="I354" s="26" t="n">
        <v>810</v>
      </c>
      <c r="J354" s="28" t="n">
        <f aca="false">(H354/G354)*100</f>
        <v>45.4177897574124</v>
      </c>
      <c r="K354" s="28" t="n">
        <f aca="false">(I354/G354)*100</f>
        <v>54.5822102425876</v>
      </c>
      <c r="L354" s="25"/>
      <c r="M354" s="25"/>
      <c r="N354" s="25"/>
      <c r="O354" s="25"/>
      <c r="P354" s="25"/>
    </row>
    <row r="355" customFormat="false" ht="11.1" hidden="false" customHeight="true" outlineLevel="0" collapsed="false">
      <c r="A355" s="1" t="s">
        <v>602</v>
      </c>
      <c r="B355" s="1" t="s">
        <v>603</v>
      </c>
      <c r="C355" s="26" t="n">
        <v>169</v>
      </c>
      <c r="D355" s="26" t="n">
        <v>141</v>
      </c>
      <c r="E355" s="26" t="n">
        <v>88</v>
      </c>
      <c r="F355" s="26" t="n">
        <v>53</v>
      </c>
      <c r="G355" s="26" t="n">
        <f aca="false">+H355+I355</f>
        <v>28</v>
      </c>
      <c r="H355" s="26" t="n">
        <v>5</v>
      </c>
      <c r="I355" s="26" t="n">
        <v>23</v>
      </c>
      <c r="J355" s="28" t="n">
        <f aca="false">(H355/G355)*100</f>
        <v>17.8571428571429</v>
      </c>
      <c r="K355" s="28" t="n">
        <f aca="false">(I355/G355)*100</f>
        <v>82.1428571428571</v>
      </c>
      <c r="L355" s="25"/>
      <c r="M355" s="25"/>
      <c r="N355" s="25"/>
      <c r="O355" s="25"/>
      <c r="P355" s="25"/>
    </row>
    <row r="356" customFormat="false" ht="11.1" hidden="false" customHeight="true" outlineLevel="0" collapsed="false">
      <c r="A356" s="1" t="s">
        <v>604</v>
      </c>
      <c r="B356" s="1" t="s">
        <v>605</v>
      </c>
      <c r="C356" s="26" t="n">
        <v>1981</v>
      </c>
      <c r="D356" s="26" t="n">
        <v>1567</v>
      </c>
      <c r="E356" s="26" t="n">
        <v>798</v>
      </c>
      <c r="F356" s="26" t="n">
        <v>769</v>
      </c>
      <c r="G356" s="26" t="n">
        <f aca="false">+H356+I356</f>
        <v>414</v>
      </c>
      <c r="H356" s="26" t="n">
        <v>98</v>
      </c>
      <c r="I356" s="26" t="n">
        <v>316</v>
      </c>
      <c r="J356" s="28" t="n">
        <f aca="false">(H356/G356)*100</f>
        <v>23.6714975845411</v>
      </c>
      <c r="K356" s="28" t="n">
        <f aca="false">(I356/G356)*100</f>
        <v>76.3285024154589</v>
      </c>
    </row>
    <row r="357" customFormat="false" ht="12" hidden="false" customHeight="true" outlineLevel="0" collapsed="false">
      <c r="C357" s="33"/>
      <c r="D357" s="33"/>
      <c r="E357" s="33"/>
      <c r="F357" s="33"/>
      <c r="G357" s="33"/>
      <c r="H357" s="33"/>
      <c r="I357" s="33"/>
      <c r="J357" s="28"/>
      <c r="K357" s="28"/>
      <c r="L357" s="25"/>
      <c r="M357" s="25"/>
      <c r="N357" s="25"/>
      <c r="O357" s="25"/>
      <c r="P357" s="25"/>
    </row>
    <row r="358" customFormat="false" ht="11.1" hidden="false" customHeight="true" outlineLevel="0" collapsed="false">
      <c r="A358" s="29" t="s">
        <v>606</v>
      </c>
      <c r="B358" s="29" t="s">
        <v>607</v>
      </c>
      <c r="C358" s="30" t="n">
        <v>15583</v>
      </c>
      <c r="D358" s="30" t="n">
        <v>9833</v>
      </c>
      <c r="E358" s="30" t="n">
        <v>9360</v>
      </c>
      <c r="F358" s="30" t="n">
        <v>473</v>
      </c>
      <c r="G358" s="30" t="n">
        <f aca="false">+H358+I358</f>
        <v>5750</v>
      </c>
      <c r="H358" s="30" t="n">
        <v>2454</v>
      </c>
      <c r="I358" s="30" t="n">
        <v>3296</v>
      </c>
      <c r="J358" s="32" t="n">
        <f aca="false">(H358/G358)*100</f>
        <v>42.6782608695652</v>
      </c>
      <c r="K358" s="32" t="n">
        <f aca="false">(I358/G358)*100</f>
        <v>57.3217391304348</v>
      </c>
      <c r="L358" s="25"/>
      <c r="M358" s="25"/>
      <c r="N358" s="25"/>
      <c r="O358" s="25"/>
      <c r="P358" s="25"/>
    </row>
    <row r="359" customFormat="false" ht="11.1" hidden="false" customHeight="true" outlineLevel="0" collapsed="false">
      <c r="A359" s="29" t="s">
        <v>608</v>
      </c>
      <c r="B359" s="29" t="s">
        <v>609</v>
      </c>
      <c r="C359" s="30" t="n">
        <v>310</v>
      </c>
      <c r="D359" s="30" t="n">
        <v>300</v>
      </c>
      <c r="E359" s="30" t="n">
        <v>99</v>
      </c>
      <c r="F359" s="30" t="n">
        <v>201</v>
      </c>
      <c r="G359" s="30" t="n">
        <f aca="false">+H359+I359</f>
        <v>10</v>
      </c>
      <c r="H359" s="30" t="n">
        <v>1</v>
      </c>
      <c r="I359" s="30" t="n">
        <v>9</v>
      </c>
      <c r="J359" s="32" t="n">
        <f aca="false">(H359/G359)*100</f>
        <v>10</v>
      </c>
      <c r="K359" s="32" t="n">
        <f aca="false">(I359/G359)*100</f>
        <v>90</v>
      </c>
      <c r="L359" s="25"/>
      <c r="M359" s="25"/>
      <c r="N359" s="25"/>
      <c r="O359" s="25"/>
      <c r="P359" s="25"/>
    </row>
    <row r="360" customFormat="false" ht="11.1" hidden="false" customHeight="true" outlineLevel="0" collapsed="false">
      <c r="A360" s="29" t="s">
        <v>610</v>
      </c>
      <c r="B360" s="29" t="s">
        <v>611</v>
      </c>
      <c r="C360" s="30" t="n">
        <v>293</v>
      </c>
      <c r="D360" s="30" t="n">
        <v>196</v>
      </c>
      <c r="E360" s="30" t="n">
        <v>78</v>
      </c>
      <c r="F360" s="30" t="n">
        <v>118</v>
      </c>
      <c r="G360" s="30" t="n">
        <f aca="false">+H360+I360</f>
        <v>97</v>
      </c>
      <c r="H360" s="30" t="n">
        <v>40</v>
      </c>
      <c r="I360" s="30" t="n">
        <v>57</v>
      </c>
      <c r="J360" s="32" t="n">
        <f aca="false">(H360/G360)*100</f>
        <v>41.2371134020619</v>
      </c>
      <c r="K360" s="32" t="n">
        <f aca="false">(I360/G360)*100</f>
        <v>58.7628865979382</v>
      </c>
      <c r="L360" s="25"/>
      <c r="M360" s="25"/>
      <c r="N360" s="25"/>
      <c r="O360" s="25"/>
      <c r="P360" s="25"/>
    </row>
    <row r="361" customFormat="false" ht="11.1" hidden="false" customHeight="true" outlineLevel="0" collapsed="false">
      <c r="A361" s="29" t="s">
        <v>612</v>
      </c>
      <c r="B361" s="29" t="s">
        <v>613</v>
      </c>
      <c r="C361" s="30" t="n">
        <v>276</v>
      </c>
      <c r="D361" s="30" t="n">
        <v>257</v>
      </c>
      <c r="E361" s="30" t="n">
        <v>100</v>
      </c>
      <c r="F361" s="30" t="n">
        <v>157</v>
      </c>
      <c r="G361" s="30" t="n">
        <f aca="false">+H361+I361</f>
        <v>19</v>
      </c>
      <c r="H361" s="30" t="n">
        <v>4</v>
      </c>
      <c r="I361" s="30" t="n">
        <v>15</v>
      </c>
      <c r="J361" s="32" t="n">
        <f aca="false">(H361/G361)*100</f>
        <v>21.0526315789474</v>
      </c>
      <c r="K361" s="32" t="n">
        <f aca="false">(I361/G361)*100</f>
        <v>78.9473684210526</v>
      </c>
      <c r="L361" s="25"/>
      <c r="M361" s="25"/>
      <c r="N361" s="25"/>
      <c r="O361" s="25"/>
      <c r="P361" s="25"/>
    </row>
    <row r="362" customFormat="false" ht="11.1" hidden="false" customHeight="true" outlineLevel="0" collapsed="false">
      <c r="A362" s="29" t="s">
        <v>614</v>
      </c>
      <c r="B362" s="29" t="s">
        <v>615</v>
      </c>
      <c r="C362" s="30" t="n">
        <v>275</v>
      </c>
      <c r="D362" s="30" t="n">
        <v>257</v>
      </c>
      <c r="E362" s="30" t="n">
        <v>118</v>
      </c>
      <c r="F362" s="30" t="n">
        <v>139</v>
      </c>
      <c r="G362" s="30" t="n">
        <f aca="false">+H362+I362</f>
        <v>18</v>
      </c>
      <c r="H362" s="30" t="n">
        <v>2</v>
      </c>
      <c r="I362" s="30" t="n">
        <v>16</v>
      </c>
      <c r="J362" s="32" t="n">
        <f aca="false">(H362/G362)*100</f>
        <v>11.1111111111111</v>
      </c>
      <c r="K362" s="32" t="n">
        <f aca="false">(I362/G362)*100</f>
        <v>88.8888888888889</v>
      </c>
      <c r="L362" s="25"/>
      <c r="M362" s="25"/>
      <c r="N362" s="25"/>
      <c r="O362" s="25"/>
      <c r="P362" s="25"/>
    </row>
    <row r="363" customFormat="false" ht="12" hidden="false" customHeight="true" outlineLevel="0" collapsed="false">
      <c r="C363" s="26"/>
      <c r="D363" s="26"/>
      <c r="E363" s="26"/>
      <c r="F363" s="26"/>
      <c r="G363" s="26"/>
      <c r="H363" s="26"/>
      <c r="I363" s="26"/>
      <c r="J363" s="28"/>
      <c r="K363" s="28"/>
      <c r="L363" s="25"/>
      <c r="M363" s="25"/>
      <c r="N363" s="25"/>
      <c r="O363" s="25"/>
      <c r="P363" s="25"/>
    </row>
    <row r="364" customFormat="false" ht="11.1" hidden="false" customHeight="true" outlineLevel="0" collapsed="false">
      <c r="A364" s="1" t="s">
        <v>616</v>
      </c>
      <c r="B364" s="1" t="s">
        <v>617</v>
      </c>
      <c r="C364" s="26" t="n">
        <v>263</v>
      </c>
      <c r="D364" s="26" t="n">
        <v>212</v>
      </c>
      <c r="E364" s="26" t="n">
        <v>55</v>
      </c>
      <c r="F364" s="26" t="n">
        <v>157</v>
      </c>
      <c r="G364" s="26" t="n">
        <f aca="false">+H364+I364</f>
        <v>51</v>
      </c>
      <c r="H364" s="26" t="n">
        <v>16</v>
      </c>
      <c r="I364" s="26" t="n">
        <v>35</v>
      </c>
      <c r="J364" s="28" t="n">
        <f aca="false">(H364/G364)*100</f>
        <v>31.3725490196078</v>
      </c>
      <c r="K364" s="28" t="n">
        <f aca="false">(I364/G364)*100</f>
        <v>68.6274509803922</v>
      </c>
      <c r="L364" s="25"/>
      <c r="M364" s="25"/>
      <c r="N364" s="25"/>
      <c r="O364" s="25"/>
      <c r="P364" s="25"/>
    </row>
    <row r="365" customFormat="false" ht="11.1" hidden="false" customHeight="true" outlineLevel="0" collapsed="false">
      <c r="A365" s="1" t="s">
        <v>618</v>
      </c>
      <c r="B365" s="1" t="s">
        <v>619</v>
      </c>
      <c r="C365" s="26" t="n">
        <v>2499</v>
      </c>
      <c r="D365" s="26" t="n">
        <v>1900</v>
      </c>
      <c r="E365" s="26" t="n">
        <v>1428</v>
      </c>
      <c r="F365" s="26" t="n">
        <v>472</v>
      </c>
      <c r="G365" s="26" t="n">
        <f aca="false">+H365+I365</f>
        <v>599</v>
      </c>
      <c r="H365" s="26" t="n">
        <v>193</v>
      </c>
      <c r="I365" s="26" t="n">
        <v>406</v>
      </c>
      <c r="J365" s="28" t="n">
        <f aca="false">(H365/G365)*100</f>
        <v>32.220367278798</v>
      </c>
      <c r="K365" s="28" t="n">
        <f aca="false">(I365/G365)*100</f>
        <v>67.779632721202</v>
      </c>
      <c r="L365" s="25"/>
      <c r="M365" s="25"/>
      <c r="N365" s="25"/>
      <c r="O365" s="25"/>
      <c r="P365" s="25"/>
    </row>
    <row r="366" customFormat="false" ht="11.1" hidden="false" customHeight="true" outlineLevel="0" collapsed="false">
      <c r="A366" s="1" t="s">
        <v>620</v>
      </c>
      <c r="B366" s="1" t="s">
        <v>621</v>
      </c>
      <c r="C366" s="26" t="n">
        <v>12413</v>
      </c>
      <c r="D366" s="26" t="n">
        <v>7394</v>
      </c>
      <c r="E366" s="26" t="n">
        <v>6116</v>
      </c>
      <c r="F366" s="26" t="n">
        <v>1278</v>
      </c>
      <c r="G366" s="26" t="n">
        <f aca="false">+H366+I366</f>
        <v>5019</v>
      </c>
      <c r="H366" s="26" t="n">
        <v>1465</v>
      </c>
      <c r="I366" s="26" t="n">
        <v>3554</v>
      </c>
      <c r="J366" s="28" t="n">
        <f aca="false">(H366/G366)*100</f>
        <v>29.1890814903367</v>
      </c>
      <c r="K366" s="28" t="n">
        <f aca="false">(I366/G366)*100</f>
        <v>70.8109185096633</v>
      </c>
      <c r="L366" s="25"/>
      <c r="M366" s="25"/>
      <c r="N366" s="25"/>
      <c r="O366" s="25"/>
      <c r="P366" s="25"/>
    </row>
    <row r="367" customFormat="false" ht="11.1" hidden="false" customHeight="true" outlineLevel="0" collapsed="false">
      <c r="A367" s="1" t="s">
        <v>622</v>
      </c>
      <c r="B367" s="1" t="s">
        <v>623</v>
      </c>
      <c r="C367" s="26" t="n">
        <v>854</v>
      </c>
      <c r="D367" s="26" t="n">
        <v>649</v>
      </c>
      <c r="E367" s="26" t="n">
        <v>528</v>
      </c>
      <c r="F367" s="26" t="n">
        <v>121</v>
      </c>
      <c r="G367" s="26" t="n">
        <f aca="false">+H367+I367</f>
        <v>205</v>
      </c>
      <c r="H367" s="26" t="n">
        <v>79</v>
      </c>
      <c r="I367" s="26" t="n">
        <v>126</v>
      </c>
      <c r="J367" s="28" t="n">
        <f aca="false">(H367/G367)*100</f>
        <v>38.5365853658537</v>
      </c>
      <c r="K367" s="28" t="n">
        <f aca="false">(I367/G367)*100</f>
        <v>61.4634146341463</v>
      </c>
      <c r="L367" s="25"/>
      <c r="M367" s="25"/>
      <c r="N367" s="25"/>
      <c r="O367" s="25"/>
      <c r="P367" s="25"/>
    </row>
    <row r="368" customFormat="false" ht="11.1" hidden="false" customHeight="true" outlineLevel="0" collapsed="false">
      <c r="A368" s="1" t="s">
        <v>624</v>
      </c>
      <c r="B368" s="1" t="s">
        <v>625</v>
      </c>
      <c r="C368" s="26" t="n">
        <v>165</v>
      </c>
      <c r="D368" s="26" t="n">
        <v>149</v>
      </c>
      <c r="E368" s="26" t="n">
        <v>65</v>
      </c>
      <c r="F368" s="26" t="n">
        <v>84</v>
      </c>
      <c r="G368" s="26" t="n">
        <f aca="false">+H368+I368</f>
        <v>16</v>
      </c>
      <c r="H368" s="26" t="n">
        <v>4</v>
      </c>
      <c r="I368" s="26" t="n">
        <v>12</v>
      </c>
      <c r="J368" s="28" t="n">
        <f aca="false">(H368/G368)*100</f>
        <v>25</v>
      </c>
      <c r="K368" s="28" t="n">
        <f aca="false">(I368/G368)*100</f>
        <v>75</v>
      </c>
      <c r="L368" s="25"/>
      <c r="M368" s="25"/>
      <c r="N368" s="25"/>
      <c r="O368" s="25"/>
      <c r="P368" s="25"/>
    </row>
    <row r="369" customFormat="false" ht="12" hidden="false" customHeight="true" outlineLevel="0" collapsed="false">
      <c r="C369" s="26"/>
      <c r="D369" s="26"/>
      <c r="E369" s="26"/>
      <c r="F369" s="26"/>
      <c r="G369" s="26"/>
      <c r="H369" s="26"/>
      <c r="I369" s="26"/>
      <c r="J369" s="28"/>
      <c r="K369" s="28"/>
      <c r="L369" s="25"/>
      <c r="M369" s="25"/>
      <c r="N369" s="25"/>
      <c r="O369" s="25"/>
      <c r="P369" s="25"/>
    </row>
    <row r="370" customFormat="false" ht="11.1" hidden="false" customHeight="true" outlineLevel="0" collapsed="false">
      <c r="A370" s="29" t="s">
        <v>626</v>
      </c>
      <c r="B370" s="29" t="s">
        <v>627</v>
      </c>
      <c r="C370" s="30" t="n">
        <v>934</v>
      </c>
      <c r="D370" s="30" t="n">
        <v>753</v>
      </c>
      <c r="E370" s="30" t="n">
        <v>489</v>
      </c>
      <c r="F370" s="30" t="n">
        <v>264</v>
      </c>
      <c r="G370" s="30" t="n">
        <f aca="false">+H370+I370</f>
        <v>181</v>
      </c>
      <c r="H370" s="30" t="n">
        <v>47</v>
      </c>
      <c r="I370" s="30" t="n">
        <v>134</v>
      </c>
      <c r="J370" s="32" t="n">
        <f aca="false">(H370/G370)*100</f>
        <v>25.9668508287293</v>
      </c>
      <c r="K370" s="32" t="n">
        <f aca="false">(I370/G370)*100</f>
        <v>74.0331491712707</v>
      </c>
      <c r="L370" s="25"/>
      <c r="M370" s="25"/>
      <c r="N370" s="25"/>
      <c r="O370" s="25"/>
      <c r="P370" s="25"/>
    </row>
    <row r="371" customFormat="false" ht="11.1" hidden="false" customHeight="true" outlineLevel="0" collapsed="false">
      <c r="A371" s="29" t="s">
        <v>628</v>
      </c>
      <c r="B371" s="29" t="s">
        <v>629</v>
      </c>
      <c r="C371" s="30" t="n">
        <v>924</v>
      </c>
      <c r="D371" s="30" t="n">
        <v>830</v>
      </c>
      <c r="E371" s="30" t="n">
        <v>408</v>
      </c>
      <c r="F371" s="30" t="n">
        <v>422</v>
      </c>
      <c r="G371" s="30" t="n">
        <f aca="false">+H371+I371</f>
        <v>94</v>
      </c>
      <c r="H371" s="30" t="n">
        <v>12</v>
      </c>
      <c r="I371" s="30" t="n">
        <v>82</v>
      </c>
      <c r="J371" s="32" t="n">
        <f aca="false">(H371/G371)*100</f>
        <v>12.7659574468085</v>
      </c>
      <c r="K371" s="32" t="n">
        <f aca="false">(I371/G371)*100</f>
        <v>87.2340425531915</v>
      </c>
      <c r="L371" s="25"/>
      <c r="M371" s="25"/>
      <c r="N371" s="25"/>
      <c r="O371" s="25"/>
      <c r="P371" s="25"/>
    </row>
    <row r="372" customFormat="false" ht="11.1" hidden="false" customHeight="true" outlineLevel="0" collapsed="false">
      <c r="A372" s="29" t="s">
        <v>630</v>
      </c>
      <c r="B372" s="29" t="s">
        <v>631</v>
      </c>
      <c r="C372" s="30" t="n">
        <v>139</v>
      </c>
      <c r="D372" s="30" t="n">
        <v>121</v>
      </c>
      <c r="E372" s="30" t="n">
        <v>50</v>
      </c>
      <c r="F372" s="30" t="n">
        <v>71</v>
      </c>
      <c r="G372" s="30" t="n">
        <f aca="false">+H372+I372</f>
        <v>18</v>
      </c>
      <c r="H372" s="30" t="n">
        <v>7</v>
      </c>
      <c r="I372" s="30" t="n">
        <v>11</v>
      </c>
      <c r="J372" s="32" t="n">
        <f aca="false">(H372/G372)*100</f>
        <v>38.8888888888889</v>
      </c>
      <c r="K372" s="32" t="n">
        <f aca="false">(I372/G372)*100</f>
        <v>61.1111111111111</v>
      </c>
      <c r="L372" s="25"/>
      <c r="M372" s="25"/>
      <c r="N372" s="25"/>
      <c r="O372" s="25"/>
      <c r="P372" s="25"/>
    </row>
    <row r="373" customFormat="false" ht="11.1" hidden="false" customHeight="true" outlineLevel="0" collapsed="false">
      <c r="A373" s="29" t="s">
        <v>632</v>
      </c>
      <c r="B373" s="29" t="s">
        <v>633</v>
      </c>
      <c r="C373" s="30" t="n">
        <v>2893</v>
      </c>
      <c r="D373" s="30" t="n">
        <v>2218</v>
      </c>
      <c r="E373" s="30" t="n">
        <v>1921</v>
      </c>
      <c r="F373" s="30" t="n">
        <v>297</v>
      </c>
      <c r="G373" s="30" t="n">
        <f aca="false">+H373+I373</f>
        <v>675</v>
      </c>
      <c r="H373" s="30" t="n">
        <v>179</v>
      </c>
      <c r="I373" s="30" t="n">
        <v>496</v>
      </c>
      <c r="J373" s="32" t="n">
        <f aca="false">(H373/G373)*100</f>
        <v>26.5185185185185</v>
      </c>
      <c r="K373" s="32" t="n">
        <f aca="false">(I373/G373)*100</f>
        <v>73.4814814814815</v>
      </c>
      <c r="L373" s="25"/>
      <c r="M373" s="25"/>
      <c r="N373" s="25"/>
      <c r="O373" s="25"/>
      <c r="P373" s="25"/>
    </row>
    <row r="374" customFormat="false" ht="11.1" hidden="false" customHeight="true" outlineLevel="0" collapsed="false">
      <c r="A374" s="29" t="s">
        <v>634</v>
      </c>
      <c r="B374" s="29" t="s">
        <v>635</v>
      </c>
      <c r="C374" s="30" t="n">
        <v>533</v>
      </c>
      <c r="D374" s="30" t="n">
        <v>486</v>
      </c>
      <c r="E374" s="30" t="n">
        <v>248</v>
      </c>
      <c r="F374" s="30" t="n">
        <v>238</v>
      </c>
      <c r="G374" s="30" t="n">
        <f aca="false">+H374+I374</f>
        <v>47</v>
      </c>
      <c r="H374" s="30" t="n">
        <v>12</v>
      </c>
      <c r="I374" s="30" t="n">
        <v>35</v>
      </c>
      <c r="J374" s="32" t="n">
        <f aca="false">(H374/G374)*100</f>
        <v>25.531914893617</v>
      </c>
      <c r="K374" s="32" t="n">
        <f aca="false">(I374/G374)*100</f>
        <v>74.468085106383</v>
      </c>
      <c r="L374" s="25"/>
      <c r="M374" s="25"/>
      <c r="N374" s="25"/>
      <c r="O374" s="25"/>
      <c r="P374" s="25"/>
    </row>
    <row r="375" customFormat="false" ht="12" hidden="false" customHeight="true" outlineLevel="0" collapsed="false">
      <c r="C375" s="26"/>
      <c r="D375" s="26"/>
      <c r="E375" s="26"/>
      <c r="F375" s="26"/>
      <c r="G375" s="26"/>
      <c r="H375" s="26"/>
      <c r="I375" s="26"/>
      <c r="J375" s="28"/>
      <c r="K375" s="28"/>
      <c r="L375" s="25"/>
      <c r="M375" s="25"/>
      <c r="N375" s="25"/>
      <c r="O375" s="25"/>
      <c r="P375" s="25"/>
    </row>
    <row r="376" customFormat="false" ht="11.1" hidden="false" customHeight="true" outlineLevel="0" collapsed="false">
      <c r="A376" s="1" t="s">
        <v>636</v>
      </c>
      <c r="B376" s="1" t="s">
        <v>637</v>
      </c>
      <c r="C376" s="26" t="n">
        <v>348</v>
      </c>
      <c r="D376" s="26" t="n">
        <v>272</v>
      </c>
      <c r="E376" s="26" t="n">
        <v>235</v>
      </c>
      <c r="F376" s="26" t="n">
        <v>37</v>
      </c>
      <c r="G376" s="26" t="n">
        <f aca="false">+H376+I376</f>
        <v>76</v>
      </c>
      <c r="H376" s="26" t="n">
        <v>22</v>
      </c>
      <c r="I376" s="26" t="n">
        <v>54</v>
      </c>
      <c r="J376" s="28" t="n">
        <f aca="false">(H376/G376)*100</f>
        <v>28.9473684210526</v>
      </c>
      <c r="K376" s="28" t="n">
        <f aca="false">(I376/G376)*100</f>
        <v>71.0526315789474</v>
      </c>
      <c r="L376" s="25"/>
      <c r="M376" s="25"/>
      <c r="N376" s="25"/>
      <c r="O376" s="25"/>
      <c r="P376" s="25"/>
    </row>
    <row r="377" customFormat="false" ht="11.1" hidden="false" customHeight="true" outlineLevel="0" collapsed="false">
      <c r="A377" s="1" t="s">
        <v>638</v>
      </c>
      <c r="B377" s="1" t="s">
        <v>639</v>
      </c>
      <c r="C377" s="26" t="n">
        <v>1877</v>
      </c>
      <c r="D377" s="26" t="n">
        <v>1532</v>
      </c>
      <c r="E377" s="26" t="n">
        <v>675</v>
      </c>
      <c r="F377" s="26" t="n">
        <v>857</v>
      </c>
      <c r="G377" s="26" t="n">
        <f aca="false">+H377+I377</f>
        <v>345</v>
      </c>
      <c r="H377" s="26" t="n">
        <v>58</v>
      </c>
      <c r="I377" s="26" t="n">
        <v>287</v>
      </c>
      <c r="J377" s="28" t="n">
        <f aca="false">(H377/G377)*100</f>
        <v>16.8115942028986</v>
      </c>
      <c r="K377" s="28" t="n">
        <f aca="false">(I377/G377)*100</f>
        <v>83.1884057971015</v>
      </c>
      <c r="L377" s="25"/>
      <c r="M377" s="25"/>
      <c r="N377" s="25"/>
      <c r="O377" s="25"/>
      <c r="P377" s="25"/>
    </row>
    <row r="378" customFormat="false" ht="11.1" hidden="false" customHeight="true" outlineLevel="0" collapsed="false">
      <c r="A378" s="1" t="s">
        <v>640</v>
      </c>
      <c r="B378" s="1" t="s">
        <v>641</v>
      </c>
      <c r="C378" s="26" t="n">
        <v>1463</v>
      </c>
      <c r="D378" s="26" t="n">
        <v>1338</v>
      </c>
      <c r="E378" s="26" t="n">
        <v>588</v>
      </c>
      <c r="F378" s="26" t="n">
        <v>750</v>
      </c>
      <c r="G378" s="26" t="n">
        <f aca="false">+H378+I378</f>
        <v>125</v>
      </c>
      <c r="H378" s="26" t="n">
        <v>34</v>
      </c>
      <c r="I378" s="26" t="n">
        <v>91</v>
      </c>
      <c r="J378" s="28" t="n">
        <f aca="false">(H378/G378)*100</f>
        <v>27.2</v>
      </c>
      <c r="K378" s="28" t="n">
        <f aca="false">(I378/G378)*100</f>
        <v>72.8</v>
      </c>
      <c r="L378" s="25"/>
      <c r="M378" s="25"/>
      <c r="N378" s="25"/>
      <c r="O378" s="25"/>
      <c r="P378" s="25"/>
    </row>
    <row r="379" customFormat="false" ht="11.1" hidden="false" customHeight="true" outlineLevel="0" collapsed="false">
      <c r="A379" s="1" t="s">
        <v>642</v>
      </c>
      <c r="B379" s="1" t="s">
        <v>643</v>
      </c>
      <c r="C379" s="26" t="n">
        <v>1959</v>
      </c>
      <c r="D379" s="26" t="n">
        <v>1372</v>
      </c>
      <c r="E379" s="26" t="n">
        <v>909</v>
      </c>
      <c r="F379" s="26" t="n">
        <v>463</v>
      </c>
      <c r="G379" s="26" t="n">
        <f aca="false">+H379+I379</f>
        <v>587</v>
      </c>
      <c r="H379" s="26" t="n">
        <v>175</v>
      </c>
      <c r="I379" s="26" t="n">
        <v>412</v>
      </c>
      <c r="J379" s="28" t="n">
        <f aca="false">(H379/G379)*100</f>
        <v>29.8126064735946</v>
      </c>
      <c r="K379" s="28" t="n">
        <f aca="false">(I379/G379)*100</f>
        <v>70.1873935264054</v>
      </c>
      <c r="L379" s="25"/>
      <c r="M379" s="25"/>
      <c r="N379" s="25"/>
      <c r="O379" s="25"/>
      <c r="P379" s="25"/>
    </row>
    <row r="380" customFormat="false" ht="11.1" hidden="false" customHeight="true" outlineLevel="0" collapsed="false">
      <c r="A380" s="1" t="s">
        <v>644</v>
      </c>
      <c r="B380" s="1" t="s">
        <v>645</v>
      </c>
      <c r="C380" s="26" t="n">
        <v>281</v>
      </c>
      <c r="D380" s="26" t="n">
        <v>216</v>
      </c>
      <c r="E380" s="26" t="n">
        <v>99</v>
      </c>
      <c r="F380" s="26" t="n">
        <v>117</v>
      </c>
      <c r="G380" s="26" t="n">
        <f aca="false">+H380+I380</f>
        <v>65</v>
      </c>
      <c r="H380" s="26" t="n">
        <v>11</v>
      </c>
      <c r="I380" s="26" t="n">
        <v>54</v>
      </c>
      <c r="J380" s="28" t="n">
        <f aca="false">(H380/G380)*100</f>
        <v>16.9230769230769</v>
      </c>
      <c r="K380" s="28" t="n">
        <f aca="false">(I380/G380)*100</f>
        <v>83.0769230769231</v>
      </c>
      <c r="L380" s="25"/>
      <c r="M380" s="25"/>
      <c r="N380" s="25"/>
      <c r="O380" s="25"/>
      <c r="P380" s="25"/>
    </row>
    <row r="381" customFormat="false" ht="12" hidden="false" customHeight="true" outlineLevel="0" collapsed="false">
      <c r="C381" s="26"/>
      <c r="D381" s="26"/>
      <c r="E381" s="26"/>
      <c r="F381" s="26"/>
      <c r="G381" s="26"/>
      <c r="H381" s="26"/>
      <c r="I381" s="26"/>
      <c r="J381" s="28"/>
      <c r="K381" s="28"/>
      <c r="L381" s="25"/>
      <c r="M381" s="25"/>
      <c r="N381" s="25"/>
      <c r="O381" s="25"/>
      <c r="P381" s="25"/>
    </row>
    <row r="382" customFormat="false" ht="11.1" hidden="false" customHeight="true" outlineLevel="0" collapsed="false">
      <c r="A382" s="29" t="s">
        <v>646</v>
      </c>
      <c r="B382" s="29" t="s">
        <v>647</v>
      </c>
      <c r="C382" s="30" t="n">
        <v>727</v>
      </c>
      <c r="D382" s="30" t="n">
        <v>553</v>
      </c>
      <c r="E382" s="30" t="n">
        <v>308</v>
      </c>
      <c r="F382" s="30" t="n">
        <v>245</v>
      </c>
      <c r="G382" s="30" t="n">
        <f aca="false">+H382+I382</f>
        <v>174</v>
      </c>
      <c r="H382" s="30" t="n">
        <v>45</v>
      </c>
      <c r="I382" s="30" t="n">
        <v>129</v>
      </c>
      <c r="J382" s="32" t="n">
        <f aca="false">(H382/G382)*100</f>
        <v>25.8620689655172</v>
      </c>
      <c r="K382" s="32" t="n">
        <f aca="false">(I382/G382)*100</f>
        <v>74.1379310344828</v>
      </c>
      <c r="L382" s="25"/>
      <c r="M382" s="25"/>
      <c r="N382" s="25"/>
      <c r="O382" s="25"/>
      <c r="P382" s="25"/>
    </row>
    <row r="383" customFormat="false" ht="11.1" hidden="false" customHeight="true" outlineLevel="0" collapsed="false">
      <c r="A383" s="29" t="s">
        <v>648</v>
      </c>
      <c r="B383" s="29" t="s">
        <v>649</v>
      </c>
      <c r="C383" s="30" t="n">
        <v>166</v>
      </c>
      <c r="D383" s="30" t="n">
        <v>140</v>
      </c>
      <c r="E383" s="30" t="n">
        <v>72</v>
      </c>
      <c r="F383" s="30" t="n">
        <v>68</v>
      </c>
      <c r="G383" s="30" t="n">
        <f aca="false">+H383+I383</f>
        <v>26</v>
      </c>
      <c r="H383" s="30" t="n">
        <v>4</v>
      </c>
      <c r="I383" s="30" t="n">
        <v>22</v>
      </c>
      <c r="J383" s="32" t="n">
        <f aca="false">(H383/G383)*100</f>
        <v>15.3846153846154</v>
      </c>
      <c r="K383" s="32" t="n">
        <f aca="false">(I383/G383)*100</f>
        <v>84.6153846153846</v>
      </c>
      <c r="L383" s="25"/>
      <c r="M383" s="25"/>
      <c r="N383" s="25"/>
      <c r="O383" s="25"/>
      <c r="P383" s="25"/>
    </row>
    <row r="384" customFormat="false" ht="11.1" hidden="false" customHeight="true" outlineLevel="0" collapsed="false">
      <c r="A384" s="29" t="s">
        <v>650</v>
      </c>
      <c r="B384" s="29" t="s">
        <v>651</v>
      </c>
      <c r="C384" s="30" t="n">
        <v>4482</v>
      </c>
      <c r="D384" s="30" t="n">
        <v>3158</v>
      </c>
      <c r="E384" s="30" t="n">
        <v>2942</v>
      </c>
      <c r="F384" s="30" t="n">
        <v>216</v>
      </c>
      <c r="G384" s="30" t="n">
        <f aca="false">+H384+I384</f>
        <v>1324</v>
      </c>
      <c r="H384" s="30" t="n">
        <v>627</v>
      </c>
      <c r="I384" s="30" t="n">
        <v>697</v>
      </c>
      <c r="J384" s="32" t="n">
        <f aca="false">(H384/G384)*100</f>
        <v>47.356495468278</v>
      </c>
      <c r="K384" s="32" t="n">
        <f aca="false">(I384/G384)*100</f>
        <v>52.6435045317221</v>
      </c>
      <c r="L384" s="25"/>
      <c r="M384" s="25"/>
      <c r="N384" s="25"/>
      <c r="O384" s="25"/>
      <c r="P384" s="25"/>
    </row>
    <row r="385" customFormat="false" ht="11.1" hidden="false" customHeight="true" outlineLevel="0" collapsed="false">
      <c r="A385" s="29" t="s">
        <v>652</v>
      </c>
      <c r="B385" s="29" t="s">
        <v>653</v>
      </c>
      <c r="C385" s="30" t="n">
        <v>252</v>
      </c>
      <c r="D385" s="30" t="n">
        <v>203</v>
      </c>
      <c r="E385" s="30" t="n">
        <v>99</v>
      </c>
      <c r="F385" s="30" t="n">
        <v>104</v>
      </c>
      <c r="G385" s="30" t="n">
        <f aca="false">+H385+I385</f>
        <v>49</v>
      </c>
      <c r="H385" s="30" t="n">
        <v>13</v>
      </c>
      <c r="I385" s="30" t="n">
        <v>36</v>
      </c>
      <c r="J385" s="32" t="n">
        <f aca="false">(H385/G385)*100</f>
        <v>26.530612244898</v>
      </c>
      <c r="K385" s="32" t="n">
        <f aca="false">(I385/G385)*100</f>
        <v>73.4693877551021</v>
      </c>
      <c r="L385" s="25"/>
      <c r="M385" s="25"/>
      <c r="N385" s="25"/>
      <c r="O385" s="25"/>
      <c r="P385" s="25"/>
    </row>
    <row r="386" customFormat="false" ht="11.1" hidden="false" customHeight="true" outlineLevel="0" collapsed="false">
      <c r="A386" s="29" t="s">
        <v>654</v>
      </c>
      <c r="B386" s="29" t="s">
        <v>655</v>
      </c>
      <c r="C386" s="30" t="n">
        <v>1878</v>
      </c>
      <c r="D386" s="30" t="n">
        <v>1317</v>
      </c>
      <c r="E386" s="30" t="n">
        <v>1122</v>
      </c>
      <c r="F386" s="30" t="n">
        <v>195</v>
      </c>
      <c r="G386" s="30" t="n">
        <f aca="false">+H386+I386</f>
        <v>561</v>
      </c>
      <c r="H386" s="30" t="n">
        <v>174</v>
      </c>
      <c r="I386" s="30" t="n">
        <v>387</v>
      </c>
      <c r="J386" s="32" t="n">
        <f aca="false">(H386/G386)*100</f>
        <v>31.0160427807487</v>
      </c>
      <c r="K386" s="32" t="n">
        <f aca="false">(I386/G386)*100</f>
        <v>68.9839572192513</v>
      </c>
      <c r="L386" s="25"/>
      <c r="M386" s="25"/>
      <c r="N386" s="25"/>
      <c r="O386" s="25"/>
      <c r="P386" s="25"/>
    </row>
    <row r="387" customFormat="false" ht="12" hidden="false" customHeight="true" outlineLevel="0" collapsed="false">
      <c r="C387" s="26"/>
      <c r="D387" s="26"/>
      <c r="E387" s="26"/>
      <c r="F387" s="26"/>
      <c r="G387" s="26"/>
      <c r="H387" s="26"/>
      <c r="I387" s="26"/>
      <c r="J387" s="28"/>
      <c r="K387" s="28"/>
      <c r="L387" s="25"/>
      <c r="M387" s="25"/>
      <c r="N387" s="25"/>
      <c r="O387" s="25"/>
      <c r="P387" s="25"/>
    </row>
    <row r="388" customFormat="false" ht="11.1" hidden="false" customHeight="true" outlineLevel="0" collapsed="false">
      <c r="A388" s="1" t="s">
        <v>656</v>
      </c>
      <c r="B388" s="1" t="s">
        <v>657</v>
      </c>
      <c r="C388" s="26" t="n">
        <v>619</v>
      </c>
      <c r="D388" s="26" t="n">
        <v>503</v>
      </c>
      <c r="E388" s="26" t="n">
        <v>356</v>
      </c>
      <c r="F388" s="26" t="n">
        <v>147</v>
      </c>
      <c r="G388" s="26" t="n">
        <f aca="false">+H388+I388</f>
        <v>116</v>
      </c>
      <c r="H388" s="26" t="n">
        <v>52</v>
      </c>
      <c r="I388" s="26" t="n">
        <v>64</v>
      </c>
      <c r="J388" s="28" t="n">
        <f aca="false">(H388/G388)*100</f>
        <v>44.8275862068966</v>
      </c>
      <c r="K388" s="28" t="n">
        <f aca="false">(I388/G388)*100</f>
        <v>55.1724137931034</v>
      </c>
      <c r="L388" s="25"/>
      <c r="M388" s="25"/>
      <c r="N388" s="25"/>
      <c r="O388" s="25"/>
      <c r="P388" s="25"/>
    </row>
    <row r="389" customFormat="false" ht="11.1" hidden="false" customHeight="true" outlineLevel="0" collapsed="false">
      <c r="A389" s="1" t="s">
        <v>658</v>
      </c>
      <c r="B389" s="1" t="s">
        <v>659</v>
      </c>
      <c r="C389" s="26" t="n">
        <v>2766</v>
      </c>
      <c r="D389" s="26" t="n">
        <v>2513</v>
      </c>
      <c r="E389" s="26" t="n">
        <v>1208</v>
      </c>
      <c r="F389" s="26" t="n">
        <v>1305</v>
      </c>
      <c r="G389" s="26" t="n">
        <f aca="false">+H389+I389</f>
        <v>253</v>
      </c>
      <c r="H389" s="26" t="n">
        <v>73</v>
      </c>
      <c r="I389" s="26" t="n">
        <v>180</v>
      </c>
      <c r="J389" s="28" t="n">
        <f aca="false">(H389/G389)*100</f>
        <v>28.8537549407115</v>
      </c>
      <c r="K389" s="28" t="n">
        <f aca="false">(I389/G389)*100</f>
        <v>71.1462450592885</v>
      </c>
      <c r="L389" s="25"/>
      <c r="M389" s="25"/>
      <c r="N389" s="25"/>
      <c r="O389" s="25"/>
      <c r="P389" s="25"/>
    </row>
    <row r="390" customFormat="false" ht="11.1" hidden="false" customHeight="true" outlineLevel="0" collapsed="false">
      <c r="A390" s="1" t="s">
        <v>660</v>
      </c>
      <c r="B390" s="1" t="s">
        <v>661</v>
      </c>
      <c r="C390" s="26" t="n">
        <v>8836</v>
      </c>
      <c r="D390" s="26" t="n">
        <v>6172</v>
      </c>
      <c r="E390" s="26" t="n">
        <v>5418</v>
      </c>
      <c r="F390" s="26" t="n">
        <v>754</v>
      </c>
      <c r="G390" s="26" t="n">
        <f aca="false">+H390+I390</f>
        <v>2664</v>
      </c>
      <c r="H390" s="26" t="n">
        <v>642</v>
      </c>
      <c r="I390" s="26" t="n">
        <v>2022</v>
      </c>
      <c r="J390" s="28" t="n">
        <f aca="false">(H390/G390)*100</f>
        <v>24.0990990990991</v>
      </c>
      <c r="K390" s="28" t="n">
        <f aca="false">(I390/G390)*100</f>
        <v>75.9009009009009</v>
      </c>
      <c r="L390" s="25"/>
      <c r="M390" s="25"/>
      <c r="N390" s="25"/>
      <c r="O390" s="25"/>
      <c r="P390" s="25"/>
    </row>
    <row r="391" customFormat="false" ht="11.1" hidden="false" customHeight="true" outlineLevel="0" collapsed="false">
      <c r="A391" s="1" t="s">
        <v>662</v>
      </c>
      <c r="B391" s="1" t="s">
        <v>663</v>
      </c>
      <c r="C391" s="26" t="n">
        <v>79</v>
      </c>
      <c r="D391" s="26" t="n">
        <v>72</v>
      </c>
      <c r="E391" s="26" t="n">
        <v>20</v>
      </c>
      <c r="F391" s="26" t="n">
        <v>52</v>
      </c>
      <c r="G391" s="26" t="n">
        <f aca="false">+H391+I391</f>
        <v>7</v>
      </c>
      <c r="H391" s="26" t="n">
        <v>2</v>
      </c>
      <c r="I391" s="26" t="n">
        <v>5</v>
      </c>
      <c r="J391" s="28" t="n">
        <f aca="false">(H391/G391)*100</f>
        <v>28.5714285714286</v>
      </c>
      <c r="K391" s="28" t="n">
        <f aca="false">(I391/G391)*100</f>
        <v>71.4285714285714</v>
      </c>
    </row>
    <row r="392" customFormat="false" ht="11.1" hidden="false" customHeight="true" outlineLevel="0" collapsed="false">
      <c r="A392" s="1" t="s">
        <v>664</v>
      </c>
      <c r="B392" s="1" t="s">
        <v>665</v>
      </c>
      <c r="C392" s="26" t="n">
        <v>494</v>
      </c>
      <c r="D392" s="26" t="n">
        <v>426</v>
      </c>
      <c r="E392" s="26" t="n">
        <v>120</v>
      </c>
      <c r="F392" s="26" t="n">
        <v>306</v>
      </c>
      <c r="G392" s="26" t="n">
        <f aca="false">+H392+I392</f>
        <v>68</v>
      </c>
      <c r="H392" s="26" t="n">
        <v>14</v>
      </c>
      <c r="I392" s="26" t="n">
        <v>54</v>
      </c>
      <c r="J392" s="28" t="n">
        <f aca="false">(H392/G392)*100</f>
        <v>20.5882352941176</v>
      </c>
      <c r="K392" s="28" t="n">
        <f aca="false">(I392/G392)*100</f>
        <v>79.4117647058824</v>
      </c>
    </row>
    <row r="393" customFormat="false" ht="12" hidden="false" customHeight="true" outlineLevel="0" collapsed="false">
      <c r="C393" s="33"/>
      <c r="D393" s="33"/>
      <c r="E393" s="33"/>
      <c r="F393" s="33"/>
      <c r="G393" s="33"/>
      <c r="H393" s="33"/>
      <c r="I393" s="33"/>
      <c r="J393" s="28"/>
      <c r="K393" s="28"/>
    </row>
    <row r="394" customFormat="false" ht="12" hidden="false" customHeight="true" outlineLevel="0" collapsed="false">
      <c r="A394" s="1" t="s">
        <v>666</v>
      </c>
      <c r="C394" s="33"/>
      <c r="D394" s="33"/>
      <c r="E394" s="33"/>
      <c r="F394" s="33"/>
      <c r="G394" s="26"/>
      <c r="H394" s="33"/>
      <c r="I394" s="33"/>
      <c r="J394" s="28"/>
      <c r="K394" s="28"/>
      <c r="L394" s="25"/>
      <c r="M394" s="25"/>
      <c r="N394" s="25"/>
      <c r="O394" s="25"/>
      <c r="P394" s="25"/>
    </row>
    <row r="395" customFormat="false" ht="11.1" hidden="false" customHeight="true" outlineLevel="0" collapsed="false">
      <c r="C395" s="33"/>
      <c r="D395" s="33"/>
      <c r="E395" s="33"/>
      <c r="F395" s="33"/>
      <c r="G395" s="26"/>
      <c r="H395" s="33"/>
      <c r="I395" s="33"/>
      <c r="J395" s="28"/>
      <c r="K395" s="28"/>
      <c r="L395" s="25"/>
      <c r="M395" s="25"/>
      <c r="N395" s="25"/>
      <c r="O395" s="25"/>
      <c r="P395" s="25"/>
    </row>
    <row r="396" customFormat="false" ht="12" hidden="false" customHeight="true" outlineLevel="0" collapsed="false">
      <c r="A396" s="1" t="s">
        <v>667</v>
      </c>
      <c r="B396" s="1" t="s">
        <v>668</v>
      </c>
      <c r="C396" s="26" t="n">
        <v>649</v>
      </c>
      <c r="D396" s="26" t="n">
        <v>583</v>
      </c>
      <c r="E396" s="26" t="n">
        <v>206</v>
      </c>
      <c r="F396" s="26" t="n">
        <v>377</v>
      </c>
      <c r="G396" s="26" t="n">
        <f aca="false">+H396+I396</f>
        <v>66</v>
      </c>
      <c r="H396" s="26" t="n">
        <v>24</v>
      </c>
      <c r="I396" s="26" t="n">
        <v>42</v>
      </c>
      <c r="J396" s="28" t="n">
        <f aca="false">(H396/G396)*100</f>
        <v>36.3636363636364</v>
      </c>
      <c r="K396" s="28" t="n">
        <f aca="false">(I396/G396)*100</f>
        <v>63.6363636363636</v>
      </c>
      <c r="L396" s="25"/>
      <c r="M396" s="25"/>
      <c r="N396" s="25"/>
      <c r="O396" s="25"/>
      <c r="P396" s="25"/>
    </row>
    <row r="397" customFormat="false" ht="11.1" hidden="false" customHeight="true" outlineLevel="0" collapsed="false">
      <c r="A397" s="1" t="s">
        <v>669</v>
      </c>
      <c r="B397" s="1" t="s">
        <v>670</v>
      </c>
      <c r="C397" s="26" t="n">
        <v>4496</v>
      </c>
      <c r="D397" s="26" t="n">
        <v>3894</v>
      </c>
      <c r="E397" s="26" t="n">
        <v>1759</v>
      </c>
      <c r="F397" s="26" t="n">
        <v>2135</v>
      </c>
      <c r="G397" s="26" t="n">
        <f aca="false">+H397+I397</f>
        <v>602</v>
      </c>
      <c r="H397" s="26" t="n">
        <v>150</v>
      </c>
      <c r="I397" s="26" t="n">
        <v>452</v>
      </c>
      <c r="J397" s="28" t="n">
        <f aca="false">(H397/G397)*100</f>
        <v>24.9169435215947</v>
      </c>
      <c r="K397" s="28" t="n">
        <f aca="false">(I397/G397)*100</f>
        <v>75.0830564784053</v>
      </c>
      <c r="L397" s="25"/>
      <c r="M397" s="25"/>
      <c r="N397" s="25"/>
      <c r="O397" s="25"/>
      <c r="P397" s="25"/>
    </row>
    <row r="398" customFormat="false" ht="11.1" hidden="false" customHeight="true" outlineLevel="0" collapsed="false">
      <c r="A398" s="1" t="s">
        <v>671</v>
      </c>
      <c r="B398" s="1" t="s">
        <v>672</v>
      </c>
      <c r="C398" s="26" t="n">
        <v>8047</v>
      </c>
      <c r="D398" s="26" t="n">
        <v>6552</v>
      </c>
      <c r="E398" s="26" t="n">
        <v>3232</v>
      </c>
      <c r="F398" s="26" t="n">
        <v>3320</v>
      </c>
      <c r="G398" s="26" t="n">
        <f aca="false">+H398+I398</f>
        <v>1495</v>
      </c>
      <c r="H398" s="26" t="n">
        <v>373</v>
      </c>
      <c r="I398" s="26" t="n">
        <v>1122</v>
      </c>
      <c r="J398" s="28" t="n">
        <f aca="false">(H398/G398)*100</f>
        <v>24.9498327759197</v>
      </c>
      <c r="K398" s="28" t="n">
        <f aca="false">(I398/G398)*100</f>
        <v>75.0501672240803</v>
      </c>
      <c r="L398" s="25"/>
      <c r="M398" s="25"/>
      <c r="N398" s="25"/>
      <c r="O398" s="25"/>
      <c r="P398" s="25"/>
    </row>
    <row r="399" customFormat="false" ht="11.1" hidden="false" customHeight="true" outlineLevel="0" collapsed="false">
      <c r="A399" s="1" t="s">
        <v>673</v>
      </c>
      <c r="B399" s="1" t="s">
        <v>674</v>
      </c>
      <c r="C399" s="26" t="n">
        <v>19665</v>
      </c>
      <c r="D399" s="26" t="n">
        <v>15897</v>
      </c>
      <c r="E399" s="26" t="n">
        <v>9024</v>
      </c>
      <c r="F399" s="26" t="n">
        <v>6873</v>
      </c>
      <c r="G399" s="26" t="n">
        <f aca="false">+H399+I399</f>
        <v>3768</v>
      </c>
      <c r="H399" s="26" t="n">
        <v>988</v>
      </c>
      <c r="I399" s="26" t="n">
        <v>2780</v>
      </c>
      <c r="J399" s="28" t="n">
        <f aca="false">(H399/G399)*100</f>
        <v>26.2208067940552</v>
      </c>
      <c r="K399" s="28" t="n">
        <f aca="false">(I399/G399)*100</f>
        <v>73.7791932059448</v>
      </c>
      <c r="L399" s="25"/>
      <c r="M399" s="25"/>
      <c r="N399" s="25"/>
      <c r="O399" s="25"/>
      <c r="P399" s="25"/>
    </row>
    <row r="400" customFormat="false" ht="11.1" hidden="false" customHeight="true" outlineLevel="0" collapsed="false">
      <c r="A400" s="1" t="s">
        <v>675</v>
      </c>
      <c r="B400" s="1" t="s">
        <v>676</v>
      </c>
      <c r="C400" s="26" t="n">
        <v>62695</v>
      </c>
      <c r="D400" s="26" t="n">
        <v>47431</v>
      </c>
      <c r="E400" s="26" t="n">
        <v>32052</v>
      </c>
      <c r="F400" s="26" t="n">
        <v>15379</v>
      </c>
      <c r="G400" s="26" t="n">
        <f aca="false">+H400+I400</f>
        <v>15264</v>
      </c>
      <c r="H400" s="26" t="n">
        <v>4112</v>
      </c>
      <c r="I400" s="26" t="n">
        <v>11152</v>
      </c>
      <c r="J400" s="28" t="n">
        <f aca="false">(H400/G400)*100</f>
        <v>26.9392033542977</v>
      </c>
      <c r="K400" s="28" t="n">
        <f aca="false">(I400/G400)*100</f>
        <v>73.0607966457023</v>
      </c>
      <c r="L400" s="25"/>
      <c r="M400" s="25"/>
      <c r="N400" s="25"/>
      <c r="O400" s="25"/>
      <c r="P400" s="25"/>
    </row>
    <row r="401" customFormat="false" ht="11.1" hidden="false" customHeight="true" outlineLevel="0" collapsed="false">
      <c r="A401" s="1" t="s">
        <v>677</v>
      </c>
      <c r="B401" s="1" t="s">
        <v>678</v>
      </c>
      <c r="C401" s="26" t="n">
        <v>49991</v>
      </c>
      <c r="D401" s="26" t="n">
        <v>38131</v>
      </c>
      <c r="E401" s="26" t="n">
        <v>26079</v>
      </c>
      <c r="F401" s="26" t="n">
        <v>12052</v>
      </c>
      <c r="G401" s="26" t="n">
        <f aca="false">+H401+I401</f>
        <v>11860</v>
      </c>
      <c r="H401" s="26" t="n">
        <v>3716</v>
      </c>
      <c r="I401" s="26" t="n">
        <v>8144</v>
      </c>
      <c r="J401" s="28" t="n">
        <f aca="false">(H401/G401)*100</f>
        <v>31.3322091062395</v>
      </c>
      <c r="K401" s="28" t="n">
        <f aca="false">(I401/G401)*100</f>
        <v>68.6677908937605</v>
      </c>
      <c r="L401" s="25"/>
      <c r="M401" s="25"/>
      <c r="N401" s="25"/>
      <c r="O401" s="25"/>
      <c r="P401" s="25"/>
    </row>
    <row r="402" customFormat="false" ht="11.1" hidden="false" customHeight="true" outlineLevel="0" collapsed="false">
      <c r="A402" s="1" t="s">
        <v>679</v>
      </c>
      <c r="B402" s="1" t="s">
        <v>680</v>
      </c>
      <c r="C402" s="26" t="n">
        <v>65689</v>
      </c>
      <c r="D402" s="26" t="n">
        <v>47780</v>
      </c>
      <c r="E402" s="26" t="n">
        <v>37373</v>
      </c>
      <c r="F402" s="26" t="n">
        <v>10407</v>
      </c>
      <c r="G402" s="26" t="n">
        <f aca="false">+H402+I402</f>
        <v>17909</v>
      </c>
      <c r="H402" s="26" t="n">
        <v>5565</v>
      </c>
      <c r="I402" s="26" t="n">
        <v>12344</v>
      </c>
      <c r="J402" s="28" t="n">
        <f aca="false">(H402/G402)*100</f>
        <v>31.0737617957452</v>
      </c>
      <c r="K402" s="28" t="n">
        <f aca="false">(I402/G402)*100</f>
        <v>68.9262382042548</v>
      </c>
      <c r="L402" s="25"/>
      <c r="M402" s="25"/>
      <c r="N402" s="25"/>
      <c r="O402" s="25"/>
      <c r="P402" s="25"/>
    </row>
    <row r="403" customFormat="false" ht="11.1" hidden="false" customHeight="true" outlineLevel="0" collapsed="false">
      <c r="A403" s="1" t="s">
        <v>681</v>
      </c>
      <c r="B403" s="1" t="s">
        <v>682</v>
      </c>
      <c r="C403" s="26" t="n">
        <v>180892</v>
      </c>
      <c r="D403" s="26" t="n">
        <v>122060</v>
      </c>
      <c r="E403" s="26" t="n">
        <v>99364</v>
      </c>
      <c r="F403" s="26" t="n">
        <v>22696</v>
      </c>
      <c r="G403" s="26" t="n">
        <f aca="false">+H403+I403</f>
        <v>58832</v>
      </c>
      <c r="H403" s="26" t="n">
        <v>19055</v>
      </c>
      <c r="I403" s="26" t="n">
        <v>39777</v>
      </c>
      <c r="J403" s="28" t="n">
        <f aca="false">(H403/G403)*100</f>
        <v>32.3888360076149</v>
      </c>
      <c r="K403" s="28" t="n">
        <f aca="false">(I403/G403)*100</f>
        <v>67.6111639923851</v>
      </c>
      <c r="L403" s="25"/>
      <c r="M403" s="25"/>
      <c r="N403" s="25"/>
      <c r="O403" s="25"/>
      <c r="P403" s="25"/>
    </row>
    <row r="404" customFormat="false" ht="11.1" hidden="false" customHeight="true" outlineLevel="0" collapsed="false">
      <c r="A404" s="1" t="s">
        <v>683</v>
      </c>
      <c r="B404" s="1" t="s">
        <v>684</v>
      </c>
      <c r="C404" s="26" t="n">
        <v>213001</v>
      </c>
      <c r="D404" s="26" t="n">
        <v>140298</v>
      </c>
      <c r="E404" s="26" t="n">
        <v>123657</v>
      </c>
      <c r="F404" s="26" t="n">
        <v>16641</v>
      </c>
      <c r="G404" s="26" t="n">
        <f aca="false">+H404+I404</f>
        <v>72703</v>
      </c>
      <c r="H404" s="26" t="n">
        <v>18516</v>
      </c>
      <c r="I404" s="26" t="n">
        <v>54187</v>
      </c>
      <c r="J404" s="28" t="n">
        <f aca="false">(H404/G404)*100</f>
        <v>25.4679999449816</v>
      </c>
      <c r="K404" s="28" t="n">
        <f aca="false">(I404/G404)*100</f>
        <v>74.5320000550184</v>
      </c>
      <c r="L404" s="25"/>
      <c r="M404" s="25"/>
      <c r="N404" s="25"/>
      <c r="O404" s="25"/>
      <c r="P404" s="25"/>
    </row>
    <row r="405" customFormat="false" ht="11.1" hidden="false" customHeight="true" outlineLevel="0" collapsed="false">
      <c r="A405" s="1" t="s">
        <v>685</v>
      </c>
      <c r="B405" s="1" t="s">
        <v>686</v>
      </c>
      <c r="C405" s="26" t="n">
        <v>478956</v>
      </c>
      <c r="D405" s="26" t="n">
        <v>293243</v>
      </c>
      <c r="E405" s="26" t="n">
        <v>236090</v>
      </c>
      <c r="F405" s="26" t="n">
        <v>57153</v>
      </c>
      <c r="G405" s="26" t="n">
        <f aca="false">+H405+I405</f>
        <v>185713</v>
      </c>
      <c r="H405" s="26" t="n">
        <v>34873</v>
      </c>
      <c r="I405" s="26" t="n">
        <v>150840</v>
      </c>
      <c r="J405" s="28" t="n">
        <f aca="false">(H405/G405)*100</f>
        <v>18.7778992316101</v>
      </c>
      <c r="K405" s="28" t="n">
        <f aca="false">(I405/G405)*100</f>
        <v>81.2221007683899</v>
      </c>
      <c r="L405" s="25"/>
      <c r="M405" s="25"/>
      <c r="N405" s="25"/>
      <c r="O405" s="25"/>
      <c r="P405" s="25"/>
    </row>
    <row r="406" customFormat="false" ht="11.1" hidden="false" customHeight="true" outlineLevel="0" collapsed="false">
      <c r="A406" s="1" t="s">
        <v>687</v>
      </c>
      <c r="B406" s="1" t="s">
        <v>688</v>
      </c>
      <c r="C406" s="26" t="n">
        <v>1286600</v>
      </c>
      <c r="D406" s="26" t="n">
        <v>825265</v>
      </c>
      <c r="E406" s="26" t="n">
        <v>804999</v>
      </c>
      <c r="F406" s="26" t="n">
        <v>20266</v>
      </c>
      <c r="G406" s="26" t="n">
        <f aca="false">+H406+I406</f>
        <v>461335</v>
      </c>
      <c r="H406" s="26" t="n">
        <v>118784</v>
      </c>
      <c r="I406" s="26" t="n">
        <v>342551</v>
      </c>
      <c r="J406" s="28" t="n">
        <f aca="false">(H406/G406)*100</f>
        <v>25.7478838588011</v>
      </c>
      <c r="K406" s="28" t="n">
        <f aca="false">(I406/G406)*100</f>
        <v>74.2521161411989</v>
      </c>
      <c r="L406" s="25"/>
      <c r="M406" s="25"/>
      <c r="N406" s="25"/>
      <c r="O406" s="25"/>
      <c r="P406" s="25"/>
    </row>
    <row r="407" customFormat="false" ht="11.1" hidden="false" customHeight="true" outlineLevel="0" collapsed="false">
      <c r="C407" s="26"/>
      <c r="D407" s="26"/>
      <c r="E407" s="26"/>
      <c r="F407" s="26"/>
      <c r="G407" s="26"/>
      <c r="H407" s="26"/>
      <c r="I407" s="26"/>
      <c r="J407" s="28"/>
      <c r="K407" s="28"/>
      <c r="L407" s="25"/>
      <c r="M407" s="25"/>
      <c r="N407" s="25"/>
      <c r="O407" s="25"/>
      <c r="P407" s="25"/>
    </row>
    <row r="408" customFormat="false" ht="12" hidden="false" customHeight="true" outlineLevel="0" collapsed="false">
      <c r="B408" s="1" t="s">
        <v>689</v>
      </c>
      <c r="C408" s="26" t="n">
        <v>2134621</v>
      </c>
      <c r="D408" s="26" t="n">
        <v>1365769</v>
      </c>
      <c r="E408" s="26" t="n">
        <v>1259504</v>
      </c>
      <c r="F408" s="26" t="n">
        <v>106265</v>
      </c>
      <c r="G408" s="26" t="n">
        <f aca="false">+H408+I408</f>
        <v>768852</v>
      </c>
      <c r="H408" s="26" t="n">
        <v>188864</v>
      </c>
      <c r="I408" s="26" t="n">
        <v>579988</v>
      </c>
      <c r="J408" s="28" t="n">
        <f aca="false">(H408/G408)*100</f>
        <v>24.5644155182012</v>
      </c>
      <c r="K408" s="28" t="n">
        <f aca="false">(I408/G408)*100</f>
        <v>75.4355844817988</v>
      </c>
      <c r="L408" s="25"/>
      <c r="M408" s="25"/>
      <c r="N408" s="25"/>
      <c r="O408" s="25"/>
      <c r="P408" s="25"/>
    </row>
    <row r="409" customFormat="false" ht="11.1" hidden="false" customHeight="true" outlineLevel="0" collapsed="false">
      <c r="A409" s="29" t="s">
        <v>691</v>
      </c>
      <c r="B409" s="29" t="s">
        <v>692</v>
      </c>
      <c r="C409" s="30" t="n">
        <v>387010</v>
      </c>
      <c r="D409" s="30" t="n">
        <v>244258</v>
      </c>
      <c r="E409" s="30" t="n">
        <v>238666</v>
      </c>
      <c r="F409" s="30" t="n">
        <v>5592</v>
      </c>
      <c r="G409" s="30" t="n">
        <f aca="false">+H409+I409</f>
        <v>142752</v>
      </c>
      <c r="H409" s="30" t="n">
        <v>51298</v>
      </c>
      <c r="I409" s="30" t="n">
        <v>91454</v>
      </c>
      <c r="J409" s="32" t="n">
        <f aca="false">(H409/G409)*100</f>
        <v>35.9350481954719</v>
      </c>
      <c r="K409" s="32" t="n">
        <f aca="false">(I409/G409)*100</f>
        <v>64.0649518045281</v>
      </c>
      <c r="L409" s="25"/>
      <c r="M409" s="25"/>
      <c r="N409" s="25"/>
      <c r="O409" s="25"/>
      <c r="P409" s="25"/>
    </row>
    <row r="410" customFormat="false" ht="11.1" hidden="false" customHeight="true" outlineLevel="0" collapsed="false">
      <c r="A410" s="29" t="s">
        <v>693</v>
      </c>
      <c r="B410" s="29" t="s">
        <v>694</v>
      </c>
      <c r="C410" s="30" t="n">
        <v>314725</v>
      </c>
      <c r="D410" s="30" t="n">
        <v>204114</v>
      </c>
      <c r="E410" s="30" t="n">
        <v>199343</v>
      </c>
      <c r="F410" s="30" t="n">
        <v>4771</v>
      </c>
      <c r="G410" s="30" t="n">
        <f aca="false">+H410+I410</f>
        <v>110611</v>
      </c>
      <c r="H410" s="30" t="n">
        <v>31103</v>
      </c>
      <c r="I410" s="30" t="n">
        <v>79508</v>
      </c>
      <c r="J410" s="32" t="n">
        <f aca="false">(H410/G410)*100</f>
        <v>28.1192648109139</v>
      </c>
      <c r="K410" s="32" t="n">
        <f aca="false">(I410/G410)*100</f>
        <v>71.8807351890861</v>
      </c>
      <c r="L410" s="25"/>
      <c r="M410" s="25"/>
      <c r="N410" s="25"/>
      <c r="O410" s="25"/>
      <c r="P410" s="25"/>
    </row>
    <row r="411" customFormat="false" ht="11.1" hidden="false" customHeight="true" outlineLevel="0" collapsed="false">
      <c r="A411" s="29" t="s">
        <v>695</v>
      </c>
      <c r="B411" s="29" t="s">
        <v>696</v>
      </c>
      <c r="C411" s="30" t="n">
        <v>158906</v>
      </c>
      <c r="D411" s="30" t="n">
        <v>107588</v>
      </c>
      <c r="E411" s="30" t="n">
        <v>104725</v>
      </c>
      <c r="F411" s="30" t="n">
        <v>2863</v>
      </c>
      <c r="G411" s="30" t="n">
        <f aca="false">+H411+I411</f>
        <v>51318</v>
      </c>
      <c r="H411" s="30" t="n">
        <v>9871</v>
      </c>
      <c r="I411" s="30" t="n">
        <v>41447</v>
      </c>
      <c r="J411" s="32" t="n">
        <f aca="false">(H411/G411)*100</f>
        <v>19.2349662886317</v>
      </c>
      <c r="K411" s="32" t="n">
        <f aca="false">(I411/G411)*100</f>
        <v>80.7650337113683</v>
      </c>
      <c r="L411" s="25"/>
      <c r="M411" s="25"/>
      <c r="N411" s="25"/>
      <c r="O411" s="25"/>
      <c r="P411" s="25"/>
    </row>
    <row r="412" customFormat="false" ht="11.1" hidden="false" customHeight="true" outlineLevel="0" collapsed="false">
      <c r="A412" s="29" t="s">
        <v>697</v>
      </c>
      <c r="B412" s="29" t="s">
        <v>698</v>
      </c>
      <c r="C412" s="30" t="n">
        <v>425959</v>
      </c>
      <c r="D412" s="30" t="n">
        <v>269305</v>
      </c>
      <c r="E412" s="30" t="n">
        <v>262265</v>
      </c>
      <c r="F412" s="30" t="n">
        <v>7040</v>
      </c>
      <c r="G412" s="30" t="n">
        <f aca="false">+H412+I412</f>
        <v>156654</v>
      </c>
      <c r="H412" s="30" t="n">
        <v>26512</v>
      </c>
      <c r="I412" s="30" t="n">
        <v>130142</v>
      </c>
      <c r="J412" s="32" t="n">
        <f aca="false">(H412/G412)*100</f>
        <v>16.9239215085475</v>
      </c>
      <c r="K412" s="32" t="n">
        <f aca="false">(I412/G412)*100</f>
        <v>83.0760784914525</v>
      </c>
      <c r="L412" s="25"/>
      <c r="M412" s="25"/>
      <c r="N412" s="25"/>
      <c r="O412" s="25"/>
      <c r="P412" s="25"/>
    </row>
    <row r="413" customFormat="false" ht="11.1" hidden="false" customHeight="true" outlineLevel="0" collapsed="false">
      <c r="B413" s="1" t="s">
        <v>699</v>
      </c>
      <c r="C413" s="26" t="n">
        <v>848021</v>
      </c>
      <c r="D413" s="26" t="n">
        <v>540504</v>
      </c>
      <c r="E413" s="26" t="n">
        <v>454505</v>
      </c>
      <c r="F413" s="26" t="n">
        <v>85999</v>
      </c>
      <c r="G413" s="26" t="n">
        <f aca="false">+H413+I413</f>
        <v>307517</v>
      </c>
      <c r="H413" s="26" t="n">
        <v>70080</v>
      </c>
      <c r="I413" s="26" t="n">
        <v>237437</v>
      </c>
      <c r="J413" s="28" t="n">
        <f aca="false">(H413/G413)*100</f>
        <v>22.7889840236475</v>
      </c>
      <c r="K413" s="28" t="n">
        <f aca="false">(I413/G413)*100</f>
        <v>77.2110159763525</v>
      </c>
      <c r="L413" s="25"/>
      <c r="M413" s="25"/>
      <c r="N413" s="25"/>
      <c r="O413" s="25"/>
      <c r="P413" s="25"/>
    </row>
    <row r="414" customFormat="false" ht="11.1" hidden="false" customHeight="true" outlineLevel="0" collapsed="false">
      <c r="A414" s="29" t="s">
        <v>700</v>
      </c>
      <c r="B414" s="29" t="s">
        <v>701</v>
      </c>
      <c r="C414" s="30" t="n">
        <v>99557</v>
      </c>
      <c r="D414" s="30" t="n">
        <v>66616</v>
      </c>
      <c r="E414" s="30" t="n">
        <v>58327</v>
      </c>
      <c r="F414" s="30" t="n">
        <v>8289</v>
      </c>
      <c r="G414" s="30" t="n">
        <f aca="false">+H414+I414</f>
        <v>32941</v>
      </c>
      <c r="H414" s="30" t="n">
        <v>9069</v>
      </c>
      <c r="I414" s="30" t="n">
        <v>23872</v>
      </c>
      <c r="J414" s="32" t="n">
        <f aca="false">(H414/G414)*100</f>
        <v>27.531040344859</v>
      </c>
      <c r="K414" s="32" t="n">
        <f aca="false">(I414/G414)*100</f>
        <v>72.468959655141</v>
      </c>
      <c r="L414" s="25"/>
      <c r="M414" s="25"/>
      <c r="N414" s="25"/>
      <c r="O414" s="25"/>
      <c r="P414" s="25"/>
    </row>
    <row r="415" customFormat="false" ht="11.1" hidden="false" customHeight="true" outlineLevel="0" collapsed="false">
      <c r="A415" s="29" t="s">
        <v>702</v>
      </c>
      <c r="B415" s="29" t="s">
        <v>703</v>
      </c>
      <c r="C415" s="30" t="n">
        <v>200482</v>
      </c>
      <c r="D415" s="30" t="n">
        <v>128233</v>
      </c>
      <c r="E415" s="30" t="n">
        <v>103300</v>
      </c>
      <c r="F415" s="30" t="n">
        <v>24933</v>
      </c>
      <c r="G415" s="30" t="n">
        <f aca="false">+H415+I415</f>
        <v>72249</v>
      </c>
      <c r="H415" s="30" t="n">
        <v>17607</v>
      </c>
      <c r="I415" s="30" t="n">
        <v>54642</v>
      </c>
      <c r="J415" s="32" t="n">
        <f aca="false">(H415/G415)*100</f>
        <v>24.369887472491</v>
      </c>
      <c r="K415" s="32" t="n">
        <f aca="false">(I415/G415)*100</f>
        <v>75.630112527509</v>
      </c>
      <c r="L415" s="25"/>
      <c r="M415" s="25"/>
      <c r="N415" s="25"/>
      <c r="O415" s="25"/>
      <c r="P415" s="25"/>
    </row>
    <row r="416" customFormat="false" ht="11.1" hidden="false" customHeight="true" outlineLevel="0" collapsed="false">
      <c r="A416" s="29" t="s">
        <v>704</v>
      </c>
      <c r="B416" s="29" t="s">
        <v>705</v>
      </c>
      <c r="C416" s="30" t="n">
        <v>448144</v>
      </c>
      <c r="D416" s="30" t="n">
        <v>278010</v>
      </c>
      <c r="E416" s="30" t="n">
        <v>229967</v>
      </c>
      <c r="F416" s="30" t="n">
        <v>48043</v>
      </c>
      <c r="G416" s="30" t="n">
        <f aca="false">+H416+I416</f>
        <v>170134</v>
      </c>
      <c r="H416" s="30" t="n">
        <v>30100</v>
      </c>
      <c r="I416" s="30" t="n">
        <v>140034</v>
      </c>
      <c r="J416" s="32" t="n">
        <f aca="false">(H416/G416)*100</f>
        <v>17.6919369438208</v>
      </c>
      <c r="K416" s="32" t="n">
        <f aca="false">(I416/G416)*100</f>
        <v>82.3080630561793</v>
      </c>
      <c r="L416" s="25"/>
      <c r="M416" s="25"/>
      <c r="N416" s="25"/>
      <c r="O416" s="25"/>
      <c r="P416" s="25"/>
    </row>
    <row r="417" customFormat="false" ht="11.1" hidden="false" customHeight="true" outlineLevel="0" collapsed="false">
      <c r="A417" s="29" t="s">
        <v>706</v>
      </c>
      <c r="B417" s="29" t="s">
        <v>707</v>
      </c>
      <c r="C417" s="30" t="n">
        <v>99838</v>
      </c>
      <c r="D417" s="30" t="n">
        <v>67645</v>
      </c>
      <c r="E417" s="30" t="n">
        <v>62911</v>
      </c>
      <c r="F417" s="30" t="n">
        <v>4734</v>
      </c>
      <c r="G417" s="30" t="n">
        <f aca="false">+H417+I417</f>
        <v>32193</v>
      </c>
      <c r="H417" s="30" t="n">
        <v>13304</v>
      </c>
      <c r="I417" s="30" t="n">
        <v>18889</v>
      </c>
      <c r="J417" s="32" t="n">
        <f aca="false">(H417/G417)*100</f>
        <v>41.3257540459106</v>
      </c>
      <c r="K417" s="32" t="n">
        <f aca="false">(I417/G417)*100</f>
        <v>58.6742459540894</v>
      </c>
      <c r="L417" s="25"/>
      <c r="M417" s="25"/>
      <c r="N417" s="25"/>
      <c r="O417" s="25"/>
      <c r="P417" s="25"/>
    </row>
    <row r="418" customFormat="false" ht="11.1" hidden="false" customHeight="true" outlineLevel="0" collapsed="false">
      <c r="A418" s="1" t="s">
        <v>708</v>
      </c>
      <c r="B418" s="1" t="s">
        <v>716</v>
      </c>
      <c r="C418" s="26" t="n">
        <v>236060</v>
      </c>
      <c r="D418" s="26" t="n">
        <v>175365</v>
      </c>
      <c r="E418" s="26" t="n">
        <v>114331</v>
      </c>
      <c r="F418" s="26" t="n">
        <v>61034</v>
      </c>
      <c r="G418" s="26" t="n">
        <f aca="false">+H418+I418</f>
        <v>60695</v>
      </c>
      <c r="H418" s="26" t="n">
        <v>17292</v>
      </c>
      <c r="I418" s="26" t="n">
        <v>43403</v>
      </c>
      <c r="J418" s="28" t="n">
        <f aca="false">(H418/G418)*100</f>
        <v>28.4899909382981</v>
      </c>
      <c r="K418" s="28" t="n">
        <f aca="false">(I418/G418)*100</f>
        <v>71.510009061702</v>
      </c>
      <c r="L418" s="25"/>
      <c r="M418" s="25"/>
      <c r="N418" s="25"/>
      <c r="O418" s="25"/>
      <c r="P418" s="25"/>
    </row>
    <row r="419" customFormat="false" ht="11.1" hidden="false" customHeight="tru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</row>
    <row r="420" customFormat="false" ht="11.1" hidden="false" customHeight="true" outlineLevel="0" collapsed="false">
      <c r="A420" s="1" t="s">
        <v>710</v>
      </c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  <c r="P420" s="25"/>
    </row>
    <row r="421" customFormat="false" ht="10.2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</row>
    <row r="422" customFormat="false" ht="10.2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25"/>
      <c r="P422" s="25"/>
    </row>
    <row r="423" customFormat="false" ht="10.2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</row>
    <row r="424" customFormat="false" ht="10.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</row>
    <row r="425" customFormat="false" ht="10.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25"/>
      <c r="P425" s="25"/>
    </row>
    <row r="426" customFormat="false" ht="10.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25"/>
      <c r="P426" s="25"/>
    </row>
    <row r="427" customFormat="false" ht="10.2" hidden="false" customHeight="false" outlineLevel="0" collapsed="false">
      <c r="C427" s="25"/>
      <c r="D427" s="25"/>
      <c r="E427" s="25"/>
      <c r="F427" s="25"/>
      <c r="G427" s="25"/>
      <c r="H427" s="25"/>
      <c r="I427" s="25"/>
      <c r="J427" s="25"/>
      <c r="K427" s="25"/>
    </row>
    <row r="428" customFormat="false" ht="10.2" hidden="false" customHeight="false" outlineLevel="0" collapsed="false">
      <c r="C428" s="25"/>
      <c r="D428" s="25"/>
      <c r="E428" s="25"/>
      <c r="F428" s="25"/>
      <c r="G428" s="25"/>
      <c r="H428" s="25"/>
      <c r="I428" s="25"/>
      <c r="J428" s="25"/>
      <c r="K428" s="25"/>
    </row>
    <row r="429" customFormat="false" ht="10.2" hidden="false" customHeight="false" outlineLevel="0" collapsed="false">
      <c r="C429" s="25"/>
      <c r="D429" s="25"/>
      <c r="E429" s="25"/>
      <c r="F429" s="25"/>
      <c r="G429" s="25"/>
      <c r="H429" s="25"/>
      <c r="I429" s="25"/>
      <c r="J429" s="25"/>
      <c r="K429" s="25"/>
    </row>
    <row r="430" customFormat="false" ht="10.2" hidden="false" customHeight="false" outlineLevel="0" collapsed="false">
      <c r="C430" s="25"/>
      <c r="D430" s="25"/>
      <c r="E430" s="25"/>
      <c r="F430" s="25"/>
      <c r="G430" s="25"/>
      <c r="H430" s="25"/>
      <c r="I430" s="25"/>
      <c r="J430" s="25"/>
      <c r="K430" s="25"/>
    </row>
    <row r="431" customFormat="false" ht="10.2" hidden="false" customHeight="false" outlineLevel="0" collapsed="false">
      <c r="C431" s="25"/>
      <c r="D431" s="25"/>
      <c r="E431" s="25"/>
      <c r="F431" s="25"/>
      <c r="G431" s="25"/>
      <c r="H431" s="25"/>
      <c r="I431" s="25"/>
      <c r="J431" s="25"/>
      <c r="K431" s="25"/>
    </row>
  </sheetData>
  <mergeCells count="7">
    <mergeCell ref="D4:K4"/>
    <mergeCell ref="G5:K5"/>
    <mergeCell ref="D6:D7"/>
    <mergeCell ref="E6:E7"/>
    <mergeCell ref="F6:F7"/>
    <mergeCell ref="G6:I6"/>
    <mergeCell ref="J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9" activeCellId="0" sqref="B1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0.66"/>
    <col collapsed="false" customWidth="true" hidden="false" outlineLevel="0" max="11" min="3" style="1" width="7.66"/>
    <col collapsed="false" customWidth="false" hidden="false" outlineLevel="0" max="257" min="12" style="1" width="11.55"/>
  </cols>
  <sheetData>
    <row r="1" customFormat="false" ht="12" hidden="false" customHeight="true" outlineLevel="0" collapsed="false">
      <c r="A1" s="1" t="s">
        <v>0</v>
      </c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>
      <c r="C2" s="2"/>
      <c r="D2" s="2"/>
      <c r="E2" s="2"/>
      <c r="F2" s="2"/>
      <c r="G2" s="2"/>
      <c r="H2" s="2"/>
      <c r="I2" s="2"/>
    </row>
    <row r="3" customFormat="false" ht="31.95" hidden="false" customHeight="true" outlineLevel="0" collapsed="false">
      <c r="A3" s="1" t="s">
        <v>717</v>
      </c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3"/>
      <c r="B4" s="4"/>
      <c r="C4" s="5" t="s">
        <v>2</v>
      </c>
      <c r="D4" s="6" t="s">
        <v>3</v>
      </c>
      <c r="E4" s="6"/>
      <c r="F4" s="6"/>
      <c r="G4" s="6"/>
      <c r="H4" s="6"/>
      <c r="I4" s="6"/>
      <c r="J4" s="6"/>
      <c r="K4" s="6"/>
    </row>
    <row r="5" customFormat="false" ht="12" hidden="false" customHeight="true" outlineLevel="0" collapsed="false">
      <c r="A5" s="7"/>
      <c r="B5" s="8"/>
      <c r="C5" s="9"/>
      <c r="D5" s="10" t="s">
        <v>4</v>
      </c>
      <c r="E5" s="11"/>
      <c r="F5" s="12"/>
      <c r="G5" s="13" t="s">
        <v>5</v>
      </c>
      <c r="H5" s="13"/>
      <c r="I5" s="13"/>
      <c r="J5" s="13"/>
      <c r="K5" s="13"/>
    </row>
    <row r="6" customFormat="false" ht="12" hidden="false" customHeight="true" outlineLevel="0" collapsed="false">
      <c r="A6" s="7"/>
      <c r="B6" s="8"/>
      <c r="C6" s="9"/>
      <c r="D6" s="14" t="s">
        <v>6</v>
      </c>
      <c r="E6" s="15" t="s">
        <v>7</v>
      </c>
      <c r="F6" s="16" t="s">
        <v>8</v>
      </c>
      <c r="G6" s="14" t="s">
        <v>9</v>
      </c>
      <c r="H6" s="14"/>
      <c r="I6" s="14"/>
      <c r="J6" s="14" t="s">
        <v>10</v>
      </c>
      <c r="K6" s="14"/>
    </row>
    <row r="7" s="20" customFormat="true" ht="24.9" hidden="false" customHeight="true" outlineLevel="0" collapsed="false">
      <c r="A7" s="17"/>
      <c r="B7" s="18"/>
      <c r="C7" s="19"/>
      <c r="D7" s="14"/>
      <c r="E7" s="14"/>
      <c r="F7" s="16"/>
      <c r="G7" s="14" t="s">
        <v>6</v>
      </c>
      <c r="H7" s="14" t="s">
        <v>11</v>
      </c>
      <c r="I7" s="14" t="s">
        <v>12</v>
      </c>
      <c r="J7" s="14" t="s">
        <v>11</v>
      </c>
      <c r="K7" s="14" t="s">
        <v>12</v>
      </c>
    </row>
    <row r="8" customFormat="false" ht="12" hidden="false" customHeight="true" outlineLevel="0" collapsed="false">
      <c r="A8" s="21"/>
      <c r="B8" s="21" t="s">
        <v>13</v>
      </c>
      <c r="C8" s="22" t="n">
        <v>2551983</v>
      </c>
      <c r="D8" s="22" t="n">
        <v>1548662</v>
      </c>
      <c r="E8" s="22" t="n">
        <v>1374410</v>
      </c>
      <c r="F8" s="22" t="n">
        <v>174252</v>
      </c>
      <c r="G8" s="22" t="n">
        <f aca="false">+H8+I8</f>
        <v>1003321</v>
      </c>
      <c r="H8" s="22" t="n">
        <v>241611</v>
      </c>
      <c r="I8" s="22" t="n">
        <v>761710</v>
      </c>
      <c r="J8" s="24" t="n">
        <f aca="false">(H8/G8)*100</f>
        <v>24.0811265786324</v>
      </c>
      <c r="K8" s="24" t="n">
        <f aca="false">(I8/G8)*100</f>
        <v>75.9188734213676</v>
      </c>
      <c r="L8" s="25"/>
      <c r="M8" s="25"/>
      <c r="N8" s="25"/>
      <c r="O8" s="25"/>
      <c r="P8" s="25"/>
      <c r="Q8" s="25"/>
      <c r="R8" s="25"/>
    </row>
    <row r="9" customFormat="false" ht="12" hidden="false" customHeight="true" outlineLevel="0" collapsed="false">
      <c r="C9" s="26"/>
      <c r="D9" s="26"/>
      <c r="E9" s="26"/>
      <c r="F9" s="26"/>
      <c r="G9" s="26"/>
      <c r="H9" s="26"/>
      <c r="I9" s="26"/>
      <c r="L9" s="25"/>
      <c r="M9" s="25"/>
      <c r="N9" s="25"/>
      <c r="O9" s="25"/>
      <c r="P9" s="25"/>
      <c r="Q9" s="25"/>
      <c r="R9" s="25"/>
    </row>
    <row r="10" customFormat="false" ht="11.1" hidden="false" customHeight="true" outlineLevel="0" collapsed="false">
      <c r="A10" s="29" t="s">
        <v>14</v>
      </c>
      <c r="B10" s="29" t="s">
        <v>15</v>
      </c>
      <c r="C10" s="30" t="n">
        <v>23</v>
      </c>
      <c r="D10" s="30" t="n">
        <v>20</v>
      </c>
      <c r="E10" s="30" t="n">
        <v>8</v>
      </c>
      <c r="F10" s="30" t="n">
        <v>12</v>
      </c>
      <c r="G10" s="30" t="n">
        <f aca="false">+H10+I10</f>
        <v>3</v>
      </c>
      <c r="H10" s="30" t="n">
        <v>0</v>
      </c>
      <c r="I10" s="30" t="n">
        <v>3</v>
      </c>
      <c r="J10" s="32" t="n">
        <f aca="false">(H10/G10)*100</f>
        <v>0</v>
      </c>
      <c r="K10" s="32" t="n">
        <f aca="false">(I10/G10)*100</f>
        <v>100</v>
      </c>
      <c r="L10" s="25"/>
      <c r="M10" s="25"/>
      <c r="N10" s="25"/>
      <c r="O10" s="25"/>
      <c r="P10" s="25"/>
      <c r="Q10" s="25"/>
      <c r="R10" s="25"/>
    </row>
    <row r="11" customFormat="false" ht="11.1" hidden="false" customHeight="true" outlineLevel="0" collapsed="false">
      <c r="A11" s="29" t="s">
        <v>16</v>
      </c>
      <c r="B11" s="29" t="s">
        <v>17</v>
      </c>
      <c r="C11" s="30" t="n">
        <v>893</v>
      </c>
      <c r="D11" s="30" t="n">
        <v>657</v>
      </c>
      <c r="E11" s="30" t="n">
        <v>433</v>
      </c>
      <c r="F11" s="30" t="n">
        <v>224</v>
      </c>
      <c r="G11" s="30" t="n">
        <f aca="false">+H11+I11</f>
        <v>236</v>
      </c>
      <c r="H11" s="30" t="n">
        <v>84</v>
      </c>
      <c r="I11" s="30" t="n">
        <v>152</v>
      </c>
      <c r="J11" s="32" t="n">
        <f aca="false">(H11/G11)*100</f>
        <v>35.5932203389831</v>
      </c>
      <c r="K11" s="32" t="n">
        <f aca="false">(I11/G11)*100</f>
        <v>64.4067796610169</v>
      </c>
      <c r="L11" s="25"/>
      <c r="M11" s="25"/>
      <c r="N11" s="25"/>
      <c r="O11" s="25"/>
      <c r="P11" s="25"/>
      <c r="Q11" s="25"/>
      <c r="R11" s="25"/>
    </row>
    <row r="12" customFormat="false" ht="11.1" hidden="false" customHeight="true" outlineLevel="0" collapsed="false">
      <c r="A12" s="29" t="s">
        <v>18</v>
      </c>
      <c r="B12" s="29" t="s">
        <v>19</v>
      </c>
      <c r="C12" s="30" t="n">
        <v>78</v>
      </c>
      <c r="D12" s="30" t="n">
        <v>69</v>
      </c>
      <c r="E12" s="30" t="n">
        <v>26</v>
      </c>
      <c r="F12" s="30" t="n">
        <v>43</v>
      </c>
      <c r="G12" s="30" t="n">
        <f aca="false">+H12+I12</f>
        <v>9</v>
      </c>
      <c r="H12" s="30" t="n">
        <v>4</v>
      </c>
      <c r="I12" s="30" t="n">
        <v>5</v>
      </c>
      <c r="J12" s="32" t="n">
        <f aca="false">(H12/G12)*100</f>
        <v>44.4444444444444</v>
      </c>
      <c r="K12" s="32" t="n">
        <f aca="false">(I12/G12)*100</f>
        <v>55.5555555555556</v>
      </c>
      <c r="L12" s="25"/>
      <c r="M12" s="25"/>
      <c r="N12" s="25"/>
      <c r="O12" s="25"/>
      <c r="P12" s="25"/>
      <c r="Q12" s="25"/>
      <c r="R12" s="25"/>
    </row>
    <row r="13" customFormat="false" ht="11.1" hidden="false" customHeight="true" outlineLevel="0" collapsed="false">
      <c r="A13" s="29" t="s">
        <v>20</v>
      </c>
      <c r="B13" s="29" t="s">
        <v>21</v>
      </c>
      <c r="C13" s="30" t="n">
        <v>1834</v>
      </c>
      <c r="D13" s="30" t="n">
        <v>1329</v>
      </c>
      <c r="E13" s="30" t="n">
        <v>878</v>
      </c>
      <c r="F13" s="30" t="n">
        <v>451</v>
      </c>
      <c r="G13" s="30" t="n">
        <f aca="false">+H13+I13</f>
        <v>505</v>
      </c>
      <c r="H13" s="30" t="n">
        <v>121</v>
      </c>
      <c r="I13" s="30" t="n">
        <v>384</v>
      </c>
      <c r="J13" s="32" t="n">
        <f aca="false">(H13/G13)*100</f>
        <v>23.960396039604</v>
      </c>
      <c r="K13" s="32" t="n">
        <f aca="false">(I13/G13)*100</f>
        <v>76.039603960396</v>
      </c>
      <c r="L13" s="25"/>
      <c r="M13" s="25"/>
      <c r="N13" s="25"/>
      <c r="O13" s="25"/>
      <c r="P13" s="25"/>
      <c r="Q13" s="25"/>
      <c r="R13" s="25"/>
    </row>
    <row r="14" customFormat="false" ht="11.1" hidden="false" customHeight="true" outlineLevel="0" collapsed="false">
      <c r="A14" s="29" t="s">
        <v>22</v>
      </c>
      <c r="B14" s="29" t="s">
        <v>23</v>
      </c>
      <c r="C14" s="30" t="n">
        <v>79899</v>
      </c>
      <c r="D14" s="30" t="n">
        <v>44917</v>
      </c>
      <c r="E14" s="30" t="n">
        <v>29737</v>
      </c>
      <c r="F14" s="30" t="n">
        <v>15180</v>
      </c>
      <c r="G14" s="30" t="n">
        <f aca="false">+H14+I14</f>
        <v>34982</v>
      </c>
      <c r="H14" s="30" t="n">
        <v>8173</v>
      </c>
      <c r="I14" s="30" t="n">
        <v>26809</v>
      </c>
      <c r="J14" s="32" t="n">
        <f aca="false">(H14/G14)*100</f>
        <v>23.3634440569436</v>
      </c>
      <c r="K14" s="32" t="n">
        <f aca="false">(I14/G14)*100</f>
        <v>76.6365559430564</v>
      </c>
      <c r="L14" s="25"/>
      <c r="M14" s="25"/>
      <c r="N14" s="25"/>
      <c r="O14" s="25"/>
      <c r="P14" s="25"/>
      <c r="Q14" s="25"/>
      <c r="R14" s="25"/>
    </row>
    <row r="15" customFormat="false" ht="12" hidden="false" customHeight="true" outlineLevel="0" collapsed="false">
      <c r="C15" s="26"/>
      <c r="D15" s="26"/>
      <c r="E15" s="26"/>
      <c r="F15" s="26"/>
      <c r="G15" s="26"/>
      <c r="H15" s="26"/>
      <c r="I15" s="26"/>
      <c r="K15" s="28"/>
      <c r="L15" s="25"/>
      <c r="M15" s="25"/>
      <c r="N15" s="25"/>
      <c r="O15" s="25"/>
      <c r="P15" s="25"/>
      <c r="Q15" s="25"/>
      <c r="R15" s="25"/>
    </row>
    <row r="16" customFormat="false" ht="11.1" hidden="false" customHeight="true" outlineLevel="0" collapsed="false">
      <c r="A16" s="1" t="s">
        <v>24</v>
      </c>
      <c r="B16" s="1" t="s">
        <v>25</v>
      </c>
      <c r="C16" s="26" t="n">
        <v>41355</v>
      </c>
      <c r="D16" s="26" t="n">
        <v>25955</v>
      </c>
      <c r="E16" s="26" t="n">
        <v>23689</v>
      </c>
      <c r="F16" s="26" t="n">
        <v>2266</v>
      </c>
      <c r="G16" s="26" t="n">
        <f aca="false">+H16+I16</f>
        <v>15400</v>
      </c>
      <c r="H16" s="26" t="n">
        <v>3749</v>
      </c>
      <c r="I16" s="26" t="n">
        <v>11651</v>
      </c>
      <c r="J16" s="28" t="n">
        <f aca="false">(H16/G16)*100</f>
        <v>24.3441558441558</v>
      </c>
      <c r="K16" s="28" t="n">
        <f aca="false">(I16/G16)*100</f>
        <v>75.6558441558442</v>
      </c>
      <c r="L16" s="25"/>
      <c r="M16" s="25"/>
      <c r="N16" s="25"/>
      <c r="O16" s="25"/>
      <c r="P16" s="25"/>
      <c r="Q16" s="25"/>
      <c r="R16" s="25"/>
    </row>
    <row r="17" customFormat="false" ht="11.1" hidden="false" customHeight="true" outlineLevel="0" collapsed="false">
      <c r="A17" s="1" t="s">
        <v>26</v>
      </c>
      <c r="B17" s="1" t="s">
        <v>27</v>
      </c>
      <c r="C17" s="26" t="n">
        <v>70119</v>
      </c>
      <c r="D17" s="26" t="n">
        <v>40033</v>
      </c>
      <c r="E17" s="26" t="n">
        <v>35714</v>
      </c>
      <c r="F17" s="26" t="n">
        <v>4319</v>
      </c>
      <c r="G17" s="26" t="n">
        <f aca="false">+H17+I17</f>
        <v>30086</v>
      </c>
      <c r="H17" s="26" t="n">
        <v>5051</v>
      </c>
      <c r="I17" s="26" t="n">
        <v>25035</v>
      </c>
      <c r="J17" s="28" t="n">
        <f aca="false">(H17/G17)*100</f>
        <v>16.7885395200425</v>
      </c>
      <c r="K17" s="28" t="n">
        <f aca="false">(I17/G17)*100</f>
        <v>83.2114604799575</v>
      </c>
      <c r="L17" s="25"/>
      <c r="M17" s="25"/>
      <c r="N17" s="25"/>
      <c r="O17" s="25"/>
      <c r="P17" s="25"/>
      <c r="Q17" s="25"/>
      <c r="R17" s="25"/>
    </row>
    <row r="18" customFormat="false" ht="11.1" hidden="false" customHeight="true" outlineLevel="0" collapsed="false">
      <c r="A18" s="1" t="s">
        <v>28</v>
      </c>
      <c r="B18" s="1" t="s">
        <v>29</v>
      </c>
      <c r="C18" s="26" t="n">
        <v>659</v>
      </c>
      <c r="D18" s="26" t="n">
        <v>457</v>
      </c>
      <c r="E18" s="26" t="n">
        <v>305</v>
      </c>
      <c r="F18" s="26" t="n">
        <v>152</v>
      </c>
      <c r="G18" s="26" t="n">
        <f aca="false">+H18+I18</f>
        <v>202</v>
      </c>
      <c r="H18" s="26" t="n">
        <v>42</v>
      </c>
      <c r="I18" s="26" t="n">
        <v>160</v>
      </c>
      <c r="J18" s="28" t="n">
        <f aca="false">(H18/G18)*100</f>
        <v>20.7920792079208</v>
      </c>
      <c r="K18" s="28" t="n">
        <f aca="false">(I18/G18)*100</f>
        <v>79.2079207920792</v>
      </c>
      <c r="L18" s="25"/>
      <c r="M18" s="25"/>
      <c r="N18" s="25"/>
      <c r="O18" s="25"/>
      <c r="P18" s="25"/>
      <c r="Q18" s="25"/>
      <c r="R18" s="25"/>
    </row>
    <row r="19" customFormat="false" ht="11.1" hidden="false" customHeight="true" outlineLevel="0" collapsed="false">
      <c r="A19" s="1" t="s">
        <v>30</v>
      </c>
      <c r="B19" s="1" t="s">
        <v>31</v>
      </c>
      <c r="C19" s="26" t="n">
        <v>6448</v>
      </c>
      <c r="D19" s="26" t="n">
        <v>4523</v>
      </c>
      <c r="E19" s="26" t="n">
        <v>4074</v>
      </c>
      <c r="F19" s="26" t="n">
        <v>449</v>
      </c>
      <c r="G19" s="26" t="n">
        <f aca="false">+H19+I19</f>
        <v>1925</v>
      </c>
      <c r="H19" s="26" t="n">
        <v>672</v>
      </c>
      <c r="I19" s="26" t="n">
        <v>1253</v>
      </c>
      <c r="J19" s="28" t="n">
        <f aca="false">(H19/G19)*100</f>
        <v>34.9090909090909</v>
      </c>
      <c r="K19" s="28" t="n">
        <f aca="false">(I19/G19)*100</f>
        <v>65.0909090909091</v>
      </c>
      <c r="L19" s="25"/>
      <c r="M19" s="25"/>
      <c r="N19" s="25"/>
      <c r="O19" s="25"/>
      <c r="P19" s="25"/>
      <c r="Q19" s="25"/>
      <c r="R19" s="25"/>
    </row>
    <row r="20" customFormat="false" ht="11.1" hidden="false" customHeight="true" outlineLevel="0" collapsed="false">
      <c r="A20" s="1" t="s">
        <v>32</v>
      </c>
      <c r="B20" s="1" t="s">
        <v>33</v>
      </c>
      <c r="C20" s="26" t="n">
        <v>2994</v>
      </c>
      <c r="D20" s="26" t="n">
        <v>2084</v>
      </c>
      <c r="E20" s="26" t="n">
        <v>1710</v>
      </c>
      <c r="F20" s="26" t="n">
        <v>374</v>
      </c>
      <c r="G20" s="26" t="n">
        <f aca="false">+H20+I20</f>
        <v>910</v>
      </c>
      <c r="H20" s="26" t="n">
        <v>308</v>
      </c>
      <c r="I20" s="26" t="n">
        <v>602</v>
      </c>
      <c r="J20" s="28" t="n">
        <f aca="false">(H20/G20)*100</f>
        <v>33.8461538461539</v>
      </c>
      <c r="K20" s="28" t="n">
        <f aca="false">(I20/G20)*100</f>
        <v>66.1538461538462</v>
      </c>
      <c r="L20" s="25"/>
      <c r="M20" s="25"/>
      <c r="N20" s="25"/>
      <c r="O20" s="25"/>
      <c r="P20" s="25"/>
      <c r="Q20" s="25"/>
      <c r="R20" s="25"/>
    </row>
    <row r="21" customFormat="false" ht="12" hidden="false" customHeight="true" outlineLevel="0" collapsed="false">
      <c r="C21" s="26"/>
      <c r="D21" s="26"/>
      <c r="E21" s="26"/>
      <c r="F21" s="26"/>
      <c r="G21" s="26"/>
      <c r="H21" s="26"/>
      <c r="I21" s="26"/>
      <c r="J21" s="28"/>
      <c r="K21" s="28"/>
      <c r="L21" s="25"/>
      <c r="M21" s="25"/>
      <c r="N21" s="25"/>
      <c r="O21" s="25"/>
      <c r="P21" s="25"/>
      <c r="Q21" s="25"/>
      <c r="R21" s="25"/>
    </row>
    <row r="22" customFormat="false" ht="11.1" hidden="false" customHeight="true" outlineLevel="0" collapsed="false">
      <c r="A22" s="29" t="s">
        <v>34</v>
      </c>
      <c r="B22" s="29" t="s">
        <v>35</v>
      </c>
      <c r="C22" s="30" t="n">
        <v>150</v>
      </c>
      <c r="D22" s="30" t="n">
        <v>118</v>
      </c>
      <c r="E22" s="30" t="n">
        <v>50</v>
      </c>
      <c r="F22" s="30" t="n">
        <v>68</v>
      </c>
      <c r="G22" s="30" t="n">
        <f aca="false">+H22+I22</f>
        <v>32</v>
      </c>
      <c r="H22" s="30" t="n">
        <v>4</v>
      </c>
      <c r="I22" s="30" t="n">
        <v>28</v>
      </c>
      <c r="J22" s="32" t="n">
        <f aca="false">(H22/G22)*100</f>
        <v>12.5</v>
      </c>
      <c r="K22" s="32" t="n">
        <f aca="false">(I22/G22)*100</f>
        <v>87.5</v>
      </c>
      <c r="L22" s="25"/>
      <c r="M22" s="25"/>
      <c r="N22" s="25"/>
      <c r="O22" s="25"/>
      <c r="P22" s="25"/>
      <c r="Q22" s="25"/>
      <c r="R22" s="25"/>
    </row>
    <row r="23" customFormat="false" ht="11.1" hidden="false" customHeight="true" outlineLevel="0" collapsed="false">
      <c r="A23" s="29" t="s">
        <v>36</v>
      </c>
      <c r="B23" s="29" t="s">
        <v>37</v>
      </c>
      <c r="C23" s="30" t="n">
        <v>258</v>
      </c>
      <c r="D23" s="30" t="n">
        <v>229</v>
      </c>
      <c r="E23" s="30" t="n">
        <v>68</v>
      </c>
      <c r="F23" s="30" t="n">
        <v>161</v>
      </c>
      <c r="G23" s="30" t="n">
        <f aca="false">+H23+I23</f>
        <v>29</v>
      </c>
      <c r="H23" s="30" t="n">
        <v>10</v>
      </c>
      <c r="I23" s="30" t="n">
        <v>19</v>
      </c>
      <c r="J23" s="32" t="n">
        <f aca="false">(H23/G23)*100</f>
        <v>34.4827586206897</v>
      </c>
      <c r="K23" s="32" t="n">
        <f aca="false">(I23/G23)*100</f>
        <v>65.5172413793104</v>
      </c>
      <c r="L23" s="25"/>
      <c r="M23" s="25"/>
      <c r="N23" s="25"/>
      <c r="O23" s="25"/>
      <c r="P23" s="25"/>
      <c r="Q23" s="25"/>
      <c r="R23" s="25"/>
    </row>
    <row r="24" customFormat="false" ht="11.1" hidden="false" customHeight="true" outlineLevel="0" collapsed="false">
      <c r="A24" s="29" t="s">
        <v>38</v>
      </c>
      <c r="B24" s="29" t="s">
        <v>39</v>
      </c>
      <c r="C24" s="30" t="n">
        <v>19988</v>
      </c>
      <c r="D24" s="30" t="n">
        <v>13920</v>
      </c>
      <c r="E24" s="30" t="n">
        <v>5970</v>
      </c>
      <c r="F24" s="30" t="n">
        <v>7950</v>
      </c>
      <c r="G24" s="30" t="n">
        <f aca="false">+H24+I24</f>
        <v>6068</v>
      </c>
      <c r="H24" s="30" t="n">
        <v>1527</v>
      </c>
      <c r="I24" s="30" t="n">
        <v>4541</v>
      </c>
      <c r="J24" s="32" t="n">
        <f aca="false">(H24/G24)*100</f>
        <v>25.1647989452867</v>
      </c>
      <c r="K24" s="32" t="n">
        <f aca="false">(I24/G24)*100</f>
        <v>74.8352010547133</v>
      </c>
      <c r="L24" s="25"/>
      <c r="M24" s="25"/>
      <c r="N24" s="25"/>
      <c r="O24" s="25"/>
      <c r="P24" s="25"/>
      <c r="Q24" s="25"/>
      <c r="R24" s="25"/>
    </row>
    <row r="25" customFormat="false" ht="11.1" hidden="false" customHeight="true" outlineLevel="0" collapsed="false">
      <c r="A25" s="29" t="s">
        <v>40</v>
      </c>
      <c r="B25" s="29" t="s">
        <v>41</v>
      </c>
      <c r="C25" s="30" t="n">
        <v>14887</v>
      </c>
      <c r="D25" s="30" t="n">
        <v>10417</v>
      </c>
      <c r="E25" s="30" t="n">
        <v>7610</v>
      </c>
      <c r="F25" s="30" t="n">
        <v>2807</v>
      </c>
      <c r="G25" s="30" t="n">
        <f aca="false">+H25+I25</f>
        <v>4470</v>
      </c>
      <c r="H25" s="30" t="n">
        <v>845</v>
      </c>
      <c r="I25" s="30" t="n">
        <v>3625</v>
      </c>
      <c r="J25" s="32" t="n">
        <f aca="false">(H25/G25)*100</f>
        <v>18.9038031319911</v>
      </c>
      <c r="K25" s="32" t="n">
        <f aca="false">(I25/G25)*100</f>
        <v>81.096196868009</v>
      </c>
      <c r="L25" s="25"/>
      <c r="M25" s="25"/>
      <c r="N25" s="25"/>
      <c r="O25" s="25"/>
      <c r="P25" s="25"/>
      <c r="Q25" s="25"/>
      <c r="R25" s="25"/>
    </row>
    <row r="26" customFormat="false" ht="11.1" hidden="false" customHeight="true" outlineLevel="0" collapsed="false">
      <c r="A26" s="29" t="s">
        <v>42</v>
      </c>
      <c r="B26" s="29" t="s">
        <v>43</v>
      </c>
      <c r="C26" s="30" t="n">
        <v>1459</v>
      </c>
      <c r="D26" s="30" t="n">
        <v>1005</v>
      </c>
      <c r="E26" s="30" t="n">
        <v>825</v>
      </c>
      <c r="F26" s="30" t="n">
        <v>180</v>
      </c>
      <c r="G26" s="30" t="n">
        <f aca="false">+H26+I26</f>
        <v>454</v>
      </c>
      <c r="H26" s="30" t="n">
        <v>137</v>
      </c>
      <c r="I26" s="30" t="n">
        <v>317</v>
      </c>
      <c r="J26" s="32" t="n">
        <f aca="false">(H26/G26)*100</f>
        <v>30.1762114537445</v>
      </c>
      <c r="K26" s="32" t="n">
        <f aca="false">(I26/G26)*100</f>
        <v>69.8237885462555</v>
      </c>
      <c r="L26" s="25"/>
      <c r="M26" s="25"/>
      <c r="N26" s="25"/>
      <c r="O26" s="25"/>
      <c r="P26" s="25"/>
      <c r="Q26" s="25"/>
      <c r="R26" s="25"/>
    </row>
    <row r="27" customFormat="false" ht="12" hidden="false" customHeight="true" outlineLevel="0" collapsed="false">
      <c r="C27" s="26"/>
      <c r="D27" s="26"/>
      <c r="E27" s="26"/>
      <c r="F27" s="26"/>
      <c r="G27" s="26"/>
      <c r="H27" s="26"/>
      <c r="I27" s="26"/>
      <c r="J27" s="28"/>
      <c r="K27" s="28"/>
      <c r="L27" s="25"/>
      <c r="M27" s="25"/>
      <c r="N27" s="25"/>
      <c r="O27" s="25"/>
      <c r="P27" s="25"/>
      <c r="Q27" s="25"/>
      <c r="R27" s="25"/>
    </row>
    <row r="28" customFormat="false" ht="11.1" hidden="false" customHeight="true" outlineLevel="0" collapsed="false">
      <c r="A28" s="1" t="s">
        <v>44</v>
      </c>
      <c r="B28" s="1" t="s">
        <v>45</v>
      </c>
      <c r="C28" s="26" t="n">
        <v>41</v>
      </c>
      <c r="D28" s="26" t="n">
        <v>38</v>
      </c>
      <c r="E28" s="26" t="n">
        <v>9</v>
      </c>
      <c r="F28" s="26" t="n">
        <v>29</v>
      </c>
      <c r="G28" s="26" t="n">
        <f aca="false">+H28+I28</f>
        <v>3</v>
      </c>
      <c r="H28" s="26" t="n">
        <v>1</v>
      </c>
      <c r="I28" s="26" t="n">
        <v>2</v>
      </c>
      <c r="J28" s="28" t="n">
        <f aca="false">(H28/G28)*100</f>
        <v>33.3333333333333</v>
      </c>
      <c r="K28" s="28" t="n">
        <f aca="false">(I28/G28)*100</f>
        <v>66.6666666666667</v>
      </c>
      <c r="L28" s="25"/>
      <c r="M28" s="25"/>
      <c r="N28" s="25"/>
      <c r="O28" s="25"/>
      <c r="P28" s="25"/>
      <c r="Q28" s="25"/>
      <c r="R28" s="25"/>
    </row>
    <row r="29" customFormat="false" ht="11.1" hidden="false" customHeight="true" outlineLevel="0" collapsed="false">
      <c r="A29" s="1" t="s">
        <v>46</v>
      </c>
      <c r="B29" s="1" t="s">
        <v>47</v>
      </c>
      <c r="C29" s="26" t="n">
        <v>362</v>
      </c>
      <c r="D29" s="26" t="n">
        <v>257</v>
      </c>
      <c r="E29" s="26" t="n">
        <v>196</v>
      </c>
      <c r="F29" s="26" t="n">
        <v>61</v>
      </c>
      <c r="G29" s="26" t="n">
        <f aca="false">+H29+I29</f>
        <v>105</v>
      </c>
      <c r="H29" s="26" t="n">
        <v>36</v>
      </c>
      <c r="I29" s="26" t="n">
        <v>69</v>
      </c>
      <c r="J29" s="28" t="n">
        <f aca="false">(H29/G29)*100</f>
        <v>34.2857142857143</v>
      </c>
      <c r="K29" s="28" t="n">
        <f aca="false">(I29/G29)*100</f>
        <v>65.7142857142857</v>
      </c>
      <c r="L29" s="25"/>
      <c r="M29" s="25"/>
      <c r="N29" s="25"/>
      <c r="O29" s="25"/>
      <c r="P29" s="25"/>
      <c r="Q29" s="25"/>
      <c r="R29" s="25"/>
    </row>
    <row r="30" customFormat="false" ht="11.1" hidden="false" customHeight="true" outlineLevel="0" collapsed="false">
      <c r="A30" s="1" t="s">
        <v>48</v>
      </c>
      <c r="B30" s="1" t="s">
        <v>49</v>
      </c>
      <c r="C30" s="26" t="n">
        <v>1381</v>
      </c>
      <c r="D30" s="26" t="n">
        <v>971</v>
      </c>
      <c r="E30" s="26" t="n">
        <v>738</v>
      </c>
      <c r="F30" s="26" t="n">
        <v>233</v>
      </c>
      <c r="G30" s="26" t="n">
        <f aca="false">+H30+I30</f>
        <v>410</v>
      </c>
      <c r="H30" s="26" t="n">
        <v>80</v>
      </c>
      <c r="I30" s="26" t="n">
        <v>330</v>
      </c>
      <c r="J30" s="28" t="n">
        <f aca="false">(H30/G30)*100</f>
        <v>19.5121951219512</v>
      </c>
      <c r="K30" s="28" t="n">
        <f aca="false">(I30/G30)*100</f>
        <v>80.4878048780488</v>
      </c>
      <c r="L30" s="25"/>
      <c r="M30" s="25"/>
      <c r="N30" s="25"/>
      <c r="O30" s="25"/>
      <c r="P30" s="25"/>
      <c r="Q30" s="25"/>
      <c r="R30" s="25"/>
    </row>
    <row r="31" customFormat="false" ht="11.1" hidden="false" customHeight="true" outlineLevel="0" collapsed="false">
      <c r="A31" s="1" t="s">
        <v>50</v>
      </c>
      <c r="B31" s="1" t="s">
        <v>51</v>
      </c>
      <c r="C31" s="26" t="n">
        <v>560</v>
      </c>
      <c r="D31" s="26" t="n">
        <v>526</v>
      </c>
      <c r="E31" s="26" t="n">
        <v>183</v>
      </c>
      <c r="F31" s="26" t="n">
        <v>343</v>
      </c>
      <c r="G31" s="26" t="n">
        <f aca="false">+H31+I31</f>
        <v>34</v>
      </c>
      <c r="H31" s="26" t="n">
        <v>9</v>
      </c>
      <c r="I31" s="26" t="n">
        <v>25</v>
      </c>
      <c r="J31" s="28" t="n">
        <f aca="false">(H31/G31)*100</f>
        <v>26.4705882352941</v>
      </c>
      <c r="K31" s="28" t="n">
        <f aca="false">(I31/G31)*100</f>
        <v>73.5294117647059</v>
      </c>
      <c r="L31" s="25"/>
      <c r="M31" s="25"/>
      <c r="N31" s="25"/>
      <c r="O31" s="25"/>
      <c r="P31" s="25"/>
      <c r="Q31" s="25"/>
      <c r="R31" s="25"/>
    </row>
    <row r="32" customFormat="false" ht="11.1" hidden="false" customHeight="true" outlineLevel="0" collapsed="false">
      <c r="A32" s="1" t="s">
        <v>52</v>
      </c>
      <c r="B32" s="1" t="s">
        <v>53</v>
      </c>
      <c r="C32" s="26" t="n">
        <v>136</v>
      </c>
      <c r="D32" s="26" t="n">
        <v>122</v>
      </c>
      <c r="E32" s="26" t="n">
        <v>48</v>
      </c>
      <c r="F32" s="26" t="n">
        <v>74</v>
      </c>
      <c r="G32" s="26" t="n">
        <f aca="false">+H32+I32</f>
        <v>14</v>
      </c>
      <c r="H32" s="26" t="n">
        <v>2</v>
      </c>
      <c r="I32" s="26" t="n">
        <v>12</v>
      </c>
      <c r="J32" s="28" t="n">
        <f aca="false">(H32/G32)*100</f>
        <v>14.2857142857143</v>
      </c>
      <c r="K32" s="28" t="n">
        <f aca="false">(I32/G32)*100</f>
        <v>85.7142857142857</v>
      </c>
      <c r="L32" s="25"/>
      <c r="M32" s="25"/>
      <c r="N32" s="25"/>
      <c r="O32" s="25"/>
      <c r="P32" s="25"/>
      <c r="Q32" s="25"/>
      <c r="R32" s="25"/>
    </row>
    <row r="33" customFormat="false" ht="12" hidden="false" customHeight="true" outlineLevel="0" collapsed="false">
      <c r="C33" s="26"/>
      <c r="D33" s="26"/>
      <c r="E33" s="26"/>
      <c r="F33" s="26"/>
      <c r="G33" s="26"/>
      <c r="H33" s="26"/>
      <c r="I33" s="26"/>
      <c r="J33" s="28"/>
      <c r="K33" s="28"/>
      <c r="L33" s="25"/>
      <c r="M33" s="25"/>
      <c r="N33" s="25"/>
      <c r="O33" s="25"/>
      <c r="P33" s="25"/>
      <c r="Q33" s="25"/>
      <c r="R33" s="25"/>
    </row>
    <row r="34" customFormat="false" ht="11.1" hidden="false" customHeight="true" outlineLevel="0" collapsed="false">
      <c r="A34" s="29" t="s">
        <v>54</v>
      </c>
      <c r="B34" s="29" t="s">
        <v>55</v>
      </c>
      <c r="C34" s="30" t="n">
        <v>48</v>
      </c>
      <c r="D34" s="30" t="n">
        <v>38</v>
      </c>
      <c r="E34" s="30" t="n">
        <v>21</v>
      </c>
      <c r="F34" s="30" t="n">
        <v>17</v>
      </c>
      <c r="G34" s="30" t="n">
        <f aca="false">+H34+I34</f>
        <v>10</v>
      </c>
      <c r="H34" s="30" t="n">
        <v>2</v>
      </c>
      <c r="I34" s="30" t="n">
        <v>8</v>
      </c>
      <c r="J34" s="32" t="n">
        <f aca="false">(H34/G34)*100</f>
        <v>20</v>
      </c>
      <c r="K34" s="32" t="n">
        <f aca="false">(I34/G34)*100</f>
        <v>80</v>
      </c>
      <c r="L34" s="25"/>
      <c r="M34" s="25"/>
      <c r="N34" s="25"/>
      <c r="O34" s="25"/>
      <c r="P34" s="25"/>
      <c r="Q34" s="25"/>
      <c r="R34" s="25"/>
    </row>
    <row r="35" customFormat="false" ht="11.1" hidden="false" customHeight="true" outlineLevel="0" collapsed="false">
      <c r="A35" s="29" t="s">
        <v>56</v>
      </c>
      <c r="B35" s="29" t="s">
        <v>57</v>
      </c>
      <c r="C35" s="30" t="n">
        <v>8922</v>
      </c>
      <c r="D35" s="30" t="n">
        <v>6096</v>
      </c>
      <c r="E35" s="30" t="n">
        <v>5717</v>
      </c>
      <c r="F35" s="30" t="n">
        <v>379</v>
      </c>
      <c r="G35" s="30" t="n">
        <f aca="false">+H35+I35</f>
        <v>2826</v>
      </c>
      <c r="H35" s="30" t="n">
        <v>1070</v>
      </c>
      <c r="I35" s="30" t="n">
        <v>1756</v>
      </c>
      <c r="J35" s="32" t="n">
        <f aca="false">(H35/G35)*100</f>
        <v>37.862703467799</v>
      </c>
      <c r="K35" s="32" t="n">
        <f aca="false">(I35/G35)*100</f>
        <v>62.137296532201</v>
      </c>
      <c r="L35" s="25"/>
      <c r="M35" s="25"/>
      <c r="N35" s="25"/>
      <c r="O35" s="25"/>
      <c r="P35" s="25"/>
      <c r="Q35" s="25"/>
      <c r="R35" s="25"/>
    </row>
    <row r="36" customFormat="false" ht="11.1" hidden="false" customHeight="true" outlineLevel="0" collapsed="false">
      <c r="A36" s="29" t="s">
        <v>58</v>
      </c>
      <c r="B36" s="29" t="s">
        <v>59</v>
      </c>
      <c r="C36" s="30" t="n">
        <v>1317</v>
      </c>
      <c r="D36" s="30" t="n">
        <v>1027</v>
      </c>
      <c r="E36" s="30" t="n">
        <v>759</v>
      </c>
      <c r="F36" s="30" t="n">
        <v>268</v>
      </c>
      <c r="G36" s="30" t="n">
        <f aca="false">+H36+I36</f>
        <v>290</v>
      </c>
      <c r="H36" s="30" t="n">
        <v>90</v>
      </c>
      <c r="I36" s="30" t="n">
        <v>200</v>
      </c>
      <c r="J36" s="32" t="n">
        <f aca="false">(H36/G36)*100</f>
        <v>31.0344827586207</v>
      </c>
      <c r="K36" s="32" t="n">
        <f aca="false">(I36/G36)*100</f>
        <v>68.9655172413793</v>
      </c>
      <c r="L36" s="25"/>
      <c r="M36" s="25"/>
      <c r="N36" s="25"/>
      <c r="O36" s="25"/>
      <c r="P36" s="25"/>
      <c r="Q36" s="25"/>
      <c r="R36" s="25"/>
    </row>
    <row r="37" customFormat="false" ht="11.1" hidden="false" customHeight="true" outlineLevel="0" collapsed="false">
      <c r="A37" s="29" t="s">
        <v>60</v>
      </c>
      <c r="B37" s="29" t="s">
        <v>61</v>
      </c>
      <c r="C37" s="30" t="n">
        <v>62</v>
      </c>
      <c r="D37" s="30" t="n">
        <v>56</v>
      </c>
      <c r="E37" s="30" t="n">
        <v>25</v>
      </c>
      <c r="F37" s="30" t="n">
        <v>31</v>
      </c>
      <c r="G37" s="30" t="n">
        <f aca="false">+H37+I37</f>
        <v>6</v>
      </c>
      <c r="H37" s="30" t="n">
        <v>1</v>
      </c>
      <c r="I37" s="30" t="n">
        <v>5</v>
      </c>
      <c r="J37" s="32" t="n">
        <f aca="false">(H37/G37)*100</f>
        <v>16.6666666666667</v>
      </c>
      <c r="K37" s="32" t="n">
        <f aca="false">(I37/G37)*100</f>
        <v>83.3333333333333</v>
      </c>
      <c r="L37" s="25"/>
      <c r="M37" s="25"/>
      <c r="N37" s="25"/>
      <c r="O37" s="25"/>
      <c r="P37" s="25"/>
      <c r="Q37" s="25"/>
      <c r="R37" s="25"/>
    </row>
    <row r="38" customFormat="false" ht="11.1" hidden="false" customHeight="true" outlineLevel="0" collapsed="false">
      <c r="A38" s="29" t="s">
        <v>62</v>
      </c>
      <c r="B38" s="29" t="s">
        <v>63</v>
      </c>
      <c r="C38" s="30" t="n">
        <v>230</v>
      </c>
      <c r="D38" s="30" t="n">
        <v>203</v>
      </c>
      <c r="E38" s="30" t="n">
        <v>70</v>
      </c>
      <c r="F38" s="30" t="n">
        <v>133</v>
      </c>
      <c r="G38" s="30" t="n">
        <f aca="false">+H38+I38</f>
        <v>27</v>
      </c>
      <c r="H38" s="30" t="n">
        <v>8</v>
      </c>
      <c r="I38" s="30" t="n">
        <v>19</v>
      </c>
      <c r="J38" s="32" t="n">
        <f aca="false">(H38/G38)*100</f>
        <v>29.6296296296296</v>
      </c>
      <c r="K38" s="32" t="n">
        <f aca="false">(I38/G38)*100</f>
        <v>70.3703703703704</v>
      </c>
      <c r="L38" s="25"/>
      <c r="M38" s="25"/>
      <c r="N38" s="25"/>
      <c r="O38" s="25"/>
      <c r="P38" s="25"/>
      <c r="Q38" s="25"/>
      <c r="R38" s="25"/>
    </row>
    <row r="39" customFormat="false" ht="12" hidden="false" customHeight="true" outlineLevel="0" collapsed="false">
      <c r="C39" s="26"/>
      <c r="D39" s="26"/>
      <c r="E39" s="26"/>
      <c r="F39" s="26"/>
      <c r="G39" s="26"/>
      <c r="H39" s="26"/>
      <c r="I39" s="26"/>
      <c r="J39" s="28"/>
      <c r="K39" s="28"/>
      <c r="L39" s="25"/>
      <c r="M39" s="25"/>
      <c r="N39" s="25"/>
      <c r="O39" s="25"/>
      <c r="P39" s="25"/>
      <c r="Q39" s="25"/>
      <c r="R39" s="25"/>
    </row>
    <row r="40" customFormat="false" ht="11.1" hidden="false" customHeight="true" outlineLevel="0" collapsed="false">
      <c r="A40" s="1" t="s">
        <v>64</v>
      </c>
      <c r="B40" s="1" t="s">
        <v>65</v>
      </c>
      <c r="C40" s="26" t="n">
        <v>2375</v>
      </c>
      <c r="D40" s="26" t="n">
        <v>1594</v>
      </c>
      <c r="E40" s="26" t="n">
        <v>1343</v>
      </c>
      <c r="F40" s="26" t="n">
        <v>251</v>
      </c>
      <c r="G40" s="26" t="n">
        <f aca="false">+H40+I40</f>
        <v>781</v>
      </c>
      <c r="H40" s="26" t="n">
        <v>227</v>
      </c>
      <c r="I40" s="26" t="n">
        <v>554</v>
      </c>
      <c r="J40" s="28" t="n">
        <f aca="false">(H40/G40)*100</f>
        <v>29.0653008962868</v>
      </c>
      <c r="K40" s="28" t="n">
        <f aca="false">(I40/G40)*100</f>
        <v>70.9346991037132</v>
      </c>
      <c r="L40" s="25"/>
      <c r="M40" s="25"/>
      <c r="N40" s="25"/>
      <c r="O40" s="25"/>
      <c r="P40" s="25"/>
      <c r="Q40" s="25"/>
      <c r="R40" s="25"/>
    </row>
    <row r="41" customFormat="false" ht="11.1" hidden="false" customHeight="true" outlineLevel="0" collapsed="false">
      <c r="A41" s="1" t="s">
        <v>66</v>
      </c>
      <c r="B41" s="1" t="s">
        <v>67</v>
      </c>
      <c r="C41" s="26" t="n">
        <v>696</v>
      </c>
      <c r="D41" s="26" t="n">
        <v>471</v>
      </c>
      <c r="E41" s="26" t="n">
        <v>291</v>
      </c>
      <c r="F41" s="26" t="n">
        <v>180</v>
      </c>
      <c r="G41" s="26" t="n">
        <f aca="false">+H41+I41</f>
        <v>225</v>
      </c>
      <c r="H41" s="26" t="n">
        <v>68</v>
      </c>
      <c r="I41" s="26" t="n">
        <v>157</v>
      </c>
      <c r="J41" s="28" t="n">
        <f aca="false">(H41/G41)*100</f>
        <v>30.2222222222222</v>
      </c>
      <c r="K41" s="28" t="n">
        <f aca="false">(I41/G41)*100</f>
        <v>69.7777777777778</v>
      </c>
      <c r="L41" s="25"/>
      <c r="M41" s="25"/>
      <c r="N41" s="25"/>
      <c r="O41" s="25"/>
      <c r="P41" s="25"/>
      <c r="Q41" s="25"/>
      <c r="R41" s="25"/>
    </row>
    <row r="42" customFormat="false" ht="11.1" hidden="false" customHeight="true" outlineLevel="0" collapsed="false">
      <c r="A42" s="1" t="s">
        <v>68</v>
      </c>
      <c r="B42" s="1" t="s">
        <v>69</v>
      </c>
      <c r="C42" s="26" t="n">
        <v>655</v>
      </c>
      <c r="D42" s="26" t="n">
        <v>556</v>
      </c>
      <c r="E42" s="26" t="n">
        <v>258</v>
      </c>
      <c r="F42" s="26" t="n">
        <v>298</v>
      </c>
      <c r="G42" s="26" t="n">
        <f aca="false">+H42+I42</f>
        <v>99</v>
      </c>
      <c r="H42" s="26" t="n">
        <v>28</v>
      </c>
      <c r="I42" s="26" t="n">
        <v>71</v>
      </c>
      <c r="J42" s="28" t="n">
        <f aca="false">(H42/G42)*100</f>
        <v>28.2828282828283</v>
      </c>
      <c r="K42" s="28" t="n">
        <f aca="false">(I42/G42)*100</f>
        <v>71.7171717171717</v>
      </c>
      <c r="L42" s="25"/>
      <c r="M42" s="25"/>
      <c r="N42" s="25"/>
      <c r="O42" s="25"/>
      <c r="P42" s="25"/>
      <c r="Q42" s="25"/>
      <c r="R42" s="25"/>
    </row>
    <row r="43" customFormat="false" ht="11.1" hidden="false" customHeight="true" outlineLevel="0" collapsed="false">
      <c r="A43" s="1" t="s">
        <v>70</v>
      </c>
      <c r="B43" s="1" t="s">
        <v>71</v>
      </c>
      <c r="C43" s="26" t="n">
        <v>211</v>
      </c>
      <c r="D43" s="26" t="n">
        <v>157</v>
      </c>
      <c r="E43" s="26" t="n">
        <v>108</v>
      </c>
      <c r="F43" s="26" t="n">
        <v>49</v>
      </c>
      <c r="G43" s="26" t="n">
        <f aca="false">+H43+I43</f>
        <v>54</v>
      </c>
      <c r="H43" s="26" t="n">
        <v>10</v>
      </c>
      <c r="I43" s="26" t="n">
        <v>44</v>
      </c>
      <c r="J43" s="28" t="n">
        <f aca="false">(H43/G43)*100</f>
        <v>18.5185185185185</v>
      </c>
      <c r="K43" s="28" t="n">
        <f aca="false">(I43/G43)*100</f>
        <v>81.4814814814815</v>
      </c>
      <c r="L43" s="25"/>
      <c r="M43" s="25"/>
      <c r="N43" s="25"/>
      <c r="O43" s="25"/>
      <c r="P43" s="25"/>
      <c r="Q43" s="25"/>
      <c r="R43" s="25"/>
    </row>
    <row r="44" customFormat="false" ht="11.1" hidden="false" customHeight="true" outlineLevel="0" collapsed="false">
      <c r="A44" s="1" t="s">
        <v>72</v>
      </c>
      <c r="B44" s="1" t="s">
        <v>73</v>
      </c>
      <c r="C44" s="26" t="n">
        <v>747</v>
      </c>
      <c r="D44" s="26" t="n">
        <v>533</v>
      </c>
      <c r="E44" s="26" t="n">
        <v>387</v>
      </c>
      <c r="F44" s="26" t="n">
        <v>146</v>
      </c>
      <c r="G44" s="26" t="n">
        <f aca="false">+H44+I44</f>
        <v>214</v>
      </c>
      <c r="H44" s="26" t="n">
        <v>67</v>
      </c>
      <c r="I44" s="26" t="n">
        <v>147</v>
      </c>
      <c r="J44" s="28" t="n">
        <f aca="false">(H44/G44)*100</f>
        <v>31.3084112149533</v>
      </c>
      <c r="K44" s="28" t="n">
        <f aca="false">(I44/G44)*100</f>
        <v>68.6915887850467</v>
      </c>
      <c r="L44" s="25"/>
      <c r="M44" s="25"/>
      <c r="N44" s="25"/>
      <c r="O44" s="25"/>
      <c r="P44" s="25"/>
      <c r="Q44" s="25"/>
      <c r="R44" s="25"/>
    </row>
    <row r="45" customFormat="false" ht="12" hidden="false" customHeight="true" outlineLevel="0" collapsed="false">
      <c r="C45" s="26"/>
      <c r="D45" s="26"/>
      <c r="E45" s="26"/>
      <c r="F45" s="26"/>
      <c r="G45" s="26"/>
      <c r="H45" s="26"/>
      <c r="I45" s="26"/>
      <c r="J45" s="28"/>
      <c r="K45" s="28"/>
      <c r="L45" s="25"/>
      <c r="M45" s="25"/>
      <c r="N45" s="25"/>
      <c r="O45" s="25"/>
      <c r="P45" s="25"/>
      <c r="Q45" s="25"/>
      <c r="R45" s="25"/>
    </row>
    <row r="46" customFormat="false" ht="11.1" hidden="false" customHeight="true" outlineLevel="0" collapsed="false">
      <c r="A46" s="29" t="s">
        <v>74</v>
      </c>
      <c r="B46" s="29" t="s">
        <v>75</v>
      </c>
      <c r="C46" s="30" t="n">
        <v>1076</v>
      </c>
      <c r="D46" s="30" t="n">
        <v>904</v>
      </c>
      <c r="E46" s="30" t="n">
        <v>346</v>
      </c>
      <c r="F46" s="30" t="n">
        <v>558</v>
      </c>
      <c r="G46" s="30" t="n">
        <f aca="false">+H46+I46</f>
        <v>172</v>
      </c>
      <c r="H46" s="30" t="n">
        <v>30</v>
      </c>
      <c r="I46" s="30" t="n">
        <v>142</v>
      </c>
      <c r="J46" s="32" t="n">
        <f aca="false">(H46/G46)*100</f>
        <v>17.4418604651163</v>
      </c>
      <c r="K46" s="32" t="n">
        <f aca="false">(I46/G46)*100</f>
        <v>82.5581395348837</v>
      </c>
      <c r="L46" s="25"/>
      <c r="M46" s="25"/>
      <c r="N46" s="25"/>
      <c r="O46" s="25"/>
      <c r="P46" s="25"/>
      <c r="Q46" s="25"/>
      <c r="R46" s="25"/>
    </row>
    <row r="47" customFormat="false" ht="11.1" hidden="false" customHeight="true" outlineLevel="0" collapsed="false">
      <c r="A47" s="29" t="s">
        <v>76</v>
      </c>
      <c r="B47" s="29" t="s">
        <v>77</v>
      </c>
      <c r="C47" s="30" t="n">
        <v>1121</v>
      </c>
      <c r="D47" s="30" t="n">
        <v>798</v>
      </c>
      <c r="E47" s="30" t="n">
        <v>411</v>
      </c>
      <c r="F47" s="30" t="n">
        <v>387</v>
      </c>
      <c r="G47" s="30" t="n">
        <f aca="false">+H47+I47</f>
        <v>323</v>
      </c>
      <c r="H47" s="30" t="n">
        <v>58</v>
      </c>
      <c r="I47" s="30" t="n">
        <v>265</v>
      </c>
      <c r="J47" s="32" t="n">
        <f aca="false">(H47/G47)*100</f>
        <v>17.9566563467492</v>
      </c>
      <c r="K47" s="32" t="n">
        <f aca="false">(I47/G47)*100</f>
        <v>82.0433436532508</v>
      </c>
      <c r="L47" s="25"/>
      <c r="M47" s="25"/>
      <c r="N47" s="25"/>
      <c r="O47" s="25"/>
      <c r="P47" s="25"/>
      <c r="Q47" s="25"/>
      <c r="R47" s="25"/>
    </row>
    <row r="48" customFormat="false" ht="11.1" hidden="false" customHeight="true" outlineLevel="0" collapsed="false">
      <c r="A48" s="29" t="s">
        <v>78</v>
      </c>
      <c r="B48" s="29" t="s">
        <v>79</v>
      </c>
      <c r="C48" s="30" t="n">
        <v>1317</v>
      </c>
      <c r="D48" s="30" t="n">
        <v>1128</v>
      </c>
      <c r="E48" s="30" t="n">
        <v>613</v>
      </c>
      <c r="F48" s="30" t="n">
        <v>515</v>
      </c>
      <c r="G48" s="30" t="n">
        <f aca="false">+H48+I48</f>
        <v>189</v>
      </c>
      <c r="H48" s="30" t="n">
        <v>31</v>
      </c>
      <c r="I48" s="30" t="n">
        <v>158</v>
      </c>
      <c r="J48" s="32" t="n">
        <f aca="false">(H48/G48)*100</f>
        <v>16.4021164021164</v>
      </c>
      <c r="K48" s="32" t="n">
        <f aca="false">(I48/G48)*100</f>
        <v>83.5978835978836</v>
      </c>
      <c r="L48" s="25"/>
      <c r="M48" s="25"/>
      <c r="N48" s="25"/>
      <c r="O48" s="25"/>
      <c r="P48" s="25"/>
      <c r="Q48" s="25"/>
      <c r="R48" s="25"/>
    </row>
    <row r="49" customFormat="false" ht="11.1" hidden="false" customHeight="true" outlineLevel="0" collapsed="false">
      <c r="A49" s="29" t="s">
        <v>80</v>
      </c>
      <c r="B49" s="29" t="s">
        <v>81</v>
      </c>
      <c r="C49" s="30" t="n">
        <v>206</v>
      </c>
      <c r="D49" s="30" t="n">
        <v>181</v>
      </c>
      <c r="E49" s="30" t="n">
        <v>52</v>
      </c>
      <c r="F49" s="30" t="n">
        <v>129</v>
      </c>
      <c r="G49" s="30" t="n">
        <f aca="false">+H49+I49</f>
        <v>25</v>
      </c>
      <c r="H49" s="30" t="n">
        <v>3</v>
      </c>
      <c r="I49" s="30" t="n">
        <v>22</v>
      </c>
      <c r="J49" s="32" t="n">
        <f aca="false">(H49/G49)*100</f>
        <v>12</v>
      </c>
      <c r="K49" s="32" t="n">
        <f aca="false">(I49/G49)*100</f>
        <v>88</v>
      </c>
      <c r="L49" s="25"/>
      <c r="M49" s="25"/>
      <c r="N49" s="25"/>
      <c r="O49" s="25"/>
      <c r="P49" s="25"/>
      <c r="Q49" s="25"/>
      <c r="R49" s="25"/>
    </row>
    <row r="50" customFormat="false" ht="11.1" hidden="false" customHeight="true" outlineLevel="0" collapsed="false">
      <c r="A50" s="29" t="s">
        <v>82</v>
      </c>
      <c r="B50" s="29" t="s">
        <v>83</v>
      </c>
      <c r="C50" s="30" t="n">
        <v>580</v>
      </c>
      <c r="D50" s="30" t="n">
        <v>512</v>
      </c>
      <c r="E50" s="30" t="n">
        <v>244</v>
      </c>
      <c r="F50" s="30" t="n">
        <v>268</v>
      </c>
      <c r="G50" s="30" t="n">
        <f aca="false">+H50+I50</f>
        <v>68</v>
      </c>
      <c r="H50" s="30" t="n">
        <v>17</v>
      </c>
      <c r="I50" s="30" t="n">
        <v>51</v>
      </c>
      <c r="J50" s="32" t="n">
        <f aca="false">(H50/G50)*100</f>
        <v>25</v>
      </c>
      <c r="K50" s="32" t="n">
        <f aca="false">(I50/G50)*100</f>
        <v>75</v>
      </c>
      <c r="L50" s="25"/>
      <c r="M50" s="25"/>
      <c r="N50" s="25"/>
      <c r="O50" s="25"/>
      <c r="P50" s="25"/>
      <c r="Q50" s="25"/>
      <c r="R50" s="25"/>
    </row>
    <row r="51" customFormat="false" ht="12" hidden="false" customHeight="true" outlineLevel="0" collapsed="false">
      <c r="C51" s="26"/>
      <c r="D51" s="26"/>
      <c r="E51" s="26"/>
      <c r="F51" s="26"/>
      <c r="G51" s="26"/>
      <c r="H51" s="26"/>
      <c r="I51" s="26"/>
      <c r="J51" s="28"/>
      <c r="K51" s="28"/>
      <c r="L51" s="25"/>
      <c r="M51" s="25"/>
      <c r="N51" s="25"/>
      <c r="O51" s="25"/>
      <c r="P51" s="25"/>
      <c r="Q51" s="25"/>
      <c r="R51" s="25"/>
    </row>
    <row r="52" customFormat="false" ht="11.1" hidden="false" customHeight="true" outlineLevel="0" collapsed="false">
      <c r="A52" s="1" t="s">
        <v>84</v>
      </c>
      <c r="B52" s="1" t="s">
        <v>85</v>
      </c>
      <c r="C52" s="26" t="n">
        <v>302</v>
      </c>
      <c r="D52" s="26" t="n">
        <v>231</v>
      </c>
      <c r="E52" s="26" t="n">
        <v>105</v>
      </c>
      <c r="F52" s="26" t="n">
        <v>126</v>
      </c>
      <c r="G52" s="26" t="n">
        <f aca="false">+H52+I52</f>
        <v>71</v>
      </c>
      <c r="H52" s="26" t="n">
        <v>13</v>
      </c>
      <c r="I52" s="26" t="n">
        <v>58</v>
      </c>
      <c r="J52" s="28" t="n">
        <f aca="false">(H52/G52)*100</f>
        <v>18.3098591549296</v>
      </c>
      <c r="K52" s="28" t="n">
        <f aca="false">(I52/G52)*100</f>
        <v>81.6901408450704</v>
      </c>
      <c r="L52" s="25"/>
      <c r="M52" s="25"/>
      <c r="N52" s="25"/>
      <c r="O52" s="25"/>
      <c r="P52" s="25"/>
      <c r="Q52" s="25"/>
      <c r="R52" s="25"/>
    </row>
    <row r="53" customFormat="false" ht="11.1" hidden="false" customHeight="true" outlineLevel="0" collapsed="false">
      <c r="A53" s="1" t="s">
        <v>86</v>
      </c>
      <c r="B53" s="1" t="s">
        <v>87</v>
      </c>
      <c r="C53" s="26" t="n">
        <v>919</v>
      </c>
      <c r="D53" s="26" t="n">
        <v>834</v>
      </c>
      <c r="E53" s="26" t="n">
        <v>236</v>
      </c>
      <c r="F53" s="26" t="n">
        <v>598</v>
      </c>
      <c r="G53" s="26" t="n">
        <f aca="false">+H53+I53</f>
        <v>85</v>
      </c>
      <c r="H53" s="26" t="n">
        <v>18</v>
      </c>
      <c r="I53" s="26" t="n">
        <v>67</v>
      </c>
      <c r="J53" s="28" t="n">
        <f aca="false">(H53/G53)*100</f>
        <v>21.1764705882353</v>
      </c>
      <c r="K53" s="28" t="n">
        <f aca="false">(I53/G53)*100</f>
        <v>78.8235294117647</v>
      </c>
      <c r="L53" s="25"/>
      <c r="M53" s="25"/>
      <c r="N53" s="25"/>
      <c r="O53" s="25"/>
      <c r="P53" s="25"/>
      <c r="Q53" s="25"/>
      <c r="R53" s="25"/>
    </row>
    <row r="54" customFormat="false" ht="11.1" hidden="false" customHeight="true" outlineLevel="0" collapsed="false">
      <c r="A54" s="1" t="s">
        <v>88</v>
      </c>
      <c r="B54" s="1" t="s">
        <v>89</v>
      </c>
      <c r="C54" s="26" t="n">
        <v>2660</v>
      </c>
      <c r="D54" s="26" t="n">
        <v>1890</v>
      </c>
      <c r="E54" s="26" t="n">
        <v>1191</v>
      </c>
      <c r="F54" s="26" t="n">
        <v>699</v>
      </c>
      <c r="G54" s="26" t="n">
        <f aca="false">+H54+I54</f>
        <v>770</v>
      </c>
      <c r="H54" s="26" t="n">
        <v>244</v>
      </c>
      <c r="I54" s="26" t="n">
        <v>526</v>
      </c>
      <c r="J54" s="28" t="n">
        <f aca="false">(H54/G54)*100</f>
        <v>31.6883116883117</v>
      </c>
      <c r="K54" s="28" t="n">
        <f aca="false">(I54/G54)*100</f>
        <v>68.3116883116883</v>
      </c>
      <c r="L54" s="25"/>
      <c r="M54" s="25"/>
      <c r="N54" s="25"/>
      <c r="O54" s="25"/>
      <c r="P54" s="25"/>
      <c r="Q54" s="25"/>
      <c r="R54" s="25"/>
    </row>
    <row r="55" customFormat="false" ht="11.1" hidden="false" customHeight="true" outlineLevel="0" collapsed="false">
      <c r="A55" s="1" t="s">
        <v>90</v>
      </c>
      <c r="B55" s="1" t="s">
        <v>91</v>
      </c>
      <c r="C55" s="26" t="n">
        <v>37</v>
      </c>
      <c r="D55" s="26" t="n">
        <v>35</v>
      </c>
      <c r="E55" s="26" t="n">
        <v>11</v>
      </c>
      <c r="F55" s="26" t="n">
        <v>24</v>
      </c>
      <c r="G55" s="26" t="n">
        <f aca="false">+H55+I55</f>
        <v>2</v>
      </c>
      <c r="H55" s="26" t="n">
        <v>0</v>
      </c>
      <c r="I55" s="26" t="n">
        <v>2</v>
      </c>
      <c r="J55" s="28" t="n">
        <f aca="false">(H55/G55)*100</f>
        <v>0</v>
      </c>
      <c r="K55" s="28" t="n">
        <f aca="false">(I55/G55)*100</f>
        <v>100</v>
      </c>
      <c r="L55" s="25"/>
      <c r="M55" s="25"/>
      <c r="N55" s="25"/>
      <c r="O55" s="25"/>
      <c r="P55" s="25"/>
      <c r="Q55" s="25"/>
      <c r="R55" s="25"/>
    </row>
    <row r="56" customFormat="false" ht="11.1" hidden="false" customHeight="true" outlineLevel="0" collapsed="false">
      <c r="A56" s="1" t="s">
        <v>92</v>
      </c>
      <c r="B56" s="1" t="s">
        <v>93</v>
      </c>
      <c r="C56" s="26" t="n">
        <v>614</v>
      </c>
      <c r="D56" s="26" t="n">
        <v>469</v>
      </c>
      <c r="E56" s="26" t="n">
        <v>299</v>
      </c>
      <c r="F56" s="26" t="n">
        <v>170</v>
      </c>
      <c r="G56" s="26" t="n">
        <f aca="false">+H56+I56</f>
        <v>145</v>
      </c>
      <c r="H56" s="26" t="n">
        <v>38</v>
      </c>
      <c r="I56" s="26" t="n">
        <v>107</v>
      </c>
      <c r="J56" s="28" t="n">
        <f aca="false">(H56/G56)*100</f>
        <v>26.2068965517241</v>
      </c>
      <c r="K56" s="28" t="n">
        <f aca="false">(I56/G56)*100</f>
        <v>73.7931034482759</v>
      </c>
      <c r="L56" s="25"/>
      <c r="M56" s="25"/>
      <c r="N56" s="25"/>
      <c r="O56" s="25"/>
      <c r="P56" s="25"/>
      <c r="Q56" s="25"/>
      <c r="R56" s="25"/>
    </row>
    <row r="57" customFormat="false" ht="12" hidden="false" customHeight="true" outlineLevel="0" collapsed="false">
      <c r="C57" s="26"/>
      <c r="D57" s="26"/>
      <c r="E57" s="26"/>
      <c r="F57" s="26"/>
      <c r="G57" s="26"/>
      <c r="H57" s="26"/>
      <c r="I57" s="26"/>
      <c r="J57" s="28"/>
      <c r="K57" s="28"/>
      <c r="L57" s="25"/>
      <c r="M57" s="25"/>
      <c r="N57" s="25"/>
      <c r="O57" s="25"/>
      <c r="P57" s="25"/>
      <c r="Q57" s="25"/>
      <c r="R57" s="25"/>
    </row>
    <row r="58" customFormat="false" ht="11.1" hidden="false" customHeight="true" outlineLevel="0" collapsed="false">
      <c r="A58" s="29" t="s">
        <v>94</v>
      </c>
      <c r="B58" s="29" t="s">
        <v>95</v>
      </c>
      <c r="C58" s="30" t="n">
        <v>1972</v>
      </c>
      <c r="D58" s="30" t="n">
        <v>1771</v>
      </c>
      <c r="E58" s="30" t="n">
        <v>733</v>
      </c>
      <c r="F58" s="30" t="n">
        <v>1038</v>
      </c>
      <c r="G58" s="30" t="n">
        <f aca="false">+H58+I58</f>
        <v>201</v>
      </c>
      <c r="H58" s="30" t="n">
        <v>44</v>
      </c>
      <c r="I58" s="30" t="n">
        <v>157</v>
      </c>
      <c r="J58" s="32" t="n">
        <f aca="false">(H58/G58)*100</f>
        <v>21.8905472636816</v>
      </c>
      <c r="K58" s="32" t="n">
        <f aca="false">(I58/G58)*100</f>
        <v>78.1094527363184</v>
      </c>
      <c r="L58" s="25"/>
      <c r="M58" s="25"/>
      <c r="N58" s="25"/>
      <c r="O58" s="25"/>
      <c r="P58" s="25"/>
      <c r="Q58" s="25"/>
      <c r="R58" s="25"/>
    </row>
    <row r="59" customFormat="false" ht="11.1" hidden="false" customHeight="true" outlineLevel="0" collapsed="false">
      <c r="A59" s="29" t="s">
        <v>96</v>
      </c>
      <c r="B59" s="29" t="s">
        <v>97</v>
      </c>
      <c r="C59" s="30" t="n">
        <v>6307</v>
      </c>
      <c r="D59" s="30" t="n">
        <v>4576</v>
      </c>
      <c r="E59" s="30" t="n">
        <v>2724</v>
      </c>
      <c r="F59" s="30" t="n">
        <v>1852</v>
      </c>
      <c r="G59" s="30" t="n">
        <f aca="false">+H59+I59</f>
        <v>1731</v>
      </c>
      <c r="H59" s="30" t="n">
        <v>374</v>
      </c>
      <c r="I59" s="30" t="n">
        <v>1357</v>
      </c>
      <c r="J59" s="32" t="n">
        <f aca="false">(H59/G59)*100</f>
        <v>21.6060080878105</v>
      </c>
      <c r="K59" s="32" t="n">
        <f aca="false">(I59/G59)*100</f>
        <v>78.3939919121895</v>
      </c>
      <c r="L59" s="25"/>
      <c r="M59" s="25"/>
      <c r="N59" s="25"/>
      <c r="O59" s="25"/>
      <c r="P59" s="25"/>
      <c r="Q59" s="25"/>
      <c r="R59" s="25"/>
    </row>
    <row r="60" customFormat="false" ht="11.1" hidden="false" customHeight="true" outlineLevel="0" collapsed="false">
      <c r="A60" s="29" t="s">
        <v>98</v>
      </c>
      <c r="B60" s="29" t="s">
        <v>99</v>
      </c>
      <c r="C60" s="30" t="n">
        <v>1209</v>
      </c>
      <c r="D60" s="30" t="n">
        <v>845</v>
      </c>
      <c r="E60" s="30" t="n">
        <v>700</v>
      </c>
      <c r="F60" s="30" t="n">
        <v>145</v>
      </c>
      <c r="G60" s="30" t="n">
        <f aca="false">+H60+I60</f>
        <v>364</v>
      </c>
      <c r="H60" s="30" t="n">
        <v>132</v>
      </c>
      <c r="I60" s="30" t="n">
        <v>232</v>
      </c>
      <c r="J60" s="32" t="n">
        <f aca="false">(H60/G60)*100</f>
        <v>36.2637362637363</v>
      </c>
      <c r="K60" s="32" t="n">
        <f aca="false">(I60/G60)*100</f>
        <v>63.7362637362637</v>
      </c>
      <c r="L60" s="25"/>
      <c r="M60" s="25"/>
      <c r="N60" s="25"/>
      <c r="O60" s="25"/>
      <c r="P60" s="25"/>
      <c r="Q60" s="25"/>
      <c r="R60" s="25"/>
    </row>
    <row r="61" customFormat="false" ht="11.1" hidden="false" customHeight="true" outlineLevel="0" collapsed="false">
      <c r="A61" s="29" t="s">
        <v>100</v>
      </c>
      <c r="B61" s="29" t="s">
        <v>101</v>
      </c>
      <c r="C61" s="30" t="n">
        <v>2059</v>
      </c>
      <c r="D61" s="30" t="n">
        <v>1551</v>
      </c>
      <c r="E61" s="30" t="n">
        <v>1286</v>
      </c>
      <c r="F61" s="30" t="n">
        <v>265</v>
      </c>
      <c r="G61" s="30" t="n">
        <f aca="false">+H61+I61</f>
        <v>508</v>
      </c>
      <c r="H61" s="30" t="n">
        <v>162</v>
      </c>
      <c r="I61" s="30" t="n">
        <v>346</v>
      </c>
      <c r="J61" s="32" t="n">
        <f aca="false">(H61/G61)*100</f>
        <v>31.8897637795276</v>
      </c>
      <c r="K61" s="32" t="n">
        <f aca="false">(I61/G61)*100</f>
        <v>68.1102362204724</v>
      </c>
      <c r="L61" s="25"/>
      <c r="M61" s="25"/>
      <c r="N61" s="25"/>
      <c r="O61" s="25"/>
      <c r="P61" s="25"/>
      <c r="Q61" s="25"/>
      <c r="R61" s="25"/>
    </row>
    <row r="62" customFormat="false" ht="11.1" hidden="false" customHeight="true" outlineLevel="0" collapsed="false">
      <c r="A62" s="29" t="s">
        <v>102</v>
      </c>
      <c r="B62" s="29" t="s">
        <v>103</v>
      </c>
      <c r="C62" s="30" t="n">
        <v>19067</v>
      </c>
      <c r="D62" s="30" t="n">
        <v>11547</v>
      </c>
      <c r="E62" s="30" t="n">
        <v>9613</v>
      </c>
      <c r="F62" s="30" t="n">
        <v>1934</v>
      </c>
      <c r="G62" s="30" t="n">
        <f aca="false">+H62+I62</f>
        <v>7520</v>
      </c>
      <c r="H62" s="30" t="n">
        <v>2407</v>
      </c>
      <c r="I62" s="30" t="n">
        <v>5113</v>
      </c>
      <c r="J62" s="32" t="n">
        <f aca="false">(H62/G62)*100</f>
        <v>32.0079787234043</v>
      </c>
      <c r="K62" s="32" t="n">
        <f aca="false">(I62/G62)*100</f>
        <v>67.9920212765958</v>
      </c>
      <c r="L62" s="25"/>
      <c r="M62" s="25"/>
      <c r="N62" s="25"/>
      <c r="O62" s="25"/>
      <c r="P62" s="25"/>
      <c r="Q62" s="25"/>
      <c r="R62" s="25"/>
    </row>
    <row r="63" customFormat="false" ht="12" hidden="false" customHeight="true" outlineLevel="0" collapsed="false">
      <c r="C63" s="26"/>
      <c r="D63" s="26"/>
      <c r="E63" s="26"/>
      <c r="F63" s="26"/>
      <c r="G63" s="26"/>
      <c r="H63" s="26"/>
      <c r="I63" s="26"/>
      <c r="J63" s="28"/>
      <c r="K63" s="28"/>
      <c r="L63" s="25"/>
      <c r="M63" s="25"/>
      <c r="N63" s="25"/>
      <c r="O63" s="25"/>
      <c r="P63" s="25"/>
      <c r="Q63" s="25"/>
      <c r="R63" s="25"/>
    </row>
    <row r="64" customFormat="false" ht="11.1" hidden="false" customHeight="true" outlineLevel="0" collapsed="false">
      <c r="A64" s="1" t="s">
        <v>104</v>
      </c>
      <c r="B64" s="1" t="s">
        <v>105</v>
      </c>
      <c r="C64" s="26" t="n">
        <v>2762</v>
      </c>
      <c r="D64" s="26" t="n">
        <v>2569</v>
      </c>
      <c r="E64" s="26" t="n">
        <v>1030</v>
      </c>
      <c r="F64" s="26" t="n">
        <v>1539</v>
      </c>
      <c r="G64" s="26" t="n">
        <f aca="false">+H64+I64</f>
        <v>193</v>
      </c>
      <c r="H64" s="26" t="n">
        <v>36</v>
      </c>
      <c r="I64" s="26" t="n">
        <v>157</v>
      </c>
      <c r="J64" s="28" t="n">
        <f aca="false">(H64/G64)*100</f>
        <v>18.6528497409326</v>
      </c>
      <c r="K64" s="28" t="n">
        <f aca="false">(I64/G64)*100</f>
        <v>81.3471502590674</v>
      </c>
      <c r="L64" s="25"/>
      <c r="M64" s="25"/>
      <c r="N64" s="25"/>
      <c r="O64" s="25"/>
      <c r="P64" s="25"/>
      <c r="Q64" s="25"/>
      <c r="R64" s="25"/>
    </row>
    <row r="65" customFormat="false" ht="11.1" hidden="false" customHeight="true" outlineLevel="0" collapsed="false">
      <c r="A65" s="1" t="s">
        <v>106</v>
      </c>
      <c r="B65" s="1" t="s">
        <v>107</v>
      </c>
      <c r="C65" s="26" t="n">
        <v>433</v>
      </c>
      <c r="D65" s="26" t="n">
        <v>290</v>
      </c>
      <c r="E65" s="26" t="n">
        <v>161</v>
      </c>
      <c r="F65" s="26" t="n">
        <v>129</v>
      </c>
      <c r="G65" s="26" t="n">
        <f aca="false">+H65+I65</f>
        <v>143</v>
      </c>
      <c r="H65" s="26" t="n">
        <v>34</v>
      </c>
      <c r="I65" s="26" t="n">
        <v>109</v>
      </c>
      <c r="J65" s="28" t="n">
        <f aca="false">(H65/G65)*100</f>
        <v>23.7762237762238</v>
      </c>
      <c r="K65" s="28" t="n">
        <f aca="false">(I65/G65)*100</f>
        <v>76.2237762237762</v>
      </c>
      <c r="L65" s="25"/>
      <c r="M65" s="25"/>
      <c r="N65" s="25"/>
      <c r="O65" s="25"/>
      <c r="P65" s="25"/>
      <c r="Q65" s="25"/>
      <c r="R65" s="25"/>
    </row>
    <row r="66" customFormat="false" ht="11.1" hidden="false" customHeight="true" outlineLevel="0" collapsed="false">
      <c r="A66" s="1" t="s">
        <v>108</v>
      </c>
      <c r="B66" s="1" t="s">
        <v>109</v>
      </c>
      <c r="C66" s="26" t="n">
        <v>15226</v>
      </c>
      <c r="D66" s="26" t="n">
        <v>10999</v>
      </c>
      <c r="E66" s="26" t="n">
        <v>7323</v>
      </c>
      <c r="F66" s="26" t="n">
        <v>3676</v>
      </c>
      <c r="G66" s="26" t="n">
        <f aca="false">+H66+I66</f>
        <v>4227</v>
      </c>
      <c r="H66" s="26" t="n">
        <v>1174</v>
      </c>
      <c r="I66" s="26" t="n">
        <v>3053</v>
      </c>
      <c r="J66" s="28" t="n">
        <f aca="false">(H66/G66)*100</f>
        <v>27.773834871067</v>
      </c>
      <c r="K66" s="28" t="n">
        <f aca="false">(I66/G66)*100</f>
        <v>72.2261651289331</v>
      </c>
      <c r="L66" s="25"/>
      <c r="M66" s="25"/>
      <c r="N66" s="25"/>
      <c r="O66" s="25"/>
      <c r="P66" s="25"/>
      <c r="Q66" s="25"/>
      <c r="R66" s="25"/>
    </row>
    <row r="67" customFormat="false" ht="11.1" hidden="false" customHeight="true" outlineLevel="0" collapsed="false">
      <c r="A67" s="1" t="s">
        <v>110</v>
      </c>
      <c r="B67" s="1" t="s">
        <v>111</v>
      </c>
      <c r="C67" s="26" t="n">
        <v>1910</v>
      </c>
      <c r="D67" s="26" t="n">
        <v>1352</v>
      </c>
      <c r="E67" s="26" t="n">
        <v>1058</v>
      </c>
      <c r="F67" s="26" t="n">
        <v>294</v>
      </c>
      <c r="G67" s="26" t="n">
        <f aca="false">+H67+I67</f>
        <v>558</v>
      </c>
      <c r="H67" s="26" t="n">
        <v>191</v>
      </c>
      <c r="I67" s="26" t="n">
        <v>367</v>
      </c>
      <c r="J67" s="28" t="n">
        <f aca="false">(H67/G67)*100</f>
        <v>34.2293906810036</v>
      </c>
      <c r="K67" s="28" t="n">
        <f aca="false">(I67/G67)*100</f>
        <v>65.7706093189964</v>
      </c>
      <c r="L67" s="25"/>
      <c r="M67" s="25"/>
      <c r="N67" s="25"/>
      <c r="O67" s="25"/>
      <c r="P67" s="25"/>
      <c r="Q67" s="25"/>
      <c r="R67" s="25"/>
    </row>
    <row r="68" customFormat="false" ht="11.1" hidden="false" customHeight="true" outlineLevel="0" collapsed="false">
      <c r="A68" s="1" t="s">
        <v>112</v>
      </c>
      <c r="B68" s="1" t="s">
        <v>113</v>
      </c>
      <c r="C68" s="26" t="n">
        <v>172</v>
      </c>
      <c r="D68" s="26" t="n">
        <v>140</v>
      </c>
      <c r="E68" s="26" t="n">
        <v>58</v>
      </c>
      <c r="F68" s="26" t="n">
        <v>82</v>
      </c>
      <c r="G68" s="26" t="n">
        <f aca="false">+H68+I68</f>
        <v>32</v>
      </c>
      <c r="H68" s="26" t="n">
        <v>4</v>
      </c>
      <c r="I68" s="26" t="n">
        <v>28</v>
      </c>
      <c r="J68" s="28" t="n">
        <f aca="false">(H68/G68)*100</f>
        <v>12.5</v>
      </c>
      <c r="K68" s="28" t="n">
        <f aca="false">(I68/G68)*100</f>
        <v>87.5</v>
      </c>
      <c r="L68" s="25"/>
      <c r="M68" s="25"/>
      <c r="N68" s="25"/>
      <c r="O68" s="25"/>
      <c r="P68" s="25"/>
      <c r="Q68" s="25"/>
      <c r="R68" s="25"/>
    </row>
    <row r="69" customFormat="false" ht="12" hidden="false" customHeight="true" outlineLevel="0" collapsed="false">
      <c r="C69" s="26"/>
      <c r="D69" s="26"/>
      <c r="E69" s="26"/>
      <c r="F69" s="26"/>
      <c r="G69" s="26"/>
      <c r="H69" s="26"/>
      <c r="I69" s="26"/>
      <c r="J69" s="28"/>
      <c r="K69" s="28"/>
      <c r="L69" s="25"/>
      <c r="M69" s="25"/>
      <c r="N69" s="25"/>
      <c r="O69" s="25"/>
      <c r="P69" s="25"/>
      <c r="Q69" s="25"/>
      <c r="R69" s="25"/>
    </row>
    <row r="70" customFormat="false" ht="11.1" hidden="false" customHeight="true" outlineLevel="0" collapsed="false">
      <c r="A70" s="29" t="s">
        <v>114</v>
      </c>
      <c r="B70" s="29" t="s">
        <v>115</v>
      </c>
      <c r="C70" s="30" t="n">
        <v>37509</v>
      </c>
      <c r="D70" s="30" t="n">
        <v>24156</v>
      </c>
      <c r="E70" s="30" t="n">
        <v>22669</v>
      </c>
      <c r="F70" s="30" t="n">
        <v>1487</v>
      </c>
      <c r="G70" s="30" t="n">
        <f aca="false">+H70+I70</f>
        <v>13353</v>
      </c>
      <c r="H70" s="30" t="n">
        <v>4101</v>
      </c>
      <c r="I70" s="30" t="n">
        <v>9252</v>
      </c>
      <c r="J70" s="32" t="n">
        <f aca="false">(H70/G70)*100</f>
        <v>30.7121995057291</v>
      </c>
      <c r="K70" s="32" t="n">
        <f aca="false">(I70/G70)*100</f>
        <v>69.2878004942709</v>
      </c>
      <c r="L70" s="25"/>
      <c r="M70" s="25"/>
      <c r="N70" s="25"/>
      <c r="O70" s="25"/>
      <c r="P70" s="25"/>
      <c r="Q70" s="25"/>
      <c r="R70" s="25"/>
    </row>
    <row r="71" customFormat="false" ht="11.1" hidden="false" customHeight="true" outlineLevel="0" collapsed="false">
      <c r="A71" s="29" t="s">
        <v>116</v>
      </c>
      <c r="B71" s="29" t="s">
        <v>117</v>
      </c>
      <c r="C71" s="30" t="n">
        <v>770</v>
      </c>
      <c r="D71" s="30" t="n">
        <v>502</v>
      </c>
      <c r="E71" s="30" t="n">
        <v>393</v>
      </c>
      <c r="F71" s="30" t="n">
        <v>109</v>
      </c>
      <c r="G71" s="30" t="n">
        <f aca="false">+H71+I71</f>
        <v>268</v>
      </c>
      <c r="H71" s="30" t="n">
        <v>57</v>
      </c>
      <c r="I71" s="30" t="n">
        <v>211</v>
      </c>
      <c r="J71" s="32" t="n">
        <f aca="false">(H71/G71)*100</f>
        <v>21.2686567164179</v>
      </c>
      <c r="K71" s="32" t="n">
        <f aca="false">(I71/G71)*100</f>
        <v>78.7313432835821</v>
      </c>
      <c r="L71" s="25"/>
      <c r="M71" s="25"/>
      <c r="N71" s="25"/>
      <c r="O71" s="25"/>
      <c r="P71" s="25"/>
      <c r="Q71" s="25"/>
      <c r="R71" s="25"/>
    </row>
    <row r="72" customFormat="false" ht="11.1" hidden="false" customHeight="true" outlineLevel="0" collapsed="false">
      <c r="A72" s="29" t="s">
        <v>118</v>
      </c>
      <c r="B72" s="29" t="s">
        <v>119</v>
      </c>
      <c r="C72" s="30" t="n">
        <v>1643</v>
      </c>
      <c r="D72" s="30" t="n">
        <v>1201</v>
      </c>
      <c r="E72" s="30" t="n">
        <v>890</v>
      </c>
      <c r="F72" s="30" t="n">
        <v>311</v>
      </c>
      <c r="G72" s="30" t="n">
        <f aca="false">+H72+I72</f>
        <v>442</v>
      </c>
      <c r="H72" s="30" t="n">
        <v>127</v>
      </c>
      <c r="I72" s="30" t="n">
        <v>315</v>
      </c>
      <c r="J72" s="32" t="n">
        <f aca="false">(H72/G72)*100</f>
        <v>28.7330316742081</v>
      </c>
      <c r="K72" s="32" t="n">
        <f aca="false">(I72/G72)*100</f>
        <v>71.2669683257919</v>
      </c>
      <c r="L72" s="25"/>
      <c r="M72" s="25"/>
      <c r="N72" s="25"/>
      <c r="O72" s="25"/>
      <c r="P72" s="25"/>
      <c r="Q72" s="25"/>
      <c r="R72" s="25"/>
    </row>
    <row r="73" customFormat="false" ht="11.1" hidden="false" customHeight="true" outlineLevel="0" collapsed="false">
      <c r="A73" s="29" t="s">
        <v>120</v>
      </c>
      <c r="B73" s="29" t="s">
        <v>121</v>
      </c>
      <c r="C73" s="30" t="n">
        <v>4699</v>
      </c>
      <c r="D73" s="30" t="n">
        <v>3383</v>
      </c>
      <c r="E73" s="30" t="n">
        <v>1747</v>
      </c>
      <c r="F73" s="30" t="n">
        <v>1636</v>
      </c>
      <c r="G73" s="30" t="n">
        <f aca="false">+H73+I73</f>
        <v>1316</v>
      </c>
      <c r="H73" s="30" t="n">
        <v>449</v>
      </c>
      <c r="I73" s="30" t="n">
        <v>867</v>
      </c>
      <c r="J73" s="32" t="n">
        <f aca="false">(H73/G73)*100</f>
        <v>34.1185410334347</v>
      </c>
      <c r="K73" s="32" t="n">
        <f aca="false">(I73/G73)*100</f>
        <v>65.8814589665654</v>
      </c>
      <c r="L73" s="25"/>
      <c r="M73" s="25"/>
      <c r="N73" s="25"/>
      <c r="O73" s="25"/>
      <c r="P73" s="25"/>
      <c r="Q73" s="25"/>
      <c r="R73" s="25"/>
    </row>
    <row r="74" customFormat="false" ht="11.1" hidden="false" customHeight="true" outlineLevel="0" collapsed="false">
      <c r="A74" s="29" t="s">
        <v>122</v>
      </c>
      <c r="B74" s="29" t="s">
        <v>123</v>
      </c>
      <c r="C74" s="30" t="n">
        <v>496</v>
      </c>
      <c r="D74" s="30" t="n">
        <v>430</v>
      </c>
      <c r="E74" s="30" t="n">
        <v>124</v>
      </c>
      <c r="F74" s="30" t="n">
        <v>306</v>
      </c>
      <c r="G74" s="30" t="n">
        <f aca="false">+H74+I74</f>
        <v>66</v>
      </c>
      <c r="H74" s="30" t="n">
        <v>11</v>
      </c>
      <c r="I74" s="30" t="n">
        <v>55</v>
      </c>
      <c r="J74" s="32" t="n">
        <f aca="false">(H74/G74)*100</f>
        <v>16.6666666666667</v>
      </c>
      <c r="K74" s="32" t="n">
        <f aca="false">(I74/G74)*100</f>
        <v>83.3333333333333</v>
      </c>
      <c r="L74" s="25"/>
      <c r="M74" s="25"/>
      <c r="N74" s="25"/>
      <c r="O74" s="25"/>
      <c r="P74" s="25"/>
      <c r="Q74" s="25"/>
      <c r="R74" s="25"/>
    </row>
    <row r="75" customFormat="false" ht="12" hidden="false" customHeight="true" outlineLevel="0" collapsed="false">
      <c r="C75" s="26"/>
      <c r="D75" s="26"/>
      <c r="E75" s="26"/>
      <c r="F75" s="26"/>
      <c r="G75" s="26"/>
      <c r="H75" s="26"/>
      <c r="I75" s="26"/>
      <c r="J75" s="28"/>
      <c r="K75" s="28"/>
      <c r="L75" s="25"/>
      <c r="M75" s="25"/>
      <c r="N75" s="25"/>
      <c r="O75" s="25"/>
      <c r="P75" s="25"/>
      <c r="Q75" s="25"/>
      <c r="R75" s="25"/>
    </row>
    <row r="76" customFormat="false" ht="11.1" hidden="false" customHeight="true" outlineLevel="0" collapsed="false">
      <c r="A76" s="1" t="s">
        <v>124</v>
      </c>
      <c r="B76" s="1" t="s">
        <v>125</v>
      </c>
      <c r="C76" s="26" t="n">
        <v>314</v>
      </c>
      <c r="D76" s="26" t="n">
        <v>265</v>
      </c>
      <c r="E76" s="26" t="n">
        <v>112</v>
      </c>
      <c r="F76" s="26" t="n">
        <v>153</v>
      </c>
      <c r="G76" s="26" t="n">
        <f aca="false">+H76+I76</f>
        <v>49</v>
      </c>
      <c r="H76" s="26" t="n">
        <v>13</v>
      </c>
      <c r="I76" s="26" t="n">
        <v>36</v>
      </c>
      <c r="J76" s="28" t="n">
        <f aca="false">(H76/G76)*100</f>
        <v>26.530612244898</v>
      </c>
      <c r="K76" s="28" t="n">
        <f aca="false">(I76/G76)*100</f>
        <v>73.4693877551021</v>
      </c>
      <c r="L76" s="25"/>
      <c r="M76" s="25"/>
      <c r="N76" s="25"/>
      <c r="O76" s="25"/>
      <c r="P76" s="25"/>
      <c r="Q76" s="25"/>
      <c r="R76" s="25"/>
    </row>
    <row r="77" customFormat="false" ht="11.1" hidden="false" customHeight="true" outlineLevel="0" collapsed="false">
      <c r="A77" s="1" t="s">
        <v>126</v>
      </c>
      <c r="B77" s="1" t="s">
        <v>127</v>
      </c>
      <c r="C77" s="26" t="n">
        <v>226</v>
      </c>
      <c r="D77" s="26" t="n">
        <v>137</v>
      </c>
      <c r="E77" s="26" t="n">
        <v>118</v>
      </c>
      <c r="F77" s="26" t="n">
        <v>19</v>
      </c>
      <c r="G77" s="26" t="n">
        <f aca="false">+H77+I77</f>
        <v>89</v>
      </c>
      <c r="H77" s="26" t="n">
        <v>14</v>
      </c>
      <c r="I77" s="26" t="n">
        <v>75</v>
      </c>
      <c r="J77" s="28" t="n">
        <f aca="false">(H77/G77)*100</f>
        <v>15.7303370786517</v>
      </c>
      <c r="K77" s="28" t="n">
        <f aca="false">(I77/G77)*100</f>
        <v>84.2696629213483</v>
      </c>
      <c r="L77" s="25"/>
      <c r="M77" s="25"/>
      <c r="N77" s="25"/>
      <c r="O77" s="25"/>
      <c r="P77" s="25"/>
      <c r="Q77" s="25"/>
      <c r="R77" s="25"/>
    </row>
    <row r="78" customFormat="false" ht="11.1" hidden="false" customHeight="true" outlineLevel="0" collapsed="false">
      <c r="A78" s="1" t="s">
        <v>128</v>
      </c>
      <c r="B78" s="1" t="s">
        <v>129</v>
      </c>
      <c r="C78" s="26" t="n">
        <v>81742</v>
      </c>
      <c r="D78" s="26" t="n">
        <v>52119</v>
      </c>
      <c r="E78" s="26" t="n">
        <v>41597</v>
      </c>
      <c r="F78" s="26" t="n">
        <v>10522</v>
      </c>
      <c r="G78" s="26" t="n">
        <f aca="false">+H78+I78</f>
        <v>29623</v>
      </c>
      <c r="H78" s="26" t="n">
        <v>6732</v>
      </c>
      <c r="I78" s="26" t="n">
        <v>22891</v>
      </c>
      <c r="J78" s="28" t="n">
        <f aca="false">(H78/G78)*100</f>
        <v>22.7255848496101</v>
      </c>
      <c r="K78" s="28" t="n">
        <f aca="false">(I78/G78)*100</f>
        <v>77.2744151503899</v>
      </c>
      <c r="L78" s="25"/>
      <c r="M78" s="25"/>
      <c r="N78" s="25"/>
      <c r="O78" s="25"/>
      <c r="P78" s="25"/>
      <c r="Q78" s="25"/>
      <c r="R78" s="25"/>
    </row>
    <row r="79" customFormat="false" ht="11.1" hidden="false" customHeight="true" outlineLevel="0" collapsed="false">
      <c r="A79" s="1" t="s">
        <v>130</v>
      </c>
      <c r="B79" s="1" t="s">
        <v>131</v>
      </c>
      <c r="C79" s="26" t="n">
        <v>1686</v>
      </c>
      <c r="D79" s="26" t="n">
        <v>1276</v>
      </c>
      <c r="E79" s="26" t="n">
        <v>980</v>
      </c>
      <c r="F79" s="26" t="n">
        <v>296</v>
      </c>
      <c r="G79" s="26" t="n">
        <f aca="false">+H79+I79</f>
        <v>410</v>
      </c>
      <c r="H79" s="26" t="n">
        <v>133</v>
      </c>
      <c r="I79" s="26" t="n">
        <v>277</v>
      </c>
      <c r="J79" s="28" t="n">
        <f aca="false">(H79/G79)*100</f>
        <v>32.4390243902439</v>
      </c>
      <c r="K79" s="28" t="n">
        <f aca="false">(I79/G79)*100</f>
        <v>67.5609756097561</v>
      </c>
      <c r="L79" s="25"/>
      <c r="M79" s="25"/>
      <c r="N79" s="25"/>
      <c r="O79" s="25"/>
      <c r="P79" s="25"/>
      <c r="Q79" s="25"/>
      <c r="R79" s="25"/>
    </row>
    <row r="80" customFormat="false" ht="11.1" hidden="false" customHeight="true" outlineLevel="0" collapsed="false">
      <c r="A80" s="1" t="s">
        <v>132</v>
      </c>
      <c r="B80" s="1" t="s">
        <v>133</v>
      </c>
      <c r="C80" s="26" t="n">
        <v>733</v>
      </c>
      <c r="D80" s="26" t="n">
        <v>603</v>
      </c>
      <c r="E80" s="26" t="n">
        <v>268</v>
      </c>
      <c r="F80" s="26" t="n">
        <v>335</v>
      </c>
      <c r="G80" s="26" t="n">
        <f aca="false">+H80+I80</f>
        <v>130</v>
      </c>
      <c r="H80" s="26" t="n">
        <v>17</v>
      </c>
      <c r="I80" s="26" t="n">
        <v>113</v>
      </c>
      <c r="J80" s="28" t="n">
        <f aca="false">(H80/G80)*100</f>
        <v>13.0769230769231</v>
      </c>
      <c r="K80" s="28" t="n">
        <f aca="false">(I80/G80)*100</f>
        <v>86.9230769230769</v>
      </c>
      <c r="L80" s="25"/>
      <c r="M80" s="25"/>
      <c r="N80" s="25"/>
      <c r="O80" s="25"/>
      <c r="P80" s="25"/>
      <c r="Q80" s="25"/>
      <c r="R80" s="25"/>
    </row>
    <row r="81" customFormat="false" ht="12" hidden="false" customHeight="true" outlineLevel="0" collapsed="false">
      <c r="C81" s="26"/>
      <c r="D81" s="26"/>
      <c r="E81" s="26"/>
      <c r="F81" s="26"/>
      <c r="G81" s="26"/>
      <c r="H81" s="26"/>
      <c r="I81" s="26"/>
      <c r="J81" s="28"/>
      <c r="K81" s="28"/>
      <c r="L81" s="25"/>
      <c r="M81" s="25"/>
      <c r="N81" s="25"/>
      <c r="O81" s="25"/>
      <c r="P81" s="25"/>
      <c r="Q81" s="25"/>
      <c r="R81" s="25"/>
    </row>
    <row r="82" customFormat="false" ht="11.1" hidden="false" customHeight="true" outlineLevel="0" collapsed="false">
      <c r="A82" s="29" t="s">
        <v>134</v>
      </c>
      <c r="B82" s="29" t="s">
        <v>135</v>
      </c>
      <c r="C82" s="30" t="n">
        <v>9340</v>
      </c>
      <c r="D82" s="30" t="n">
        <v>6293</v>
      </c>
      <c r="E82" s="30" t="n">
        <v>5058</v>
      </c>
      <c r="F82" s="30" t="n">
        <v>1235</v>
      </c>
      <c r="G82" s="30" t="n">
        <f aca="false">+H82+I82</f>
        <v>3047</v>
      </c>
      <c r="H82" s="30" t="n">
        <v>1055</v>
      </c>
      <c r="I82" s="30" t="n">
        <v>1992</v>
      </c>
      <c r="J82" s="32" t="n">
        <f aca="false">(H82/G82)*100</f>
        <v>34.6242205447982</v>
      </c>
      <c r="K82" s="32" t="n">
        <f aca="false">(I82/G82)*100</f>
        <v>65.3757794552018</v>
      </c>
      <c r="L82" s="25"/>
      <c r="M82" s="25"/>
      <c r="N82" s="25"/>
      <c r="O82" s="25"/>
      <c r="P82" s="25"/>
      <c r="Q82" s="25"/>
      <c r="R82" s="25"/>
    </row>
    <row r="83" customFormat="false" ht="11.1" hidden="false" customHeight="true" outlineLevel="0" collapsed="false">
      <c r="A83" s="29" t="s">
        <v>136</v>
      </c>
      <c r="B83" s="29" t="s">
        <v>137</v>
      </c>
      <c r="C83" s="30" t="n">
        <v>157</v>
      </c>
      <c r="D83" s="30" t="n">
        <v>146</v>
      </c>
      <c r="E83" s="30" t="n">
        <v>51</v>
      </c>
      <c r="F83" s="30" t="n">
        <v>95</v>
      </c>
      <c r="G83" s="30" t="n">
        <f aca="false">+H83+I83</f>
        <v>11</v>
      </c>
      <c r="H83" s="30" t="n">
        <v>3</v>
      </c>
      <c r="I83" s="30" t="n">
        <v>8</v>
      </c>
      <c r="J83" s="32" t="n">
        <f aca="false">(H83/G83)*100</f>
        <v>27.2727272727273</v>
      </c>
      <c r="K83" s="32" t="n">
        <f aca="false">(I83/G83)*100</f>
        <v>72.7272727272727</v>
      </c>
      <c r="L83" s="25"/>
      <c r="M83" s="25"/>
      <c r="N83" s="25"/>
      <c r="O83" s="25"/>
      <c r="P83" s="25"/>
      <c r="Q83" s="25"/>
      <c r="R83" s="25"/>
    </row>
    <row r="84" customFormat="false" ht="11.1" hidden="false" customHeight="true" outlineLevel="0" collapsed="false">
      <c r="A84" s="29" t="s">
        <v>138</v>
      </c>
      <c r="B84" s="29" t="s">
        <v>139</v>
      </c>
      <c r="C84" s="30" t="n">
        <v>89</v>
      </c>
      <c r="D84" s="30" t="n">
        <v>81</v>
      </c>
      <c r="E84" s="30" t="n">
        <v>27</v>
      </c>
      <c r="F84" s="30" t="n">
        <v>54</v>
      </c>
      <c r="G84" s="30" t="n">
        <f aca="false">+H84+I84</f>
        <v>8</v>
      </c>
      <c r="H84" s="30" t="n">
        <v>2</v>
      </c>
      <c r="I84" s="30" t="n">
        <v>6</v>
      </c>
      <c r="J84" s="32" t="n">
        <f aca="false">(H84/G84)*100</f>
        <v>25</v>
      </c>
      <c r="K84" s="32" t="n">
        <f aca="false">(I84/G84)*100</f>
        <v>75</v>
      </c>
      <c r="L84" s="25"/>
      <c r="M84" s="25"/>
      <c r="N84" s="25"/>
      <c r="O84" s="25"/>
      <c r="P84" s="25"/>
      <c r="Q84" s="25"/>
      <c r="R84" s="25"/>
    </row>
    <row r="85" customFormat="false" ht="11.1" hidden="false" customHeight="true" outlineLevel="0" collapsed="false">
      <c r="A85" s="29" t="s">
        <v>140</v>
      </c>
      <c r="B85" s="29" t="s">
        <v>141</v>
      </c>
      <c r="C85" s="30" t="n">
        <v>49</v>
      </c>
      <c r="D85" s="30" t="n">
        <v>41</v>
      </c>
      <c r="E85" s="30" t="n">
        <v>19</v>
      </c>
      <c r="F85" s="30" t="n">
        <v>22</v>
      </c>
      <c r="G85" s="30" t="n">
        <f aca="false">+H85+I85</f>
        <v>8</v>
      </c>
      <c r="H85" s="30" t="n">
        <v>2</v>
      </c>
      <c r="I85" s="30" t="n">
        <v>6</v>
      </c>
      <c r="J85" s="32" t="n">
        <f aca="false">(H85/G85)*100</f>
        <v>25</v>
      </c>
      <c r="K85" s="32" t="n">
        <f aca="false">(I85/G85)*100</f>
        <v>75</v>
      </c>
      <c r="L85" s="25"/>
      <c r="M85" s="25"/>
      <c r="N85" s="25"/>
      <c r="O85" s="25"/>
      <c r="P85" s="25"/>
      <c r="Q85" s="25"/>
      <c r="R85" s="25"/>
    </row>
    <row r="86" customFormat="false" ht="11.1" hidden="false" customHeight="true" outlineLevel="0" collapsed="false">
      <c r="A86" s="29" t="s">
        <v>142</v>
      </c>
      <c r="B86" s="29" t="s">
        <v>143</v>
      </c>
      <c r="C86" s="30" t="n">
        <v>71217</v>
      </c>
      <c r="D86" s="30" t="n">
        <v>40197</v>
      </c>
      <c r="E86" s="30" t="n">
        <v>33363</v>
      </c>
      <c r="F86" s="30" t="n">
        <v>6834</v>
      </c>
      <c r="G86" s="30" t="n">
        <f aca="false">+H86+I86</f>
        <v>31020</v>
      </c>
      <c r="H86" s="30" t="n">
        <v>4317</v>
      </c>
      <c r="I86" s="30" t="n">
        <v>26703</v>
      </c>
      <c r="J86" s="32" t="n">
        <f aca="false">(H86/G86)*100</f>
        <v>13.9168278529981</v>
      </c>
      <c r="K86" s="32" t="n">
        <f aca="false">(I86/G86)*100</f>
        <v>86.0831721470019</v>
      </c>
      <c r="L86" s="25"/>
      <c r="M86" s="25"/>
      <c r="N86" s="25"/>
      <c r="O86" s="25"/>
      <c r="P86" s="25"/>
      <c r="Q86" s="25"/>
      <c r="R86" s="25"/>
    </row>
    <row r="87" customFormat="false" ht="12" hidden="false" customHeight="true" outlineLevel="0" collapsed="false">
      <c r="C87" s="26"/>
      <c r="D87" s="26"/>
      <c r="E87" s="26"/>
      <c r="F87" s="26"/>
      <c r="G87" s="26"/>
      <c r="H87" s="26"/>
      <c r="I87" s="26"/>
      <c r="J87" s="28"/>
      <c r="K87" s="28"/>
      <c r="L87" s="25"/>
      <c r="M87" s="25"/>
      <c r="N87" s="25"/>
      <c r="O87" s="25"/>
      <c r="P87" s="25"/>
      <c r="Q87" s="25"/>
      <c r="R87" s="25"/>
    </row>
    <row r="88" customFormat="false" ht="11.1" hidden="false" customHeight="true" outlineLevel="0" collapsed="false">
      <c r="A88" s="1" t="s">
        <v>144</v>
      </c>
      <c r="B88" s="1" t="s">
        <v>145</v>
      </c>
      <c r="C88" s="26" t="n">
        <v>1933</v>
      </c>
      <c r="D88" s="26" t="n">
        <v>1285</v>
      </c>
      <c r="E88" s="26" t="n">
        <v>786</v>
      </c>
      <c r="F88" s="26" t="n">
        <v>499</v>
      </c>
      <c r="G88" s="26" t="n">
        <f aca="false">+H88+I88</f>
        <v>648</v>
      </c>
      <c r="H88" s="26" t="n">
        <v>107</v>
      </c>
      <c r="I88" s="26" t="n">
        <v>541</v>
      </c>
      <c r="J88" s="28" t="n">
        <f aca="false">(H88/G88)*100</f>
        <v>16.5123456790124</v>
      </c>
      <c r="K88" s="28" t="n">
        <f aca="false">(I88/G88)*100</f>
        <v>83.4876543209877</v>
      </c>
      <c r="L88" s="25"/>
      <c r="M88" s="25"/>
      <c r="N88" s="25"/>
      <c r="O88" s="25"/>
      <c r="P88" s="25"/>
      <c r="Q88" s="25"/>
      <c r="R88" s="25"/>
    </row>
    <row r="89" customFormat="false" ht="11.1" hidden="false" customHeight="true" outlineLevel="0" collapsed="false">
      <c r="A89" s="1" t="s">
        <v>146</v>
      </c>
      <c r="B89" s="1" t="s">
        <v>147</v>
      </c>
      <c r="C89" s="26" t="n">
        <v>1311</v>
      </c>
      <c r="D89" s="26" t="n">
        <v>1054</v>
      </c>
      <c r="E89" s="26" t="n">
        <v>615</v>
      </c>
      <c r="F89" s="26" t="n">
        <v>439</v>
      </c>
      <c r="G89" s="26" t="n">
        <f aca="false">+H89+I89</f>
        <v>257</v>
      </c>
      <c r="H89" s="26" t="n">
        <v>60</v>
      </c>
      <c r="I89" s="26" t="n">
        <v>197</v>
      </c>
      <c r="J89" s="28" t="n">
        <f aca="false">(H89/G89)*100</f>
        <v>23.3463035019455</v>
      </c>
      <c r="K89" s="28" t="n">
        <f aca="false">(I89/G89)*100</f>
        <v>76.6536964980545</v>
      </c>
      <c r="L89" s="25"/>
      <c r="M89" s="25"/>
      <c r="N89" s="25"/>
      <c r="O89" s="25"/>
      <c r="P89" s="25"/>
      <c r="Q89" s="25"/>
      <c r="R89" s="25"/>
    </row>
    <row r="90" customFormat="false" ht="11.1" hidden="false" customHeight="true" outlineLevel="0" collapsed="false">
      <c r="A90" s="1" t="s">
        <v>148</v>
      </c>
      <c r="B90" s="1" t="s">
        <v>149</v>
      </c>
      <c r="C90" s="26" t="n">
        <v>4328</v>
      </c>
      <c r="D90" s="26" t="n">
        <v>2723</v>
      </c>
      <c r="E90" s="26" t="n">
        <v>1631</v>
      </c>
      <c r="F90" s="26" t="n">
        <v>1092</v>
      </c>
      <c r="G90" s="26" t="n">
        <f aca="false">+H90+I90</f>
        <v>1605</v>
      </c>
      <c r="H90" s="26" t="n">
        <v>413</v>
      </c>
      <c r="I90" s="26" t="n">
        <v>1192</v>
      </c>
      <c r="J90" s="28" t="n">
        <f aca="false">(H90/G90)*100</f>
        <v>25.7320872274143</v>
      </c>
      <c r="K90" s="28" t="n">
        <f aca="false">(I90/G90)*100</f>
        <v>74.2679127725857</v>
      </c>
      <c r="L90" s="25"/>
      <c r="M90" s="25"/>
      <c r="N90" s="25"/>
      <c r="O90" s="25"/>
      <c r="P90" s="25"/>
      <c r="Q90" s="25"/>
      <c r="R90" s="25"/>
    </row>
    <row r="91" customFormat="false" ht="11.1" hidden="false" customHeight="true" outlineLevel="0" collapsed="false">
      <c r="A91" s="1" t="s">
        <v>150</v>
      </c>
      <c r="B91" s="1" t="s">
        <v>151</v>
      </c>
      <c r="C91" s="26" t="n">
        <v>33</v>
      </c>
      <c r="D91" s="26" t="n">
        <v>26</v>
      </c>
      <c r="E91" s="26" t="n">
        <v>12</v>
      </c>
      <c r="F91" s="26" t="n">
        <v>14</v>
      </c>
      <c r="G91" s="26" t="n">
        <f aca="false">+H91+I91</f>
        <v>7</v>
      </c>
      <c r="H91" s="26" t="n">
        <v>1</v>
      </c>
      <c r="I91" s="26" t="n">
        <v>6</v>
      </c>
      <c r="J91" s="28" t="n">
        <f aca="false">(H91/G91)*100</f>
        <v>14.2857142857143</v>
      </c>
      <c r="K91" s="28" t="n">
        <f aca="false">(I91/G91)*100</f>
        <v>85.7142857142857</v>
      </c>
      <c r="L91" s="25"/>
      <c r="M91" s="25"/>
      <c r="N91" s="25"/>
      <c r="O91" s="25"/>
      <c r="P91" s="25"/>
      <c r="Q91" s="25"/>
      <c r="R91" s="25"/>
    </row>
    <row r="92" customFormat="false" ht="11.1" hidden="false" customHeight="true" outlineLevel="0" collapsed="false">
      <c r="A92" s="1" t="s">
        <v>152</v>
      </c>
      <c r="B92" s="1" t="s">
        <v>153</v>
      </c>
      <c r="C92" s="26" t="n">
        <v>64</v>
      </c>
      <c r="D92" s="26" t="n">
        <v>49</v>
      </c>
      <c r="E92" s="26" t="n">
        <v>17</v>
      </c>
      <c r="F92" s="26" t="n">
        <v>32</v>
      </c>
      <c r="G92" s="26" t="n">
        <f aca="false">+H92+I92</f>
        <v>15</v>
      </c>
      <c r="H92" s="26" t="n">
        <v>6</v>
      </c>
      <c r="I92" s="26" t="n">
        <v>9</v>
      </c>
      <c r="J92" s="28" t="n">
        <f aca="false">(H92/G92)*100</f>
        <v>40</v>
      </c>
      <c r="K92" s="28" t="n">
        <f aca="false">(I92/G92)*100</f>
        <v>60</v>
      </c>
      <c r="L92" s="25"/>
      <c r="M92" s="25"/>
      <c r="N92" s="25"/>
      <c r="O92" s="25"/>
      <c r="P92" s="25"/>
      <c r="Q92" s="25"/>
      <c r="R92" s="25"/>
    </row>
    <row r="93" customFormat="false" ht="12" hidden="false" customHeight="true" outlineLevel="0" collapsed="false">
      <c r="C93" s="26"/>
      <c r="D93" s="26"/>
      <c r="E93" s="26"/>
      <c r="F93" s="26"/>
      <c r="G93" s="26"/>
      <c r="H93" s="26"/>
      <c r="I93" s="26"/>
      <c r="J93" s="28"/>
      <c r="K93" s="28"/>
      <c r="L93" s="25"/>
      <c r="M93" s="25"/>
      <c r="N93" s="25"/>
      <c r="O93" s="25"/>
      <c r="P93" s="25"/>
      <c r="Q93" s="25"/>
      <c r="R93" s="25"/>
    </row>
    <row r="94" customFormat="false" ht="11.1" hidden="false" customHeight="true" outlineLevel="0" collapsed="false">
      <c r="A94" s="29" t="s">
        <v>154</v>
      </c>
      <c r="B94" s="29" t="s">
        <v>155</v>
      </c>
      <c r="C94" s="30" t="n">
        <v>48</v>
      </c>
      <c r="D94" s="30" t="n">
        <v>43</v>
      </c>
      <c r="E94" s="30" t="n">
        <v>16</v>
      </c>
      <c r="F94" s="30" t="n">
        <v>27</v>
      </c>
      <c r="G94" s="30" t="n">
        <f aca="false">+H94+I94</f>
        <v>5</v>
      </c>
      <c r="H94" s="30" t="n">
        <v>1</v>
      </c>
      <c r="I94" s="30" t="n">
        <v>4</v>
      </c>
      <c r="J94" s="32" t="n">
        <f aca="false">(H94/G94)*100</f>
        <v>20</v>
      </c>
      <c r="K94" s="32" t="n">
        <f aca="false">(I94/G94)*100</f>
        <v>80</v>
      </c>
      <c r="L94" s="25"/>
      <c r="M94" s="25"/>
      <c r="N94" s="25"/>
      <c r="O94" s="25"/>
      <c r="P94" s="25"/>
      <c r="Q94" s="25"/>
      <c r="R94" s="25"/>
    </row>
    <row r="95" customFormat="false" ht="11.1" hidden="false" customHeight="true" outlineLevel="0" collapsed="false">
      <c r="A95" s="29" t="s">
        <v>156</v>
      </c>
      <c r="B95" s="29" t="s">
        <v>157</v>
      </c>
      <c r="C95" s="30" t="n">
        <v>2450</v>
      </c>
      <c r="D95" s="30" t="n">
        <v>1700</v>
      </c>
      <c r="E95" s="30" t="n">
        <v>1477</v>
      </c>
      <c r="F95" s="30" t="n">
        <v>223</v>
      </c>
      <c r="G95" s="30" t="n">
        <f aca="false">+H95+I95</f>
        <v>750</v>
      </c>
      <c r="H95" s="30" t="n">
        <v>266</v>
      </c>
      <c r="I95" s="30" t="n">
        <v>484</v>
      </c>
      <c r="J95" s="32" t="n">
        <f aca="false">(H95/G95)*100</f>
        <v>35.4666666666667</v>
      </c>
      <c r="K95" s="32" t="n">
        <f aca="false">(I95/G95)*100</f>
        <v>64.5333333333333</v>
      </c>
      <c r="L95" s="25"/>
      <c r="M95" s="25"/>
      <c r="N95" s="25"/>
      <c r="O95" s="25"/>
      <c r="P95" s="25"/>
      <c r="Q95" s="25"/>
      <c r="R95" s="25"/>
    </row>
    <row r="96" customFormat="false" ht="11.1" hidden="false" customHeight="true" outlineLevel="0" collapsed="false">
      <c r="A96" s="29" t="s">
        <v>158</v>
      </c>
      <c r="B96" s="29" t="s">
        <v>159</v>
      </c>
      <c r="C96" s="30" t="n">
        <v>4178</v>
      </c>
      <c r="D96" s="30" t="n">
        <v>2945</v>
      </c>
      <c r="E96" s="30" t="n">
        <v>2269</v>
      </c>
      <c r="F96" s="30" t="n">
        <v>676</v>
      </c>
      <c r="G96" s="30" t="n">
        <f aca="false">+H96+I96</f>
        <v>1233</v>
      </c>
      <c r="H96" s="30" t="n">
        <v>310</v>
      </c>
      <c r="I96" s="30" t="n">
        <v>923</v>
      </c>
      <c r="J96" s="32" t="n">
        <f aca="false">(H96/G96)*100</f>
        <v>25.1419302514193</v>
      </c>
      <c r="K96" s="32" t="n">
        <f aca="false">(I96/G96)*100</f>
        <v>74.8580697485807</v>
      </c>
      <c r="L96" s="25"/>
      <c r="M96" s="25"/>
      <c r="N96" s="25"/>
      <c r="O96" s="25"/>
      <c r="P96" s="25"/>
      <c r="Q96" s="25"/>
      <c r="R96" s="25"/>
    </row>
    <row r="97" customFormat="false" ht="11.1" hidden="false" customHeight="true" outlineLevel="0" collapsed="false">
      <c r="A97" s="29" t="s">
        <v>160</v>
      </c>
      <c r="B97" s="29" t="s">
        <v>161</v>
      </c>
      <c r="C97" s="30" t="n">
        <v>84691</v>
      </c>
      <c r="D97" s="30" t="n">
        <v>48215</v>
      </c>
      <c r="E97" s="30" t="n">
        <v>39907</v>
      </c>
      <c r="F97" s="30" t="n">
        <v>8308</v>
      </c>
      <c r="G97" s="30" t="n">
        <f aca="false">+H97+I97</f>
        <v>36476</v>
      </c>
      <c r="H97" s="30" t="n">
        <v>4517</v>
      </c>
      <c r="I97" s="30" t="n">
        <v>31959</v>
      </c>
      <c r="J97" s="32" t="n">
        <f aca="false">(H97/G97)*100</f>
        <v>12.3834850312534</v>
      </c>
      <c r="K97" s="32" t="n">
        <f aca="false">(I97/G97)*100</f>
        <v>87.6165149687466</v>
      </c>
      <c r="L97" s="25"/>
      <c r="M97" s="25"/>
      <c r="N97" s="25"/>
      <c r="O97" s="25"/>
      <c r="P97" s="25"/>
      <c r="Q97" s="25"/>
      <c r="R97" s="25"/>
    </row>
    <row r="98" customFormat="false" ht="11.1" hidden="false" customHeight="true" outlineLevel="0" collapsed="false">
      <c r="A98" s="29" t="s">
        <v>162</v>
      </c>
      <c r="B98" s="29" t="s">
        <v>163</v>
      </c>
      <c r="C98" s="30" t="n">
        <v>1422</v>
      </c>
      <c r="D98" s="30" t="n">
        <v>1046</v>
      </c>
      <c r="E98" s="30" t="n">
        <v>611</v>
      </c>
      <c r="F98" s="30" t="n">
        <v>435</v>
      </c>
      <c r="G98" s="30" t="n">
        <f aca="false">+H98+I98</f>
        <v>376</v>
      </c>
      <c r="H98" s="30" t="n">
        <v>81</v>
      </c>
      <c r="I98" s="30" t="n">
        <v>295</v>
      </c>
      <c r="J98" s="32" t="n">
        <f aca="false">(H98/G98)*100</f>
        <v>21.5425531914894</v>
      </c>
      <c r="K98" s="32" t="n">
        <f aca="false">(I98/G98)*100</f>
        <v>78.4574468085106</v>
      </c>
      <c r="L98" s="25"/>
      <c r="M98" s="25"/>
      <c r="N98" s="25"/>
      <c r="O98" s="25"/>
      <c r="P98" s="25"/>
      <c r="Q98" s="25"/>
      <c r="R98" s="25"/>
    </row>
    <row r="99" customFormat="false" ht="12" hidden="false" customHeight="true" outlineLevel="0" collapsed="false">
      <c r="C99" s="26"/>
      <c r="D99" s="26"/>
      <c r="E99" s="26"/>
      <c r="F99" s="26"/>
      <c r="G99" s="26"/>
      <c r="H99" s="26"/>
      <c r="I99" s="26"/>
      <c r="J99" s="28"/>
      <c r="K99" s="28"/>
      <c r="L99" s="25"/>
      <c r="M99" s="25"/>
      <c r="N99" s="25"/>
      <c r="O99" s="25"/>
      <c r="P99" s="25"/>
      <c r="Q99" s="25"/>
      <c r="R99" s="25"/>
    </row>
    <row r="100" customFormat="false" ht="11.1" hidden="false" customHeight="true" outlineLevel="0" collapsed="false">
      <c r="A100" s="1" t="s">
        <v>164</v>
      </c>
      <c r="B100" s="1" t="s">
        <v>165</v>
      </c>
      <c r="C100" s="26" t="n">
        <v>208</v>
      </c>
      <c r="D100" s="26" t="n">
        <v>169</v>
      </c>
      <c r="E100" s="26" t="n">
        <v>87</v>
      </c>
      <c r="F100" s="26" t="n">
        <v>82</v>
      </c>
      <c r="G100" s="26" t="n">
        <f aca="false">+H100+I100</f>
        <v>39</v>
      </c>
      <c r="H100" s="26" t="n">
        <v>6</v>
      </c>
      <c r="I100" s="26" t="n">
        <v>33</v>
      </c>
      <c r="J100" s="28" t="n">
        <f aca="false">(H100/G100)*100</f>
        <v>15.3846153846154</v>
      </c>
      <c r="K100" s="28" t="n">
        <f aca="false">(I100/G100)*100</f>
        <v>84.6153846153846</v>
      </c>
      <c r="L100" s="25"/>
      <c r="M100" s="25"/>
      <c r="N100" s="25"/>
      <c r="O100" s="25"/>
      <c r="P100" s="25"/>
      <c r="Q100" s="25"/>
      <c r="R100" s="25"/>
    </row>
    <row r="101" customFormat="false" ht="11.1" hidden="false" customHeight="true" outlineLevel="0" collapsed="false">
      <c r="A101" s="1" t="s">
        <v>166</v>
      </c>
      <c r="B101" s="1" t="s">
        <v>167</v>
      </c>
      <c r="C101" s="26" t="n">
        <v>283</v>
      </c>
      <c r="D101" s="26" t="n">
        <v>233</v>
      </c>
      <c r="E101" s="26" t="n">
        <v>103</v>
      </c>
      <c r="F101" s="26" t="n">
        <v>130</v>
      </c>
      <c r="G101" s="26" t="n">
        <f aca="false">+H101+I101</f>
        <v>50</v>
      </c>
      <c r="H101" s="26" t="n">
        <v>12</v>
      </c>
      <c r="I101" s="26" t="n">
        <v>38</v>
      </c>
      <c r="J101" s="28" t="n">
        <f aca="false">(H101/G101)*100</f>
        <v>24</v>
      </c>
      <c r="K101" s="28" t="n">
        <f aca="false">(I101/G101)*100</f>
        <v>76</v>
      </c>
      <c r="L101" s="25"/>
      <c r="M101" s="25"/>
      <c r="N101" s="25"/>
      <c r="O101" s="25"/>
      <c r="P101" s="25"/>
      <c r="Q101" s="25"/>
      <c r="R101" s="25"/>
    </row>
    <row r="102" customFormat="false" ht="11.1" hidden="false" customHeight="true" outlineLevel="0" collapsed="false">
      <c r="A102" s="1" t="s">
        <v>168</v>
      </c>
      <c r="B102" s="1" t="s">
        <v>169</v>
      </c>
      <c r="C102" s="26" t="n">
        <v>12</v>
      </c>
      <c r="D102" s="26" t="n">
        <v>8</v>
      </c>
      <c r="E102" s="26" t="n">
        <v>2</v>
      </c>
      <c r="F102" s="26" t="n">
        <v>6</v>
      </c>
      <c r="G102" s="26" t="n">
        <f aca="false">+H102+I102</f>
        <v>4</v>
      </c>
      <c r="H102" s="26" t="n">
        <v>2</v>
      </c>
      <c r="I102" s="26" t="n">
        <v>2</v>
      </c>
      <c r="J102" s="28" t="n">
        <f aca="false">(H102/G102)*100</f>
        <v>50</v>
      </c>
      <c r="K102" s="28" t="n">
        <f aca="false">(I102/G102)*100</f>
        <v>50</v>
      </c>
      <c r="L102" s="25"/>
      <c r="M102" s="25"/>
      <c r="N102" s="25"/>
      <c r="O102" s="25"/>
      <c r="P102" s="25"/>
      <c r="Q102" s="25"/>
      <c r="R102" s="25"/>
    </row>
    <row r="103" customFormat="false" ht="12" hidden="false" customHeight="true" outlineLevel="0" collapsed="false">
      <c r="C103" s="26"/>
      <c r="D103" s="26"/>
      <c r="E103" s="26"/>
      <c r="F103" s="26"/>
      <c r="G103" s="26"/>
      <c r="H103" s="26"/>
      <c r="I103" s="26"/>
      <c r="J103" s="28"/>
      <c r="K103" s="28"/>
      <c r="L103" s="25"/>
      <c r="M103" s="25"/>
      <c r="N103" s="25"/>
      <c r="O103" s="25"/>
      <c r="P103" s="25"/>
      <c r="Q103" s="25"/>
      <c r="R103" s="25"/>
    </row>
    <row r="104" customFormat="false" ht="11.1" hidden="false" customHeight="true" outlineLevel="0" collapsed="false">
      <c r="A104" s="29" t="s">
        <v>170</v>
      </c>
      <c r="B104" s="29" t="s">
        <v>171</v>
      </c>
      <c r="C104" s="30" t="n">
        <v>1459691</v>
      </c>
      <c r="D104" s="30" t="n">
        <v>855757</v>
      </c>
      <c r="E104" s="30" t="n">
        <v>827415</v>
      </c>
      <c r="F104" s="30" t="n">
        <v>28342</v>
      </c>
      <c r="G104" s="30" t="n">
        <f aca="false">+H104+I104</f>
        <v>603934</v>
      </c>
      <c r="H104" s="30" t="n">
        <v>149402</v>
      </c>
      <c r="I104" s="30" t="n">
        <v>454532</v>
      </c>
      <c r="J104" s="32" t="n">
        <f aca="false">(H104/G104)*100</f>
        <v>24.7381336371193</v>
      </c>
      <c r="K104" s="32" t="n">
        <f aca="false">(I104/G104)*100</f>
        <v>75.2618663628807</v>
      </c>
      <c r="L104" s="25"/>
      <c r="M104" s="25"/>
      <c r="N104" s="25"/>
      <c r="O104" s="25"/>
      <c r="P104" s="25"/>
      <c r="Q104" s="25"/>
      <c r="R104" s="25"/>
    </row>
    <row r="105" customFormat="false" ht="12" hidden="false" customHeight="true" outlineLevel="0" collapsed="false">
      <c r="C105" s="26"/>
      <c r="D105" s="26"/>
      <c r="E105" s="26"/>
      <c r="F105" s="26"/>
      <c r="G105" s="26"/>
      <c r="H105" s="26"/>
      <c r="I105" s="26"/>
      <c r="J105" s="28"/>
      <c r="K105" s="28"/>
      <c r="L105" s="25"/>
      <c r="M105" s="25"/>
      <c r="N105" s="25"/>
      <c r="O105" s="25"/>
      <c r="P105" s="25"/>
      <c r="Q105" s="25"/>
      <c r="R105" s="25"/>
    </row>
    <row r="106" customFormat="false" ht="11.1" hidden="false" customHeight="true" outlineLevel="0" collapsed="false">
      <c r="A106" s="1" t="s">
        <v>172</v>
      </c>
      <c r="B106" s="1" t="s">
        <v>173</v>
      </c>
      <c r="C106" s="26" t="n">
        <v>61596</v>
      </c>
      <c r="D106" s="26" t="n">
        <v>35415</v>
      </c>
      <c r="E106" s="26" t="n">
        <v>34078</v>
      </c>
      <c r="F106" s="26" t="n">
        <v>1337</v>
      </c>
      <c r="G106" s="26" t="n">
        <f aca="false">+H106+I106</f>
        <v>26181</v>
      </c>
      <c r="H106" s="26" t="n">
        <v>7475</v>
      </c>
      <c r="I106" s="26" t="n">
        <v>18706</v>
      </c>
      <c r="J106" s="28" t="n">
        <f aca="false">(H106/G106)*100</f>
        <v>28.551239448455</v>
      </c>
      <c r="K106" s="28" t="n">
        <f aca="false">(I106/G106)*100</f>
        <v>71.448760551545</v>
      </c>
      <c r="L106" s="25"/>
      <c r="M106" s="25"/>
      <c r="N106" s="25"/>
      <c r="O106" s="25"/>
      <c r="P106" s="25"/>
      <c r="Q106" s="25"/>
      <c r="R106" s="25"/>
    </row>
    <row r="107" customFormat="false" ht="11.1" hidden="false" customHeight="true" outlineLevel="0" collapsed="false">
      <c r="A107" s="1" t="s">
        <v>174</v>
      </c>
      <c r="B107" s="1" t="s">
        <v>175</v>
      </c>
      <c r="C107" s="26" t="n">
        <v>11323</v>
      </c>
      <c r="D107" s="26" t="n">
        <v>6777</v>
      </c>
      <c r="E107" s="26" t="n">
        <v>6515</v>
      </c>
      <c r="F107" s="26" t="n">
        <v>262</v>
      </c>
      <c r="G107" s="26" t="n">
        <f aca="false">+H107+I107</f>
        <v>4546</v>
      </c>
      <c r="H107" s="26" t="n">
        <v>1283</v>
      </c>
      <c r="I107" s="26" t="n">
        <v>3263</v>
      </c>
      <c r="J107" s="28" t="n">
        <f aca="false">(H107/G107)*100</f>
        <v>28.2226132864056</v>
      </c>
      <c r="K107" s="28" t="n">
        <f aca="false">(I107/G107)*100</f>
        <v>71.7773867135944</v>
      </c>
      <c r="L107" s="25"/>
      <c r="M107" s="25"/>
      <c r="N107" s="25"/>
      <c r="O107" s="25"/>
      <c r="P107" s="25"/>
      <c r="Q107" s="25"/>
      <c r="R107" s="25"/>
    </row>
    <row r="108" customFormat="false" ht="11.1" hidden="false" customHeight="true" outlineLevel="0" collapsed="false">
      <c r="A108" s="1" t="s">
        <v>176</v>
      </c>
      <c r="B108" s="1" t="s">
        <v>177</v>
      </c>
      <c r="C108" s="26" t="n">
        <v>20203</v>
      </c>
      <c r="D108" s="26" t="n">
        <v>12034</v>
      </c>
      <c r="E108" s="26" t="n">
        <v>11539</v>
      </c>
      <c r="F108" s="26" t="n">
        <v>495</v>
      </c>
      <c r="G108" s="26" t="n">
        <f aca="false">+H108+I108</f>
        <v>8169</v>
      </c>
      <c r="H108" s="26" t="n">
        <v>2112</v>
      </c>
      <c r="I108" s="26" t="n">
        <v>6057</v>
      </c>
      <c r="J108" s="28" t="n">
        <f aca="false">(H108/G108)*100</f>
        <v>25.8538376790305</v>
      </c>
      <c r="K108" s="28" t="n">
        <f aca="false">(I108/G108)*100</f>
        <v>74.1461623209695</v>
      </c>
      <c r="L108" s="25"/>
      <c r="M108" s="25"/>
      <c r="N108" s="25"/>
      <c r="O108" s="25"/>
      <c r="P108" s="25"/>
      <c r="Q108" s="25"/>
      <c r="R108" s="25"/>
    </row>
    <row r="109" customFormat="false" ht="11.1" hidden="false" customHeight="true" outlineLevel="0" collapsed="false">
      <c r="A109" s="1" t="s">
        <v>178</v>
      </c>
      <c r="B109" s="1" t="s">
        <v>179</v>
      </c>
      <c r="C109" s="26" t="n">
        <v>4985</v>
      </c>
      <c r="D109" s="26" t="n">
        <v>2802</v>
      </c>
      <c r="E109" s="26" t="n">
        <v>2729</v>
      </c>
      <c r="F109" s="26" t="n">
        <v>73</v>
      </c>
      <c r="G109" s="26" t="n">
        <f aca="false">+H109+I109</f>
        <v>2183</v>
      </c>
      <c r="H109" s="26" t="n">
        <v>600</v>
      </c>
      <c r="I109" s="26" t="n">
        <v>1583</v>
      </c>
      <c r="J109" s="28" t="n">
        <f aca="false">(H109/G109)*100</f>
        <v>27.4851122308749</v>
      </c>
      <c r="K109" s="28" t="n">
        <f aca="false">(I109/G109)*100</f>
        <v>72.5148877691251</v>
      </c>
      <c r="L109" s="25"/>
      <c r="M109" s="25"/>
      <c r="N109" s="25"/>
      <c r="O109" s="25"/>
      <c r="P109" s="25"/>
      <c r="Q109" s="25"/>
      <c r="R109" s="25"/>
    </row>
    <row r="110" customFormat="false" ht="11.1" hidden="false" customHeight="true" outlineLevel="0" collapsed="false">
      <c r="A110" s="1" t="s">
        <v>180</v>
      </c>
      <c r="B110" s="1" t="s">
        <v>181</v>
      </c>
      <c r="C110" s="26" t="n">
        <v>7364</v>
      </c>
      <c r="D110" s="26" t="n">
        <v>4142</v>
      </c>
      <c r="E110" s="26" t="n">
        <v>3996</v>
      </c>
      <c r="F110" s="26" t="n">
        <v>146</v>
      </c>
      <c r="G110" s="26" t="n">
        <f aca="false">+H110+I110</f>
        <v>3222</v>
      </c>
      <c r="H110" s="26" t="n">
        <v>1069</v>
      </c>
      <c r="I110" s="26" t="n">
        <v>2153</v>
      </c>
      <c r="J110" s="28" t="n">
        <f aca="false">(H110/G110)*100</f>
        <v>33.1781502172564</v>
      </c>
      <c r="K110" s="28" t="n">
        <f aca="false">(I110/G110)*100</f>
        <v>66.8218497827436</v>
      </c>
      <c r="L110" s="25"/>
      <c r="M110" s="25"/>
      <c r="N110" s="25"/>
      <c r="O110" s="25"/>
      <c r="P110" s="25"/>
      <c r="Q110" s="25"/>
      <c r="R110" s="25"/>
    </row>
    <row r="111" customFormat="false" ht="11.1" hidden="false" customHeight="true" outlineLevel="0" collapsed="false">
      <c r="A111" s="1" t="s">
        <v>182</v>
      </c>
      <c r="B111" s="1" t="s">
        <v>183</v>
      </c>
      <c r="C111" s="26" t="n">
        <v>14416</v>
      </c>
      <c r="D111" s="26" t="n">
        <v>7911</v>
      </c>
      <c r="E111" s="26" t="n">
        <v>7599</v>
      </c>
      <c r="F111" s="26" t="n">
        <v>312</v>
      </c>
      <c r="G111" s="26" t="n">
        <f aca="false">+H111+I111</f>
        <v>6505</v>
      </c>
      <c r="H111" s="26" t="n">
        <v>1954</v>
      </c>
      <c r="I111" s="26" t="n">
        <v>4551</v>
      </c>
      <c r="J111" s="28" t="n">
        <f aca="false">(H111/G111)*100</f>
        <v>30.0384319754035</v>
      </c>
      <c r="K111" s="28" t="n">
        <f aca="false">(I111/G111)*100</f>
        <v>69.9615680245965</v>
      </c>
      <c r="L111" s="25"/>
      <c r="M111" s="25"/>
      <c r="N111" s="25"/>
      <c r="O111" s="25"/>
      <c r="P111" s="25"/>
      <c r="Q111" s="25"/>
      <c r="R111" s="25"/>
    </row>
    <row r="112" customFormat="false" ht="11.1" hidden="false" customHeight="true" outlineLevel="0" collapsed="false">
      <c r="A112" s="1" t="s">
        <v>184</v>
      </c>
      <c r="B112" s="1" t="s">
        <v>185</v>
      </c>
      <c r="C112" s="26" t="n">
        <v>3305</v>
      </c>
      <c r="D112" s="26" t="n">
        <v>1749</v>
      </c>
      <c r="E112" s="26" t="n">
        <v>1700</v>
      </c>
      <c r="F112" s="26" t="n">
        <v>49</v>
      </c>
      <c r="G112" s="26" t="n">
        <f aca="false">+H112+I112</f>
        <v>1556</v>
      </c>
      <c r="H112" s="26" t="n">
        <v>457</v>
      </c>
      <c r="I112" s="26" t="n">
        <v>1099</v>
      </c>
      <c r="J112" s="28" t="n">
        <f aca="false">(H112/G112)*100</f>
        <v>29.3701799485861</v>
      </c>
      <c r="K112" s="28" t="n">
        <f aca="false">(I112/G112)*100</f>
        <v>70.6298200514139</v>
      </c>
      <c r="L112" s="25"/>
      <c r="M112" s="25"/>
      <c r="N112" s="25"/>
      <c r="O112" s="25"/>
      <c r="P112" s="25"/>
      <c r="Q112" s="25"/>
      <c r="R112" s="25"/>
    </row>
    <row r="113" customFormat="false" ht="12" hidden="false" customHeight="true" outlineLevel="0" collapsed="false">
      <c r="C113" s="26"/>
      <c r="D113" s="26"/>
      <c r="E113" s="26"/>
      <c r="F113" s="26"/>
      <c r="G113" s="26"/>
      <c r="H113" s="26"/>
      <c r="I113" s="26"/>
      <c r="J113" s="28"/>
      <c r="K113" s="28"/>
      <c r="L113" s="25"/>
      <c r="M113" s="25"/>
      <c r="N113" s="25"/>
      <c r="O113" s="25"/>
      <c r="P113" s="25"/>
      <c r="Q113" s="25"/>
      <c r="R113" s="25"/>
    </row>
    <row r="114" customFormat="false" ht="11.1" hidden="false" customHeight="true" outlineLevel="0" collapsed="false">
      <c r="A114" s="29" t="s">
        <v>186</v>
      </c>
      <c r="B114" s="29" t="s">
        <v>187</v>
      </c>
      <c r="C114" s="30" t="n">
        <v>62539</v>
      </c>
      <c r="D114" s="30" t="n">
        <v>35009</v>
      </c>
      <c r="E114" s="30" t="n">
        <v>33724</v>
      </c>
      <c r="F114" s="30" t="n">
        <v>1285</v>
      </c>
      <c r="G114" s="30" t="n">
        <f aca="false">+H114+I114</f>
        <v>27530</v>
      </c>
      <c r="H114" s="30" t="n">
        <v>7140</v>
      </c>
      <c r="I114" s="30" t="n">
        <v>20390</v>
      </c>
      <c r="J114" s="32" t="n">
        <f aca="false">(H114/G114)*100</f>
        <v>25.9353432618961</v>
      </c>
      <c r="K114" s="32" t="n">
        <f aca="false">(I114/G114)*100</f>
        <v>74.0646567381039</v>
      </c>
      <c r="L114" s="25"/>
      <c r="M114" s="25"/>
      <c r="N114" s="25"/>
      <c r="O114" s="25"/>
      <c r="P114" s="25"/>
      <c r="Q114" s="25"/>
      <c r="R114" s="25"/>
    </row>
    <row r="115" customFormat="false" ht="11.1" hidden="false" customHeight="true" outlineLevel="0" collapsed="false">
      <c r="A115" s="29" t="s">
        <v>188</v>
      </c>
      <c r="B115" s="29" t="s">
        <v>189</v>
      </c>
      <c r="C115" s="30" t="n">
        <v>10513</v>
      </c>
      <c r="D115" s="30" t="n">
        <v>5835</v>
      </c>
      <c r="E115" s="30" t="n">
        <v>5584</v>
      </c>
      <c r="F115" s="30" t="n">
        <v>251</v>
      </c>
      <c r="G115" s="30" t="n">
        <f aca="false">+H115+I115</f>
        <v>4678</v>
      </c>
      <c r="H115" s="30" t="n">
        <v>1454</v>
      </c>
      <c r="I115" s="30" t="n">
        <v>3224</v>
      </c>
      <c r="J115" s="32" t="n">
        <f aca="false">(H115/G115)*100</f>
        <v>31.0816588285592</v>
      </c>
      <c r="K115" s="32" t="n">
        <f aca="false">(I115/G115)*100</f>
        <v>68.9183411714408</v>
      </c>
      <c r="L115" s="25"/>
      <c r="M115" s="25"/>
      <c r="N115" s="25"/>
      <c r="O115" s="25"/>
      <c r="P115" s="25"/>
      <c r="Q115" s="25"/>
      <c r="R115" s="25"/>
    </row>
    <row r="116" customFormat="false" ht="11.1" hidden="false" customHeight="true" outlineLevel="0" collapsed="false">
      <c r="A116" s="29" t="s">
        <v>190</v>
      </c>
      <c r="B116" s="29" t="s">
        <v>191</v>
      </c>
      <c r="C116" s="30" t="n">
        <v>16654</v>
      </c>
      <c r="D116" s="30" t="n">
        <v>9727</v>
      </c>
      <c r="E116" s="30" t="n">
        <v>9430</v>
      </c>
      <c r="F116" s="30" t="n">
        <v>297</v>
      </c>
      <c r="G116" s="30" t="n">
        <f aca="false">+H116+I116</f>
        <v>6927</v>
      </c>
      <c r="H116" s="30" t="n">
        <v>1832</v>
      </c>
      <c r="I116" s="30" t="n">
        <v>5095</v>
      </c>
      <c r="J116" s="32" t="n">
        <f aca="false">(H116/G116)*100</f>
        <v>26.4472354554641</v>
      </c>
      <c r="K116" s="32" t="n">
        <f aca="false">(I116/G116)*100</f>
        <v>73.5527645445359</v>
      </c>
      <c r="L116" s="25"/>
      <c r="M116" s="25"/>
      <c r="N116" s="25"/>
      <c r="O116" s="25"/>
      <c r="P116" s="25"/>
      <c r="Q116" s="25"/>
      <c r="R116" s="25"/>
    </row>
    <row r="117" customFormat="false" ht="11.1" hidden="false" customHeight="true" outlineLevel="0" collapsed="false">
      <c r="A117" s="29" t="s">
        <v>192</v>
      </c>
      <c r="B117" s="29" t="s">
        <v>193</v>
      </c>
      <c r="C117" s="30" t="n">
        <v>10761</v>
      </c>
      <c r="D117" s="30" t="n">
        <v>5896</v>
      </c>
      <c r="E117" s="30" t="n">
        <v>5646</v>
      </c>
      <c r="F117" s="30" t="n">
        <v>250</v>
      </c>
      <c r="G117" s="30" t="n">
        <f aca="false">+H117+I117</f>
        <v>4865</v>
      </c>
      <c r="H117" s="30" t="n">
        <v>1155</v>
      </c>
      <c r="I117" s="30" t="n">
        <v>3710</v>
      </c>
      <c r="J117" s="32" t="n">
        <f aca="false">(H117/G117)*100</f>
        <v>23.7410071942446</v>
      </c>
      <c r="K117" s="32" t="n">
        <f aca="false">(I117/G117)*100</f>
        <v>76.2589928057554</v>
      </c>
      <c r="L117" s="25"/>
      <c r="M117" s="25"/>
      <c r="N117" s="25"/>
      <c r="O117" s="25"/>
      <c r="P117" s="25"/>
      <c r="Q117" s="25"/>
      <c r="R117" s="25"/>
    </row>
    <row r="118" customFormat="false" ht="11.1" hidden="false" customHeight="true" outlineLevel="0" collapsed="false">
      <c r="A118" s="29" t="s">
        <v>194</v>
      </c>
      <c r="B118" s="29" t="s">
        <v>195</v>
      </c>
      <c r="C118" s="30" t="n">
        <v>2551</v>
      </c>
      <c r="D118" s="30" t="n">
        <v>1583</v>
      </c>
      <c r="E118" s="30" t="n">
        <v>1539</v>
      </c>
      <c r="F118" s="30" t="n">
        <v>44</v>
      </c>
      <c r="G118" s="30" t="n">
        <f aca="false">+H118+I118</f>
        <v>968</v>
      </c>
      <c r="H118" s="30" t="n">
        <v>280</v>
      </c>
      <c r="I118" s="30" t="n">
        <v>688</v>
      </c>
      <c r="J118" s="32" t="n">
        <f aca="false">(H118/G118)*100</f>
        <v>28.9256198347107</v>
      </c>
      <c r="K118" s="32" t="n">
        <f aca="false">(I118/G118)*100</f>
        <v>71.0743801652893</v>
      </c>
      <c r="L118" s="25"/>
      <c r="M118" s="25"/>
      <c r="N118" s="25"/>
      <c r="O118" s="25"/>
      <c r="P118" s="25"/>
      <c r="Q118" s="25"/>
      <c r="R118" s="25"/>
    </row>
    <row r="119" customFormat="false" ht="11.1" hidden="false" customHeight="true" outlineLevel="0" collapsed="false">
      <c r="A119" s="29" t="s">
        <v>196</v>
      </c>
      <c r="B119" s="29" t="s">
        <v>197</v>
      </c>
      <c r="C119" s="30" t="n">
        <v>9799</v>
      </c>
      <c r="D119" s="30" t="n">
        <v>5139</v>
      </c>
      <c r="E119" s="30" t="n">
        <v>4954</v>
      </c>
      <c r="F119" s="30" t="n">
        <v>185</v>
      </c>
      <c r="G119" s="30" t="n">
        <f aca="false">+H119+I119</f>
        <v>4660</v>
      </c>
      <c r="H119" s="30" t="n">
        <v>1129</v>
      </c>
      <c r="I119" s="30" t="n">
        <v>3531</v>
      </c>
      <c r="J119" s="32" t="n">
        <f aca="false">(H119/G119)*100</f>
        <v>24.2274678111588</v>
      </c>
      <c r="K119" s="32" t="n">
        <f aca="false">(I119/G119)*100</f>
        <v>75.7725321888412</v>
      </c>
      <c r="L119" s="25"/>
      <c r="M119" s="25"/>
      <c r="N119" s="25"/>
      <c r="O119" s="25"/>
      <c r="P119" s="25"/>
      <c r="Q119" s="25"/>
      <c r="R119" s="25"/>
    </row>
    <row r="120" customFormat="false" ht="11.1" hidden="false" customHeight="true" outlineLevel="0" collapsed="false">
      <c r="A120" s="29" t="s">
        <v>198</v>
      </c>
      <c r="B120" s="29" t="s">
        <v>199</v>
      </c>
      <c r="C120" s="30" t="n">
        <v>11864</v>
      </c>
      <c r="D120" s="30" t="n">
        <v>6560</v>
      </c>
      <c r="E120" s="30" t="n">
        <v>6305</v>
      </c>
      <c r="F120" s="30" t="n">
        <v>255</v>
      </c>
      <c r="G120" s="30" t="n">
        <f aca="false">+H120+I120</f>
        <v>5304</v>
      </c>
      <c r="H120" s="30" t="n">
        <v>1263</v>
      </c>
      <c r="I120" s="30" t="n">
        <v>4041</v>
      </c>
      <c r="J120" s="32" t="n">
        <f aca="false">(H120/G120)*100</f>
        <v>23.8122171945701</v>
      </c>
      <c r="K120" s="32" t="n">
        <f aca="false">(I120/G120)*100</f>
        <v>76.1877828054299</v>
      </c>
      <c r="L120" s="25"/>
      <c r="M120" s="25"/>
      <c r="N120" s="25"/>
      <c r="O120" s="25"/>
      <c r="P120" s="25"/>
      <c r="Q120" s="25"/>
      <c r="R120" s="25"/>
    </row>
    <row r="121" customFormat="false" ht="11.1" hidden="false" customHeight="true" outlineLevel="0" collapsed="false">
      <c r="A121" s="29" t="s">
        <v>200</v>
      </c>
      <c r="B121" s="29" t="s">
        <v>201</v>
      </c>
      <c r="C121" s="30" t="n">
        <v>397</v>
      </c>
      <c r="D121" s="30" t="n">
        <v>269</v>
      </c>
      <c r="E121" s="30" t="n">
        <v>266</v>
      </c>
      <c r="F121" s="30" t="n">
        <v>3</v>
      </c>
      <c r="G121" s="30" t="n">
        <f aca="false">+H121+I121</f>
        <v>128</v>
      </c>
      <c r="H121" s="30" t="n">
        <v>27</v>
      </c>
      <c r="I121" s="30" t="n">
        <v>101</v>
      </c>
      <c r="J121" s="32" t="n">
        <f aca="false">(H121/G121)*100</f>
        <v>21.09375</v>
      </c>
      <c r="K121" s="32" t="n">
        <f aca="false">(I121/G121)*100</f>
        <v>78.90625</v>
      </c>
      <c r="L121" s="25"/>
      <c r="M121" s="25"/>
      <c r="N121" s="25"/>
      <c r="O121" s="25"/>
      <c r="P121" s="25"/>
      <c r="Q121" s="25"/>
      <c r="R121" s="25"/>
    </row>
    <row r="122" customFormat="false" ht="12" hidden="false" customHeight="true" outlineLevel="0" collapsed="false">
      <c r="C122" s="26"/>
      <c r="D122" s="26"/>
      <c r="E122" s="26"/>
      <c r="F122" s="26"/>
      <c r="G122" s="26"/>
      <c r="H122" s="26"/>
      <c r="I122" s="26"/>
      <c r="J122" s="28"/>
      <c r="K122" s="28"/>
      <c r="L122" s="25"/>
      <c r="M122" s="25"/>
      <c r="N122" s="25"/>
      <c r="O122" s="25"/>
      <c r="P122" s="25"/>
      <c r="Q122" s="25"/>
      <c r="R122" s="25"/>
    </row>
    <row r="123" customFormat="false" ht="11.1" hidden="false" customHeight="true" outlineLevel="0" collapsed="false">
      <c r="A123" s="1" t="s">
        <v>202</v>
      </c>
      <c r="B123" s="1" t="s">
        <v>203</v>
      </c>
      <c r="C123" s="26" t="n">
        <v>62537</v>
      </c>
      <c r="D123" s="26" t="n">
        <v>37258</v>
      </c>
      <c r="E123" s="26" t="n">
        <v>36171</v>
      </c>
      <c r="F123" s="26" t="n">
        <v>1087</v>
      </c>
      <c r="G123" s="26" t="n">
        <f aca="false">+H123+I123</f>
        <v>25279</v>
      </c>
      <c r="H123" s="26" t="n">
        <v>8642</v>
      </c>
      <c r="I123" s="26" t="n">
        <v>16637</v>
      </c>
      <c r="J123" s="28" t="n">
        <f aca="false">(H123/G123)*100</f>
        <v>34.1864788955259</v>
      </c>
      <c r="K123" s="28" t="n">
        <f aca="false">(I123/G123)*100</f>
        <v>65.8135211044741</v>
      </c>
      <c r="L123" s="25"/>
      <c r="M123" s="25"/>
      <c r="N123" s="25"/>
      <c r="O123" s="25"/>
      <c r="P123" s="25"/>
      <c r="Q123" s="25"/>
      <c r="R123" s="25"/>
    </row>
    <row r="124" customFormat="false" ht="11.1" hidden="false" customHeight="true" outlineLevel="0" collapsed="false">
      <c r="A124" s="1" t="s">
        <v>204</v>
      </c>
      <c r="B124" s="1" t="s">
        <v>205</v>
      </c>
      <c r="C124" s="26" t="n">
        <v>18255</v>
      </c>
      <c r="D124" s="26" t="n">
        <v>10688</v>
      </c>
      <c r="E124" s="26" t="n">
        <v>10340</v>
      </c>
      <c r="F124" s="26" t="n">
        <v>348</v>
      </c>
      <c r="G124" s="26" t="n">
        <f aca="false">+H124+I124</f>
        <v>7567</v>
      </c>
      <c r="H124" s="26" t="n">
        <v>2256</v>
      </c>
      <c r="I124" s="26" t="n">
        <v>5311</v>
      </c>
      <c r="J124" s="28" t="n">
        <f aca="false">(H124/G124)*100</f>
        <v>29.8136645962733</v>
      </c>
      <c r="K124" s="28" t="n">
        <f aca="false">(I124/G124)*100</f>
        <v>70.1863354037267</v>
      </c>
      <c r="L124" s="25"/>
      <c r="M124" s="25"/>
      <c r="N124" s="25"/>
      <c r="O124" s="25"/>
      <c r="P124" s="25"/>
      <c r="Q124" s="25"/>
      <c r="R124" s="25"/>
    </row>
    <row r="125" customFormat="false" ht="11.1" hidden="false" customHeight="true" outlineLevel="0" collapsed="false">
      <c r="A125" s="1" t="s">
        <v>206</v>
      </c>
      <c r="B125" s="1" t="s">
        <v>207</v>
      </c>
      <c r="C125" s="26" t="n">
        <v>6697</v>
      </c>
      <c r="D125" s="26" t="n">
        <v>4079</v>
      </c>
      <c r="E125" s="26" t="n">
        <v>3953</v>
      </c>
      <c r="F125" s="26" t="n">
        <v>126</v>
      </c>
      <c r="G125" s="26" t="n">
        <f aca="false">+H125+I125</f>
        <v>2618</v>
      </c>
      <c r="H125" s="26" t="n">
        <v>695</v>
      </c>
      <c r="I125" s="26" t="n">
        <v>1923</v>
      </c>
      <c r="J125" s="28" t="n">
        <f aca="false">(H125/G125)*100</f>
        <v>26.5469824293354</v>
      </c>
      <c r="K125" s="28" t="n">
        <f aca="false">(I125/G125)*100</f>
        <v>73.4530175706646</v>
      </c>
      <c r="L125" s="25"/>
      <c r="M125" s="25"/>
      <c r="N125" s="25"/>
      <c r="O125" s="25"/>
      <c r="P125" s="25"/>
      <c r="Q125" s="25"/>
      <c r="R125" s="25"/>
    </row>
    <row r="126" customFormat="false" ht="11.1" hidden="false" customHeight="true" outlineLevel="0" collapsed="false">
      <c r="A126" s="1" t="s">
        <v>208</v>
      </c>
      <c r="B126" s="1" t="s">
        <v>209</v>
      </c>
      <c r="C126" s="26" t="n">
        <v>13493</v>
      </c>
      <c r="D126" s="26" t="n">
        <v>8556</v>
      </c>
      <c r="E126" s="26" t="n">
        <v>8362</v>
      </c>
      <c r="F126" s="26" t="n">
        <v>194</v>
      </c>
      <c r="G126" s="26" t="n">
        <f aca="false">+H126+I126</f>
        <v>4937</v>
      </c>
      <c r="H126" s="26" t="n">
        <v>1810</v>
      </c>
      <c r="I126" s="26" t="n">
        <v>3127</v>
      </c>
      <c r="J126" s="28" t="n">
        <f aca="false">(H126/G126)*100</f>
        <v>36.6619404496658</v>
      </c>
      <c r="K126" s="28" t="n">
        <f aca="false">(I126/G126)*100</f>
        <v>63.3380595503342</v>
      </c>
      <c r="L126" s="25"/>
      <c r="M126" s="25"/>
      <c r="N126" s="25"/>
      <c r="O126" s="25"/>
      <c r="P126" s="25"/>
      <c r="Q126" s="25"/>
      <c r="R126" s="25"/>
    </row>
    <row r="127" customFormat="false" ht="11.1" hidden="false" customHeight="true" outlineLevel="0" collapsed="false">
      <c r="A127" s="1" t="s">
        <v>210</v>
      </c>
      <c r="B127" s="1" t="s">
        <v>211</v>
      </c>
      <c r="C127" s="26" t="n">
        <v>12101</v>
      </c>
      <c r="D127" s="26" t="n">
        <v>6854</v>
      </c>
      <c r="E127" s="26" t="n">
        <v>6621</v>
      </c>
      <c r="F127" s="26" t="n">
        <v>233</v>
      </c>
      <c r="G127" s="26" t="n">
        <f aca="false">+H127+I127</f>
        <v>5247</v>
      </c>
      <c r="H127" s="26" t="n">
        <v>1850</v>
      </c>
      <c r="I127" s="26" t="n">
        <v>3397</v>
      </c>
      <c r="J127" s="28" t="n">
        <f aca="false">(H127/G127)*100</f>
        <v>35.2582428054126</v>
      </c>
      <c r="K127" s="28" t="n">
        <f aca="false">(I127/G127)*100</f>
        <v>64.7417571945874</v>
      </c>
      <c r="L127" s="25"/>
      <c r="M127" s="25"/>
      <c r="N127" s="25"/>
      <c r="O127" s="25"/>
      <c r="P127" s="25"/>
      <c r="Q127" s="25"/>
      <c r="R127" s="25"/>
    </row>
    <row r="128" customFormat="false" ht="11.1" hidden="false" customHeight="true" outlineLevel="0" collapsed="false">
      <c r="A128" s="1" t="s">
        <v>212</v>
      </c>
      <c r="B128" s="1" t="s">
        <v>213</v>
      </c>
      <c r="C128" s="26" t="n">
        <v>3946</v>
      </c>
      <c r="D128" s="26" t="n">
        <v>2100</v>
      </c>
      <c r="E128" s="26" t="n">
        <v>2039</v>
      </c>
      <c r="F128" s="26" t="n">
        <v>61</v>
      </c>
      <c r="G128" s="26" t="n">
        <f aca="false">+H128+I128</f>
        <v>1846</v>
      </c>
      <c r="H128" s="26" t="n">
        <v>809</v>
      </c>
      <c r="I128" s="26" t="n">
        <v>1037</v>
      </c>
      <c r="J128" s="28" t="n">
        <f aca="false">(H128/G128)*100</f>
        <v>43.8244853737811</v>
      </c>
      <c r="K128" s="28" t="n">
        <f aca="false">(I128/G128)*100</f>
        <v>56.1755146262189</v>
      </c>
      <c r="L128" s="25"/>
      <c r="M128" s="25"/>
      <c r="N128" s="25"/>
      <c r="O128" s="25"/>
      <c r="P128" s="25"/>
      <c r="Q128" s="25"/>
      <c r="R128" s="25"/>
    </row>
    <row r="129" customFormat="false" ht="11.1" hidden="false" customHeight="true" outlineLevel="0" collapsed="false">
      <c r="A129" s="1" t="s">
        <v>214</v>
      </c>
      <c r="B129" s="1" t="s">
        <v>215</v>
      </c>
      <c r="C129" s="26" t="n">
        <v>8045</v>
      </c>
      <c r="D129" s="26" t="n">
        <v>4981</v>
      </c>
      <c r="E129" s="26" t="n">
        <v>4856</v>
      </c>
      <c r="F129" s="26" t="n">
        <v>125</v>
      </c>
      <c r="G129" s="26" t="n">
        <f aca="false">+H129+I129</f>
        <v>3064</v>
      </c>
      <c r="H129" s="26" t="n">
        <v>1222</v>
      </c>
      <c r="I129" s="26" t="n">
        <v>1842</v>
      </c>
      <c r="J129" s="28" t="n">
        <f aca="false">(H129/G129)*100</f>
        <v>39.8825065274151</v>
      </c>
      <c r="K129" s="28" t="n">
        <f aca="false">(I129/G129)*100</f>
        <v>60.1174934725849</v>
      </c>
      <c r="L129" s="25"/>
      <c r="M129" s="25"/>
      <c r="N129" s="25"/>
      <c r="O129" s="25"/>
      <c r="P129" s="25"/>
      <c r="Q129" s="25"/>
      <c r="R129" s="25"/>
    </row>
    <row r="130" customFormat="false" ht="12" hidden="false" customHeight="true" outlineLevel="0" collapsed="false">
      <c r="C130" s="26"/>
      <c r="D130" s="26"/>
      <c r="E130" s="26"/>
      <c r="F130" s="26"/>
      <c r="G130" s="26"/>
      <c r="H130" s="26"/>
      <c r="I130" s="26"/>
      <c r="J130" s="28"/>
      <c r="K130" s="28"/>
      <c r="L130" s="25"/>
      <c r="M130" s="25"/>
      <c r="N130" s="25"/>
      <c r="O130" s="25"/>
      <c r="P130" s="25"/>
      <c r="Q130" s="25"/>
      <c r="R130" s="25"/>
    </row>
    <row r="131" customFormat="false" ht="11.1" hidden="false" customHeight="true" outlineLevel="0" collapsed="false">
      <c r="A131" s="29" t="s">
        <v>216</v>
      </c>
      <c r="B131" s="29" t="s">
        <v>217</v>
      </c>
      <c r="C131" s="30" t="n">
        <v>74951</v>
      </c>
      <c r="D131" s="30" t="n">
        <v>42453</v>
      </c>
      <c r="E131" s="30" t="n">
        <v>41139</v>
      </c>
      <c r="F131" s="30" t="n">
        <v>1314</v>
      </c>
      <c r="G131" s="30" t="n">
        <f aca="false">+H131+I131</f>
        <v>32498</v>
      </c>
      <c r="H131" s="30" t="n">
        <v>12596</v>
      </c>
      <c r="I131" s="30" t="n">
        <v>19902</v>
      </c>
      <c r="J131" s="32" t="n">
        <f aca="false">(H131/G131)*100</f>
        <v>38.759308265124</v>
      </c>
      <c r="K131" s="32" t="n">
        <f aca="false">(I131/G131)*100</f>
        <v>61.240691734876</v>
      </c>
      <c r="L131" s="25"/>
      <c r="M131" s="25"/>
      <c r="N131" s="25"/>
      <c r="O131" s="25"/>
      <c r="P131" s="25"/>
      <c r="Q131" s="25"/>
      <c r="R131" s="25"/>
    </row>
    <row r="132" customFormat="false" ht="11.1" hidden="false" customHeight="true" outlineLevel="0" collapsed="false">
      <c r="A132" s="29" t="s">
        <v>218</v>
      </c>
      <c r="B132" s="29" t="s">
        <v>219</v>
      </c>
      <c r="C132" s="30" t="n">
        <v>7668</v>
      </c>
      <c r="D132" s="30" t="n">
        <v>4416</v>
      </c>
      <c r="E132" s="30" t="n">
        <v>4322</v>
      </c>
      <c r="F132" s="30" t="n">
        <v>94</v>
      </c>
      <c r="G132" s="30" t="n">
        <f aca="false">+H132+I132</f>
        <v>3252</v>
      </c>
      <c r="H132" s="30" t="n">
        <v>1551</v>
      </c>
      <c r="I132" s="30" t="n">
        <v>1701</v>
      </c>
      <c r="J132" s="32" t="n">
        <f aca="false">(H132/G132)*100</f>
        <v>47.6937269372694</v>
      </c>
      <c r="K132" s="32" t="n">
        <f aca="false">(I132/G132)*100</f>
        <v>52.3062730627306</v>
      </c>
      <c r="L132" s="25"/>
      <c r="M132" s="25"/>
      <c r="N132" s="25"/>
      <c r="O132" s="25"/>
      <c r="P132" s="25"/>
      <c r="Q132" s="25"/>
      <c r="R132" s="25"/>
    </row>
    <row r="133" customFormat="false" ht="11.1" hidden="false" customHeight="true" outlineLevel="0" collapsed="false">
      <c r="A133" s="29" t="s">
        <v>220</v>
      </c>
      <c r="B133" s="29" t="s">
        <v>221</v>
      </c>
      <c r="C133" s="30" t="n">
        <v>16267</v>
      </c>
      <c r="D133" s="30" t="n">
        <v>9183</v>
      </c>
      <c r="E133" s="30" t="n">
        <v>8844</v>
      </c>
      <c r="F133" s="30" t="n">
        <v>339</v>
      </c>
      <c r="G133" s="30" t="n">
        <f aca="false">+H133+I133</f>
        <v>7084</v>
      </c>
      <c r="H133" s="30" t="n">
        <v>2719</v>
      </c>
      <c r="I133" s="30" t="n">
        <v>4365</v>
      </c>
      <c r="J133" s="32" t="n">
        <f aca="false">(H133/G133)*100</f>
        <v>38.382269904009</v>
      </c>
      <c r="K133" s="32" t="n">
        <f aca="false">(I133/G133)*100</f>
        <v>61.617730095991</v>
      </c>
      <c r="L133" s="25"/>
      <c r="M133" s="25"/>
      <c r="N133" s="25"/>
      <c r="O133" s="25"/>
      <c r="P133" s="25"/>
      <c r="Q133" s="25"/>
      <c r="R133" s="25"/>
    </row>
    <row r="134" customFormat="false" ht="11.1" hidden="false" customHeight="true" outlineLevel="0" collapsed="false">
      <c r="A134" s="29" t="s">
        <v>222</v>
      </c>
      <c r="B134" s="29" t="s">
        <v>223</v>
      </c>
      <c r="C134" s="30" t="n">
        <v>11010</v>
      </c>
      <c r="D134" s="30" t="n">
        <v>6216</v>
      </c>
      <c r="E134" s="30" t="n">
        <v>6014</v>
      </c>
      <c r="F134" s="30" t="n">
        <v>202</v>
      </c>
      <c r="G134" s="30" t="n">
        <f aca="false">+H134+I134</f>
        <v>4794</v>
      </c>
      <c r="H134" s="30" t="n">
        <v>1479</v>
      </c>
      <c r="I134" s="30" t="n">
        <v>3315</v>
      </c>
      <c r="J134" s="32" t="n">
        <f aca="false">(H134/G134)*100</f>
        <v>30.8510638297872</v>
      </c>
      <c r="K134" s="32" t="n">
        <f aca="false">(I134/G134)*100</f>
        <v>69.1489361702128</v>
      </c>
      <c r="L134" s="25"/>
      <c r="M134" s="25"/>
      <c r="N134" s="25"/>
      <c r="O134" s="25"/>
      <c r="P134" s="25"/>
      <c r="Q134" s="25"/>
      <c r="R134" s="25"/>
    </row>
    <row r="135" customFormat="false" ht="11.1" hidden="false" customHeight="true" outlineLevel="0" collapsed="false">
      <c r="A135" s="29" t="s">
        <v>224</v>
      </c>
      <c r="B135" s="29" t="s">
        <v>225</v>
      </c>
      <c r="C135" s="30" t="n">
        <v>20392</v>
      </c>
      <c r="D135" s="30" t="n">
        <v>11793</v>
      </c>
      <c r="E135" s="30" t="n">
        <v>11417</v>
      </c>
      <c r="F135" s="30" t="n">
        <v>376</v>
      </c>
      <c r="G135" s="30" t="n">
        <f aca="false">+H135+I135</f>
        <v>8599</v>
      </c>
      <c r="H135" s="30" t="n">
        <v>3152</v>
      </c>
      <c r="I135" s="30" t="n">
        <v>5447</v>
      </c>
      <c r="J135" s="32" t="n">
        <f aca="false">(H135/G135)*100</f>
        <v>36.6554250494244</v>
      </c>
      <c r="K135" s="32" t="n">
        <f aca="false">(I135/G135)*100</f>
        <v>63.3445749505757</v>
      </c>
      <c r="L135" s="25"/>
      <c r="M135" s="25"/>
      <c r="N135" s="25"/>
      <c r="O135" s="25"/>
      <c r="P135" s="25"/>
      <c r="Q135" s="25"/>
      <c r="R135" s="25"/>
    </row>
    <row r="136" customFormat="false" ht="11.1" hidden="false" customHeight="true" outlineLevel="0" collapsed="false">
      <c r="A136" s="29" t="s">
        <v>226</v>
      </c>
      <c r="B136" s="29" t="s">
        <v>227</v>
      </c>
      <c r="C136" s="30" t="n">
        <v>11270</v>
      </c>
      <c r="D136" s="30" t="n">
        <v>6144</v>
      </c>
      <c r="E136" s="30" t="n">
        <v>5966</v>
      </c>
      <c r="F136" s="30" t="n">
        <v>178</v>
      </c>
      <c r="G136" s="30" t="n">
        <f aca="false">+H136+I136</f>
        <v>5126</v>
      </c>
      <c r="H136" s="30" t="n">
        <v>2007</v>
      </c>
      <c r="I136" s="30" t="n">
        <v>3119</v>
      </c>
      <c r="J136" s="32" t="n">
        <f aca="false">(H136/G136)*100</f>
        <v>39.1533359344518</v>
      </c>
      <c r="K136" s="32" t="n">
        <f aca="false">(I136/G136)*100</f>
        <v>60.8466640655482</v>
      </c>
      <c r="L136" s="25"/>
      <c r="M136" s="25"/>
      <c r="N136" s="25"/>
      <c r="O136" s="25"/>
      <c r="P136" s="25"/>
      <c r="Q136" s="25"/>
      <c r="R136" s="25"/>
    </row>
    <row r="137" customFormat="false" ht="11.1" hidden="false" customHeight="true" outlineLevel="0" collapsed="false">
      <c r="A137" s="29" t="s">
        <v>228</v>
      </c>
      <c r="B137" s="29" t="s">
        <v>229</v>
      </c>
      <c r="C137" s="30" t="n">
        <v>8344</v>
      </c>
      <c r="D137" s="30" t="n">
        <v>4701</v>
      </c>
      <c r="E137" s="30" t="n">
        <v>4576</v>
      </c>
      <c r="F137" s="30" t="n">
        <v>125</v>
      </c>
      <c r="G137" s="30" t="n">
        <f aca="false">+H137+I137</f>
        <v>3643</v>
      </c>
      <c r="H137" s="30" t="n">
        <v>1688</v>
      </c>
      <c r="I137" s="30" t="n">
        <v>1955</v>
      </c>
      <c r="J137" s="32" t="n">
        <f aca="false">(H137/G137)*100</f>
        <v>46.3354378259676</v>
      </c>
      <c r="K137" s="32" t="n">
        <f aca="false">(I137/G137)*100</f>
        <v>53.6645621740324</v>
      </c>
      <c r="L137" s="25"/>
      <c r="M137" s="25"/>
      <c r="N137" s="25"/>
      <c r="O137" s="25"/>
      <c r="P137" s="25"/>
      <c r="Q137" s="25"/>
      <c r="R137" s="25"/>
    </row>
    <row r="138" customFormat="false" ht="12" hidden="false" customHeight="true" outlineLevel="0" collapsed="false">
      <c r="C138" s="26"/>
      <c r="D138" s="26"/>
      <c r="E138" s="26"/>
      <c r="F138" s="26"/>
      <c r="G138" s="26"/>
      <c r="H138" s="26"/>
      <c r="I138" s="26"/>
      <c r="J138" s="28"/>
      <c r="K138" s="28"/>
      <c r="L138" s="25"/>
      <c r="M138" s="25"/>
      <c r="N138" s="25"/>
      <c r="O138" s="25"/>
      <c r="P138" s="25"/>
      <c r="Q138" s="25"/>
      <c r="R138" s="25"/>
    </row>
    <row r="139" customFormat="false" ht="11.1" hidden="false" customHeight="true" outlineLevel="0" collapsed="false">
      <c r="A139" s="1" t="s">
        <v>230</v>
      </c>
      <c r="B139" s="1" t="s">
        <v>231</v>
      </c>
      <c r="C139" s="26" t="n">
        <v>68860</v>
      </c>
      <c r="D139" s="26" t="n">
        <v>40720</v>
      </c>
      <c r="E139" s="26" t="n">
        <v>39732</v>
      </c>
      <c r="F139" s="26" t="n">
        <v>988</v>
      </c>
      <c r="G139" s="26" t="n">
        <f aca="false">+H139+I139</f>
        <v>28140</v>
      </c>
      <c r="H139" s="26" t="n">
        <v>11519</v>
      </c>
      <c r="I139" s="26" t="n">
        <v>16621</v>
      </c>
      <c r="J139" s="28" t="n">
        <f aca="false">(H139/G139)*100</f>
        <v>40.9346126510306</v>
      </c>
      <c r="K139" s="28" t="n">
        <f aca="false">(I139/G139)*100</f>
        <v>59.0653873489694</v>
      </c>
      <c r="L139" s="25"/>
      <c r="M139" s="25"/>
      <c r="N139" s="25"/>
      <c r="O139" s="25"/>
      <c r="P139" s="25"/>
      <c r="Q139" s="25"/>
      <c r="R139" s="25"/>
    </row>
    <row r="140" customFormat="false" ht="11.1" hidden="false" customHeight="true" outlineLevel="0" collapsed="false">
      <c r="A140" s="1" t="s">
        <v>232</v>
      </c>
      <c r="B140" s="1" t="s">
        <v>233</v>
      </c>
      <c r="C140" s="26" t="n">
        <v>7135</v>
      </c>
      <c r="D140" s="26" t="n">
        <v>4257</v>
      </c>
      <c r="E140" s="26" t="n">
        <v>4182</v>
      </c>
      <c r="F140" s="26" t="n">
        <v>75</v>
      </c>
      <c r="G140" s="26" t="n">
        <f aca="false">+H140+I140</f>
        <v>2878</v>
      </c>
      <c r="H140" s="26" t="n">
        <v>1296</v>
      </c>
      <c r="I140" s="26" t="n">
        <v>1582</v>
      </c>
      <c r="J140" s="28" t="n">
        <f aca="false">(H140/G140)*100</f>
        <v>45.0312717164698</v>
      </c>
      <c r="K140" s="28" t="n">
        <f aca="false">(I140/G140)*100</f>
        <v>54.9687282835302</v>
      </c>
      <c r="L140" s="25"/>
      <c r="M140" s="25"/>
      <c r="N140" s="25"/>
      <c r="O140" s="25"/>
      <c r="P140" s="25"/>
      <c r="Q140" s="25"/>
      <c r="R140" s="25"/>
    </row>
    <row r="141" customFormat="false" ht="11.1" hidden="false" customHeight="true" outlineLevel="0" collapsed="false">
      <c r="A141" s="1" t="s">
        <v>234</v>
      </c>
      <c r="B141" s="1" t="s">
        <v>235</v>
      </c>
      <c r="C141" s="26" t="n">
        <v>18824</v>
      </c>
      <c r="D141" s="26" t="n">
        <v>11029</v>
      </c>
      <c r="E141" s="26" t="n">
        <v>10715</v>
      </c>
      <c r="F141" s="26" t="n">
        <v>314</v>
      </c>
      <c r="G141" s="26" t="n">
        <f aca="false">+H141+I141</f>
        <v>7795</v>
      </c>
      <c r="H141" s="26" t="n">
        <v>2819</v>
      </c>
      <c r="I141" s="26" t="n">
        <v>4976</v>
      </c>
      <c r="J141" s="28" t="n">
        <f aca="false">(H141/G141)*100</f>
        <v>36.1642078255292</v>
      </c>
      <c r="K141" s="28" t="n">
        <f aca="false">(I141/G141)*100</f>
        <v>63.8357921744708</v>
      </c>
      <c r="L141" s="25"/>
      <c r="M141" s="25"/>
      <c r="N141" s="25"/>
      <c r="O141" s="25"/>
      <c r="P141" s="25"/>
      <c r="Q141" s="25"/>
      <c r="R141" s="25"/>
    </row>
    <row r="142" customFormat="false" ht="11.1" hidden="false" customHeight="true" outlineLevel="0" collapsed="false">
      <c r="A142" s="1" t="s">
        <v>236</v>
      </c>
      <c r="B142" s="1" t="s">
        <v>237</v>
      </c>
      <c r="C142" s="26" t="n">
        <v>8989</v>
      </c>
      <c r="D142" s="26" t="n">
        <v>5280</v>
      </c>
      <c r="E142" s="26" t="n">
        <v>5131</v>
      </c>
      <c r="F142" s="26" t="n">
        <v>149</v>
      </c>
      <c r="G142" s="26" t="n">
        <f aca="false">+H142+I142</f>
        <v>3709</v>
      </c>
      <c r="H142" s="26" t="n">
        <v>1279</v>
      </c>
      <c r="I142" s="26" t="n">
        <v>2430</v>
      </c>
      <c r="J142" s="28" t="n">
        <f aca="false">(H142/G142)*100</f>
        <v>34.4836883256943</v>
      </c>
      <c r="K142" s="28" t="n">
        <f aca="false">(I142/G142)*100</f>
        <v>65.5163116743057</v>
      </c>
      <c r="L142" s="25"/>
      <c r="M142" s="25"/>
      <c r="N142" s="25"/>
      <c r="O142" s="25"/>
      <c r="P142" s="25"/>
      <c r="Q142" s="25"/>
      <c r="R142" s="25"/>
    </row>
    <row r="143" customFormat="false" ht="11.1" hidden="false" customHeight="true" outlineLevel="0" collapsed="false">
      <c r="A143" s="1" t="s">
        <v>238</v>
      </c>
      <c r="B143" s="1" t="s">
        <v>239</v>
      </c>
      <c r="C143" s="26" t="n">
        <v>14850</v>
      </c>
      <c r="D143" s="26" t="n">
        <v>8704</v>
      </c>
      <c r="E143" s="26" t="n">
        <v>8503</v>
      </c>
      <c r="F143" s="26" t="n">
        <v>201</v>
      </c>
      <c r="G143" s="26" t="n">
        <f aca="false">+H143+I143</f>
        <v>6146</v>
      </c>
      <c r="H143" s="26" t="n">
        <v>2661</v>
      </c>
      <c r="I143" s="26" t="n">
        <v>3485</v>
      </c>
      <c r="J143" s="28" t="n">
        <f aca="false">(H143/G143)*100</f>
        <v>43.2964529775464</v>
      </c>
      <c r="K143" s="28" t="n">
        <f aca="false">(I143/G143)*100</f>
        <v>56.7035470224536</v>
      </c>
      <c r="L143" s="25"/>
      <c r="M143" s="25"/>
      <c r="N143" s="25"/>
      <c r="O143" s="25"/>
      <c r="P143" s="25"/>
      <c r="Q143" s="25"/>
      <c r="R143" s="25"/>
    </row>
    <row r="144" customFormat="false" ht="11.1" hidden="false" customHeight="true" outlineLevel="0" collapsed="false">
      <c r="A144" s="1" t="s">
        <v>240</v>
      </c>
      <c r="B144" s="1" t="s">
        <v>241</v>
      </c>
      <c r="C144" s="26" t="n">
        <v>10598</v>
      </c>
      <c r="D144" s="26" t="n">
        <v>6296</v>
      </c>
      <c r="E144" s="26" t="n">
        <v>6186</v>
      </c>
      <c r="F144" s="26" t="n">
        <v>110</v>
      </c>
      <c r="G144" s="26" t="n">
        <f aca="false">+H144+I144</f>
        <v>4302</v>
      </c>
      <c r="H144" s="26" t="n">
        <v>2105</v>
      </c>
      <c r="I144" s="26" t="n">
        <v>2197</v>
      </c>
      <c r="J144" s="28" t="n">
        <f aca="false">(H144/G144)*100</f>
        <v>48.930729893073</v>
      </c>
      <c r="K144" s="28" t="n">
        <f aca="false">(I144/G144)*100</f>
        <v>51.069270106927</v>
      </c>
      <c r="L144" s="25"/>
      <c r="M144" s="25"/>
      <c r="N144" s="25"/>
      <c r="O144" s="25"/>
      <c r="P144" s="25"/>
      <c r="Q144" s="25"/>
      <c r="R144" s="25"/>
    </row>
    <row r="145" customFormat="false" ht="11.1" hidden="false" customHeight="true" outlineLevel="0" collapsed="false">
      <c r="A145" s="1" t="s">
        <v>242</v>
      </c>
      <c r="B145" s="1" t="s">
        <v>243</v>
      </c>
      <c r="C145" s="26" t="n">
        <v>8464</v>
      </c>
      <c r="D145" s="26" t="n">
        <v>5154</v>
      </c>
      <c r="E145" s="26" t="n">
        <v>5015</v>
      </c>
      <c r="F145" s="26" t="n">
        <v>139</v>
      </c>
      <c r="G145" s="26" t="n">
        <f aca="false">+H145+I145</f>
        <v>3310</v>
      </c>
      <c r="H145" s="26" t="n">
        <v>1359</v>
      </c>
      <c r="I145" s="26" t="n">
        <v>1951</v>
      </c>
      <c r="J145" s="28" t="n">
        <f aca="false">(H145/G145)*100</f>
        <v>41.0574018126888</v>
      </c>
      <c r="K145" s="28" t="n">
        <f aca="false">(I145/G145)*100</f>
        <v>58.9425981873112</v>
      </c>
      <c r="L145" s="25"/>
      <c r="M145" s="25"/>
      <c r="N145" s="25"/>
      <c r="O145" s="25"/>
      <c r="P145" s="25"/>
      <c r="Q145" s="25"/>
      <c r="R145" s="25"/>
    </row>
    <row r="146" customFormat="false" ht="12" hidden="false" customHeight="true" outlineLevel="0" collapsed="false">
      <c r="C146" s="26"/>
      <c r="D146" s="26"/>
      <c r="E146" s="26"/>
      <c r="F146" s="26"/>
      <c r="G146" s="26"/>
      <c r="H146" s="26"/>
      <c r="I146" s="26"/>
      <c r="J146" s="28"/>
      <c r="K146" s="28"/>
      <c r="L146" s="25"/>
      <c r="M146" s="25"/>
      <c r="N146" s="25"/>
      <c r="O146" s="25"/>
      <c r="P146" s="25"/>
      <c r="Q146" s="25"/>
      <c r="R146" s="25"/>
    </row>
    <row r="147" customFormat="false" ht="11.1" hidden="false" customHeight="true" outlineLevel="0" collapsed="false">
      <c r="A147" s="29" t="s">
        <v>244</v>
      </c>
      <c r="B147" s="29" t="s">
        <v>245</v>
      </c>
      <c r="C147" s="30" t="n">
        <v>68708</v>
      </c>
      <c r="D147" s="30" t="n">
        <v>40344</v>
      </c>
      <c r="E147" s="30" t="n">
        <v>38611</v>
      </c>
      <c r="F147" s="30" t="n">
        <v>1733</v>
      </c>
      <c r="G147" s="30" t="n">
        <f aca="false">+H147+I147</f>
        <v>28364</v>
      </c>
      <c r="H147" s="30" t="n">
        <v>8004</v>
      </c>
      <c r="I147" s="30" t="n">
        <v>20360</v>
      </c>
      <c r="J147" s="32" t="n">
        <f aca="false">(H147/G147)*100</f>
        <v>28.2188689888591</v>
      </c>
      <c r="K147" s="32" t="n">
        <f aca="false">(I147/G147)*100</f>
        <v>71.7811310111409</v>
      </c>
      <c r="L147" s="25"/>
      <c r="M147" s="25"/>
      <c r="N147" s="25"/>
      <c r="O147" s="25"/>
      <c r="P147" s="25"/>
      <c r="Q147" s="25"/>
      <c r="R147" s="25"/>
    </row>
    <row r="148" customFormat="false" ht="11.1" hidden="false" customHeight="true" outlineLevel="0" collapsed="false">
      <c r="A148" s="29" t="s">
        <v>246</v>
      </c>
      <c r="B148" s="29" t="s">
        <v>247</v>
      </c>
      <c r="C148" s="30" t="n">
        <v>12686</v>
      </c>
      <c r="D148" s="30" t="n">
        <v>7305</v>
      </c>
      <c r="E148" s="30" t="n">
        <v>6985</v>
      </c>
      <c r="F148" s="30" t="n">
        <v>320</v>
      </c>
      <c r="G148" s="30" t="n">
        <f aca="false">+H148+I148</f>
        <v>5381</v>
      </c>
      <c r="H148" s="30" t="n">
        <v>1354</v>
      </c>
      <c r="I148" s="30" t="n">
        <v>4027</v>
      </c>
      <c r="J148" s="32" t="n">
        <f aca="false">(H148/G148)*100</f>
        <v>25.1626091804497</v>
      </c>
      <c r="K148" s="32" t="n">
        <f aca="false">(I148/G148)*100</f>
        <v>74.8373908195503</v>
      </c>
      <c r="L148" s="25"/>
      <c r="M148" s="25"/>
      <c r="N148" s="25"/>
      <c r="O148" s="25"/>
      <c r="P148" s="25"/>
      <c r="Q148" s="25"/>
      <c r="R148" s="25"/>
    </row>
    <row r="149" customFormat="false" ht="11.1" hidden="false" customHeight="true" outlineLevel="0" collapsed="false">
      <c r="A149" s="29" t="s">
        <v>248</v>
      </c>
      <c r="B149" s="29" t="s">
        <v>249</v>
      </c>
      <c r="C149" s="30" t="n">
        <v>17150</v>
      </c>
      <c r="D149" s="30" t="n">
        <v>9134</v>
      </c>
      <c r="E149" s="30" t="n">
        <v>8769</v>
      </c>
      <c r="F149" s="30" t="n">
        <v>365</v>
      </c>
      <c r="G149" s="30" t="n">
        <f aca="false">+H149+I149</f>
        <v>8016</v>
      </c>
      <c r="H149" s="30" t="n">
        <v>2804</v>
      </c>
      <c r="I149" s="30" t="n">
        <v>5212</v>
      </c>
      <c r="J149" s="32" t="n">
        <f aca="false">(H149/G149)*100</f>
        <v>34.9800399201597</v>
      </c>
      <c r="K149" s="32" t="n">
        <f aca="false">(I149/G149)*100</f>
        <v>65.0199600798403</v>
      </c>
      <c r="L149" s="25"/>
      <c r="M149" s="25"/>
      <c r="N149" s="25"/>
      <c r="O149" s="25"/>
      <c r="P149" s="25"/>
      <c r="Q149" s="25"/>
      <c r="R149" s="25"/>
    </row>
    <row r="150" customFormat="false" ht="11.1" hidden="false" customHeight="true" outlineLevel="0" collapsed="false">
      <c r="A150" s="29" t="s">
        <v>250</v>
      </c>
      <c r="B150" s="29" t="s">
        <v>251</v>
      </c>
      <c r="C150" s="30" t="n">
        <v>9587</v>
      </c>
      <c r="D150" s="30" t="n">
        <v>5402</v>
      </c>
      <c r="E150" s="30" t="n">
        <v>5176</v>
      </c>
      <c r="F150" s="30" t="n">
        <v>226</v>
      </c>
      <c r="G150" s="30" t="n">
        <f aca="false">+H150+I150</f>
        <v>4185</v>
      </c>
      <c r="H150" s="30" t="n">
        <v>1482</v>
      </c>
      <c r="I150" s="30" t="n">
        <v>2703</v>
      </c>
      <c r="J150" s="32" t="n">
        <f aca="false">(H150/G150)*100</f>
        <v>35.4121863799283</v>
      </c>
      <c r="K150" s="32" t="n">
        <f aca="false">(I150/G150)*100</f>
        <v>64.5878136200717</v>
      </c>
      <c r="L150" s="25"/>
      <c r="M150" s="25"/>
      <c r="N150" s="25"/>
      <c r="O150" s="25"/>
      <c r="P150" s="25"/>
      <c r="Q150" s="25"/>
      <c r="R150" s="25"/>
    </row>
    <row r="151" customFormat="false" ht="11.1" hidden="false" customHeight="true" outlineLevel="0" collapsed="false">
      <c r="A151" s="29" t="s">
        <v>252</v>
      </c>
      <c r="B151" s="29" t="s">
        <v>253</v>
      </c>
      <c r="C151" s="30" t="n">
        <v>9256</v>
      </c>
      <c r="D151" s="30" t="n">
        <v>5974</v>
      </c>
      <c r="E151" s="30" t="n">
        <v>5723</v>
      </c>
      <c r="F151" s="30" t="n">
        <v>251</v>
      </c>
      <c r="G151" s="30" t="n">
        <f aca="false">+H151+I151</f>
        <v>3282</v>
      </c>
      <c r="H151" s="30" t="n">
        <v>785</v>
      </c>
      <c r="I151" s="30" t="n">
        <v>2497</v>
      </c>
      <c r="J151" s="32" t="n">
        <f aca="false">(H151/G151)*100</f>
        <v>23.9183424741012</v>
      </c>
      <c r="K151" s="32" t="n">
        <f aca="false">(I151/G151)*100</f>
        <v>76.0816575258988</v>
      </c>
      <c r="L151" s="25"/>
      <c r="M151" s="25"/>
      <c r="N151" s="25"/>
      <c r="O151" s="25"/>
      <c r="P151" s="25"/>
      <c r="Q151" s="25"/>
      <c r="R151" s="25"/>
    </row>
    <row r="152" customFormat="false" ht="11.1" hidden="false" customHeight="true" outlineLevel="0" collapsed="false">
      <c r="A152" s="29" t="s">
        <v>254</v>
      </c>
      <c r="B152" s="29" t="s">
        <v>255</v>
      </c>
      <c r="C152" s="30" t="n">
        <v>10176</v>
      </c>
      <c r="D152" s="30" t="n">
        <v>6639</v>
      </c>
      <c r="E152" s="30" t="n">
        <v>6323</v>
      </c>
      <c r="F152" s="30" t="n">
        <v>316</v>
      </c>
      <c r="G152" s="30" t="n">
        <f aca="false">+H152+I152</f>
        <v>3537</v>
      </c>
      <c r="H152" s="30" t="n">
        <v>742</v>
      </c>
      <c r="I152" s="30" t="n">
        <v>2795</v>
      </c>
      <c r="J152" s="32" t="n">
        <f aca="false">(H152/G152)*100</f>
        <v>20.9782301385355</v>
      </c>
      <c r="K152" s="32" t="n">
        <f aca="false">(I152/G152)*100</f>
        <v>79.0217698614645</v>
      </c>
      <c r="L152" s="25"/>
      <c r="M152" s="25"/>
      <c r="N152" s="25"/>
      <c r="O152" s="25"/>
      <c r="P152" s="25"/>
      <c r="Q152" s="25"/>
      <c r="R152" s="25"/>
    </row>
    <row r="153" customFormat="false" ht="11.1" hidden="false" customHeight="true" outlineLevel="0" collapsed="false">
      <c r="A153" s="29" t="s">
        <v>256</v>
      </c>
      <c r="B153" s="29" t="s">
        <v>257</v>
      </c>
      <c r="C153" s="30" t="n">
        <v>9853</v>
      </c>
      <c r="D153" s="30" t="n">
        <v>5890</v>
      </c>
      <c r="E153" s="30" t="n">
        <v>5635</v>
      </c>
      <c r="F153" s="30" t="n">
        <v>255</v>
      </c>
      <c r="G153" s="30" t="n">
        <f aca="false">+H153+I153</f>
        <v>3963</v>
      </c>
      <c r="H153" s="30" t="n">
        <v>837</v>
      </c>
      <c r="I153" s="30" t="n">
        <v>3126</v>
      </c>
      <c r="J153" s="32" t="n">
        <f aca="false">(H153/G153)*100</f>
        <v>21.1203633610901</v>
      </c>
      <c r="K153" s="32" t="n">
        <f aca="false">(I153/G153)*100</f>
        <v>78.8796366389099</v>
      </c>
      <c r="L153" s="25"/>
      <c r="M153" s="25"/>
      <c r="N153" s="25"/>
      <c r="O153" s="25"/>
      <c r="P153" s="25"/>
      <c r="Q153" s="25"/>
      <c r="R153" s="25"/>
    </row>
    <row r="154" customFormat="false" ht="12" hidden="false" customHeight="true" outlineLevel="0" collapsed="false">
      <c r="C154" s="26"/>
      <c r="D154" s="26"/>
      <c r="E154" s="26"/>
      <c r="F154" s="26"/>
      <c r="G154" s="26"/>
      <c r="H154" s="26"/>
      <c r="I154" s="26"/>
      <c r="J154" s="28"/>
      <c r="K154" s="28"/>
      <c r="L154" s="25"/>
      <c r="M154" s="25"/>
      <c r="N154" s="25"/>
      <c r="O154" s="25"/>
      <c r="P154" s="25"/>
      <c r="Q154" s="25"/>
      <c r="R154" s="25"/>
    </row>
    <row r="155" customFormat="false" ht="11.1" hidden="false" customHeight="true" outlineLevel="0" collapsed="false">
      <c r="A155" s="1" t="s">
        <v>258</v>
      </c>
      <c r="B155" s="1" t="s">
        <v>259</v>
      </c>
      <c r="C155" s="26" t="n">
        <v>76851</v>
      </c>
      <c r="D155" s="26" t="n">
        <v>42365</v>
      </c>
      <c r="E155" s="26" t="n">
        <v>40929</v>
      </c>
      <c r="F155" s="26" t="n">
        <v>1436</v>
      </c>
      <c r="G155" s="26" t="n">
        <f aca="false">+H155+I155</f>
        <v>34486</v>
      </c>
      <c r="H155" s="26" t="n">
        <v>13014</v>
      </c>
      <c r="I155" s="26" t="n">
        <v>21472</v>
      </c>
      <c r="J155" s="28" t="n">
        <f aca="false">(H155/G155)*100</f>
        <v>37.7370527170446</v>
      </c>
      <c r="K155" s="28" t="n">
        <f aca="false">(I155/G155)*100</f>
        <v>62.2629472829554</v>
      </c>
      <c r="L155" s="25"/>
      <c r="M155" s="25"/>
      <c r="N155" s="25"/>
      <c r="O155" s="25"/>
      <c r="P155" s="25"/>
      <c r="Q155" s="25"/>
      <c r="R155" s="25"/>
    </row>
    <row r="156" customFormat="false" ht="11.1" hidden="false" customHeight="true" outlineLevel="0" collapsed="false">
      <c r="A156" s="1" t="s">
        <v>260</v>
      </c>
      <c r="B156" s="1" t="s">
        <v>261</v>
      </c>
      <c r="C156" s="26" t="n">
        <v>13353</v>
      </c>
      <c r="D156" s="26" t="n">
        <v>7048</v>
      </c>
      <c r="E156" s="26" t="n">
        <v>6801</v>
      </c>
      <c r="F156" s="26" t="n">
        <v>247</v>
      </c>
      <c r="G156" s="26" t="n">
        <f aca="false">+H156+I156</f>
        <v>6305</v>
      </c>
      <c r="H156" s="26" t="n">
        <v>2394</v>
      </c>
      <c r="I156" s="26" t="n">
        <v>3911</v>
      </c>
      <c r="J156" s="28" t="n">
        <f aca="false">(H156/G156)*100</f>
        <v>37.96986518636</v>
      </c>
      <c r="K156" s="28" t="n">
        <f aca="false">(I156/G156)*100</f>
        <v>62.03013481364</v>
      </c>
      <c r="L156" s="25"/>
      <c r="M156" s="25"/>
      <c r="N156" s="25"/>
      <c r="O156" s="25"/>
      <c r="P156" s="25"/>
      <c r="Q156" s="25"/>
      <c r="R156" s="25"/>
    </row>
    <row r="157" customFormat="false" ht="11.1" hidden="false" customHeight="true" outlineLevel="0" collapsed="false">
      <c r="A157" s="1" t="s">
        <v>262</v>
      </c>
      <c r="B157" s="1" t="s">
        <v>263</v>
      </c>
      <c r="C157" s="26" t="n">
        <v>14045</v>
      </c>
      <c r="D157" s="26" t="n">
        <v>7745</v>
      </c>
      <c r="E157" s="26" t="n">
        <v>7485</v>
      </c>
      <c r="F157" s="26" t="n">
        <v>260</v>
      </c>
      <c r="G157" s="26" t="n">
        <f aca="false">+H157+I157</f>
        <v>6300</v>
      </c>
      <c r="H157" s="26" t="n">
        <v>2247</v>
      </c>
      <c r="I157" s="26" t="n">
        <v>4053</v>
      </c>
      <c r="J157" s="28" t="n">
        <f aca="false">(H157/G157)*100</f>
        <v>35.6666666666667</v>
      </c>
      <c r="K157" s="28" t="n">
        <f aca="false">(I157/G157)*100</f>
        <v>64.3333333333333</v>
      </c>
      <c r="L157" s="25"/>
      <c r="M157" s="25"/>
      <c r="N157" s="25"/>
      <c r="O157" s="25"/>
      <c r="P157" s="25"/>
      <c r="Q157" s="25"/>
      <c r="R157" s="25"/>
    </row>
    <row r="158" customFormat="false" ht="11.1" hidden="false" customHeight="true" outlineLevel="0" collapsed="false">
      <c r="A158" s="1" t="s">
        <v>264</v>
      </c>
      <c r="B158" s="1" t="s">
        <v>265</v>
      </c>
      <c r="C158" s="26" t="n">
        <v>13280</v>
      </c>
      <c r="D158" s="26" t="n">
        <v>7845</v>
      </c>
      <c r="E158" s="26" t="n">
        <v>7544</v>
      </c>
      <c r="F158" s="26" t="n">
        <v>301</v>
      </c>
      <c r="G158" s="26" t="n">
        <f aca="false">+H158+I158</f>
        <v>5435</v>
      </c>
      <c r="H158" s="26" t="n">
        <v>1818</v>
      </c>
      <c r="I158" s="26" t="n">
        <v>3617</v>
      </c>
      <c r="J158" s="28" t="n">
        <f aca="false">(H158/G158)*100</f>
        <v>33.4498620055198</v>
      </c>
      <c r="K158" s="28" t="n">
        <f aca="false">(I158/G158)*100</f>
        <v>66.5501379944802</v>
      </c>
      <c r="L158" s="25"/>
      <c r="M158" s="25"/>
      <c r="N158" s="25"/>
      <c r="O158" s="25"/>
      <c r="P158" s="25"/>
      <c r="Q158" s="25"/>
      <c r="R158" s="25"/>
    </row>
    <row r="159" customFormat="false" ht="11.1" hidden="false" customHeight="true" outlineLevel="0" collapsed="false">
      <c r="A159" s="1" t="s">
        <v>266</v>
      </c>
      <c r="B159" s="1" t="s">
        <v>267</v>
      </c>
      <c r="C159" s="26" t="n">
        <v>10134</v>
      </c>
      <c r="D159" s="26" t="n">
        <v>5699</v>
      </c>
      <c r="E159" s="26" t="n">
        <v>5534</v>
      </c>
      <c r="F159" s="26" t="n">
        <v>165</v>
      </c>
      <c r="G159" s="26" t="n">
        <f aca="false">+H159+I159</f>
        <v>4435</v>
      </c>
      <c r="H159" s="26" t="n">
        <v>1804</v>
      </c>
      <c r="I159" s="26" t="n">
        <v>2631</v>
      </c>
      <c r="J159" s="28" t="n">
        <f aca="false">(H159/G159)*100</f>
        <v>40.6764374295378</v>
      </c>
      <c r="K159" s="28" t="n">
        <f aca="false">(I159/G159)*100</f>
        <v>59.3235625704622</v>
      </c>
      <c r="L159" s="25"/>
      <c r="M159" s="25"/>
      <c r="N159" s="25"/>
      <c r="O159" s="25"/>
      <c r="P159" s="25"/>
      <c r="Q159" s="25"/>
      <c r="R159" s="25"/>
    </row>
    <row r="160" customFormat="false" ht="11.1" hidden="false" customHeight="true" outlineLevel="0" collapsed="false">
      <c r="A160" s="1" t="s">
        <v>268</v>
      </c>
      <c r="B160" s="1" t="s">
        <v>269</v>
      </c>
      <c r="C160" s="26" t="n">
        <v>14178</v>
      </c>
      <c r="D160" s="26" t="n">
        <v>7803</v>
      </c>
      <c r="E160" s="26" t="n">
        <v>7504</v>
      </c>
      <c r="F160" s="26" t="n">
        <v>299</v>
      </c>
      <c r="G160" s="26" t="n">
        <f aca="false">+H160+I160</f>
        <v>6375</v>
      </c>
      <c r="H160" s="26" t="n">
        <v>2391</v>
      </c>
      <c r="I160" s="26" t="n">
        <v>3984</v>
      </c>
      <c r="J160" s="28" t="n">
        <f aca="false">(H160/G160)*100</f>
        <v>37.5058823529412</v>
      </c>
      <c r="K160" s="28" t="n">
        <f aca="false">(I160/G160)*100</f>
        <v>62.4941176470588</v>
      </c>
      <c r="L160" s="25"/>
      <c r="M160" s="25"/>
      <c r="N160" s="25"/>
      <c r="O160" s="25"/>
      <c r="P160" s="25"/>
      <c r="Q160" s="25"/>
      <c r="R160" s="25"/>
    </row>
    <row r="161" customFormat="false" ht="11.1" hidden="false" customHeight="true" outlineLevel="0" collapsed="false">
      <c r="A161" s="1" t="s">
        <v>270</v>
      </c>
      <c r="B161" s="1" t="s">
        <v>271</v>
      </c>
      <c r="C161" s="26" t="n">
        <v>11861</v>
      </c>
      <c r="D161" s="26" t="n">
        <v>6225</v>
      </c>
      <c r="E161" s="26" t="n">
        <v>6061</v>
      </c>
      <c r="F161" s="26" t="n">
        <v>164</v>
      </c>
      <c r="G161" s="26" t="n">
        <f aca="false">+H161+I161</f>
        <v>5636</v>
      </c>
      <c r="H161" s="26" t="n">
        <v>2360</v>
      </c>
      <c r="I161" s="26" t="n">
        <v>3276</v>
      </c>
      <c r="J161" s="28" t="n">
        <f aca="false">(H161/G161)*100</f>
        <v>41.8736692689851</v>
      </c>
      <c r="K161" s="28" t="n">
        <f aca="false">(I161/G161)*100</f>
        <v>58.1263307310149</v>
      </c>
      <c r="L161" s="25"/>
      <c r="M161" s="25"/>
      <c r="N161" s="25"/>
      <c r="O161" s="25"/>
      <c r="P161" s="25"/>
      <c r="Q161" s="25"/>
      <c r="R161" s="25"/>
    </row>
    <row r="162" customFormat="false" ht="12" hidden="false" customHeight="true" outlineLevel="0" collapsed="false">
      <c r="C162" s="26"/>
      <c r="D162" s="26"/>
      <c r="E162" s="26"/>
      <c r="F162" s="26"/>
      <c r="G162" s="26"/>
      <c r="H162" s="26"/>
      <c r="I162" s="26"/>
      <c r="J162" s="28"/>
      <c r="K162" s="28"/>
      <c r="L162" s="25"/>
      <c r="M162" s="25"/>
      <c r="N162" s="25"/>
      <c r="O162" s="25"/>
      <c r="P162" s="25"/>
      <c r="Q162" s="25"/>
      <c r="R162" s="25"/>
    </row>
    <row r="163" customFormat="false" ht="11.1" hidden="false" customHeight="true" outlineLevel="0" collapsed="false">
      <c r="A163" s="29" t="s">
        <v>272</v>
      </c>
      <c r="B163" s="29" t="s">
        <v>273</v>
      </c>
      <c r="C163" s="30" t="n">
        <v>100958</v>
      </c>
      <c r="D163" s="30" t="n">
        <v>60123</v>
      </c>
      <c r="E163" s="30" t="n">
        <v>58395</v>
      </c>
      <c r="F163" s="30" t="n">
        <v>1728</v>
      </c>
      <c r="G163" s="30" t="n">
        <f aca="false">+H163+I163</f>
        <v>40835</v>
      </c>
      <c r="H163" s="30" t="n">
        <v>10942</v>
      </c>
      <c r="I163" s="30" t="n">
        <v>29893</v>
      </c>
      <c r="J163" s="32" t="n">
        <f aca="false">(H163/G163)*100</f>
        <v>26.7956409942451</v>
      </c>
      <c r="K163" s="32" t="n">
        <f aca="false">(I163/G163)*100</f>
        <v>73.2043590057549</v>
      </c>
      <c r="L163" s="25"/>
      <c r="M163" s="25"/>
      <c r="N163" s="25"/>
      <c r="O163" s="25"/>
      <c r="P163" s="25"/>
      <c r="Q163" s="25"/>
      <c r="R163" s="25"/>
    </row>
    <row r="164" customFormat="false" ht="11.1" hidden="false" customHeight="true" outlineLevel="0" collapsed="false">
      <c r="A164" s="29" t="s">
        <v>274</v>
      </c>
      <c r="B164" s="29" t="s">
        <v>275</v>
      </c>
      <c r="C164" s="30" t="n">
        <v>2360</v>
      </c>
      <c r="D164" s="30" t="n">
        <v>1331</v>
      </c>
      <c r="E164" s="30" t="n">
        <v>1286</v>
      </c>
      <c r="F164" s="30" t="n">
        <v>45</v>
      </c>
      <c r="G164" s="30" t="n">
        <f aca="false">+H164+I164</f>
        <v>1029</v>
      </c>
      <c r="H164" s="30" t="n">
        <v>206</v>
      </c>
      <c r="I164" s="30" t="n">
        <v>823</v>
      </c>
      <c r="J164" s="32" t="n">
        <f aca="false">(H164/G164)*100</f>
        <v>20.019436345967</v>
      </c>
      <c r="K164" s="32" t="n">
        <f aca="false">(I164/G164)*100</f>
        <v>79.9805636540331</v>
      </c>
      <c r="L164" s="25"/>
      <c r="M164" s="25"/>
      <c r="N164" s="25"/>
      <c r="O164" s="25"/>
      <c r="P164" s="25"/>
      <c r="Q164" s="25"/>
      <c r="R164" s="25"/>
    </row>
    <row r="165" customFormat="false" ht="11.1" hidden="false" customHeight="true" outlineLevel="0" collapsed="false">
      <c r="A165" s="29" t="s">
        <v>276</v>
      </c>
      <c r="B165" s="29" t="s">
        <v>277</v>
      </c>
      <c r="C165" s="30" t="n">
        <v>1635</v>
      </c>
      <c r="D165" s="30" t="n">
        <v>1022</v>
      </c>
      <c r="E165" s="30" t="n">
        <v>1005</v>
      </c>
      <c r="F165" s="30" t="n">
        <v>17</v>
      </c>
      <c r="G165" s="30" t="n">
        <f aca="false">+H165+I165</f>
        <v>613</v>
      </c>
      <c r="H165" s="30" t="n">
        <v>327</v>
      </c>
      <c r="I165" s="30" t="n">
        <v>286</v>
      </c>
      <c r="J165" s="32" t="n">
        <f aca="false">(H165/G165)*100</f>
        <v>53.3442088091354</v>
      </c>
      <c r="K165" s="32" t="n">
        <f aca="false">(I165/G165)*100</f>
        <v>46.6557911908646</v>
      </c>
      <c r="L165" s="25"/>
      <c r="M165" s="25"/>
      <c r="N165" s="25"/>
      <c r="O165" s="25"/>
      <c r="P165" s="25"/>
      <c r="Q165" s="25"/>
      <c r="R165" s="25"/>
    </row>
    <row r="166" customFormat="false" ht="11.1" hidden="false" customHeight="true" outlineLevel="0" collapsed="false">
      <c r="A166" s="29" t="s">
        <v>278</v>
      </c>
      <c r="B166" s="29" t="s">
        <v>279</v>
      </c>
      <c r="C166" s="30" t="n">
        <v>23274</v>
      </c>
      <c r="D166" s="30" t="n">
        <v>14306</v>
      </c>
      <c r="E166" s="30" t="n">
        <v>13949</v>
      </c>
      <c r="F166" s="30" t="n">
        <v>357</v>
      </c>
      <c r="G166" s="30" t="n">
        <f aca="false">+H166+I166</f>
        <v>8968</v>
      </c>
      <c r="H166" s="30" t="n">
        <v>2187</v>
      </c>
      <c r="I166" s="30" t="n">
        <v>6781</v>
      </c>
      <c r="J166" s="32" t="n">
        <f aca="false">(H166/G166)*100</f>
        <v>24.3867082961641</v>
      </c>
      <c r="K166" s="32" t="n">
        <f aca="false">(I166/G166)*100</f>
        <v>75.6132917038359</v>
      </c>
      <c r="L166" s="25"/>
      <c r="M166" s="25"/>
      <c r="N166" s="25"/>
      <c r="O166" s="25"/>
      <c r="P166" s="25"/>
      <c r="Q166" s="25"/>
      <c r="R166" s="25"/>
    </row>
    <row r="167" customFormat="false" ht="11.1" hidden="false" customHeight="true" outlineLevel="0" collapsed="false">
      <c r="A167" s="29" t="s">
        <v>280</v>
      </c>
      <c r="B167" s="29" t="s">
        <v>281</v>
      </c>
      <c r="C167" s="30" t="n">
        <v>27176</v>
      </c>
      <c r="D167" s="30" t="n">
        <v>14723</v>
      </c>
      <c r="E167" s="30" t="n">
        <v>14219</v>
      </c>
      <c r="F167" s="30" t="n">
        <v>504</v>
      </c>
      <c r="G167" s="30" t="n">
        <f aca="false">+H167+I167</f>
        <v>12453</v>
      </c>
      <c r="H167" s="30" t="n">
        <v>2701</v>
      </c>
      <c r="I167" s="30" t="n">
        <v>9752</v>
      </c>
      <c r="J167" s="32" t="n">
        <f aca="false">(H167/G167)*100</f>
        <v>21.6895527182205</v>
      </c>
      <c r="K167" s="32" t="n">
        <f aca="false">(I167/G167)*100</f>
        <v>78.3104472817795</v>
      </c>
      <c r="L167" s="25"/>
      <c r="M167" s="25"/>
      <c r="N167" s="25"/>
      <c r="O167" s="25"/>
      <c r="P167" s="25"/>
      <c r="Q167" s="25"/>
      <c r="R167" s="25"/>
    </row>
    <row r="168" customFormat="false" ht="11.1" hidden="false" customHeight="true" outlineLevel="0" collapsed="false">
      <c r="A168" s="29" t="s">
        <v>282</v>
      </c>
      <c r="B168" s="29" t="s">
        <v>283</v>
      </c>
      <c r="C168" s="30" t="n">
        <v>19440</v>
      </c>
      <c r="D168" s="30" t="n">
        <v>11633</v>
      </c>
      <c r="E168" s="30" t="n">
        <v>11355</v>
      </c>
      <c r="F168" s="30" t="n">
        <v>278</v>
      </c>
      <c r="G168" s="30" t="n">
        <f aca="false">+H168+I168</f>
        <v>7807</v>
      </c>
      <c r="H168" s="30" t="n">
        <v>2551</v>
      </c>
      <c r="I168" s="30" t="n">
        <v>5256</v>
      </c>
      <c r="J168" s="32" t="n">
        <f aca="false">(H168/G168)*100</f>
        <v>32.6758037658512</v>
      </c>
      <c r="K168" s="32" t="n">
        <f aca="false">(I168/G168)*100</f>
        <v>67.3241962341488</v>
      </c>
      <c r="L168" s="25"/>
      <c r="M168" s="25"/>
      <c r="N168" s="25"/>
      <c r="O168" s="25"/>
      <c r="P168" s="25"/>
      <c r="Q168" s="25"/>
      <c r="R168" s="25"/>
    </row>
    <row r="169" customFormat="false" ht="11.1" hidden="false" customHeight="true" outlineLevel="0" collapsed="false">
      <c r="A169" s="29" t="s">
        <v>284</v>
      </c>
      <c r="B169" s="29" t="s">
        <v>285</v>
      </c>
      <c r="C169" s="30" t="n">
        <v>15834</v>
      </c>
      <c r="D169" s="30" t="n">
        <v>10142</v>
      </c>
      <c r="E169" s="30" t="n">
        <v>9774</v>
      </c>
      <c r="F169" s="30" t="n">
        <v>368</v>
      </c>
      <c r="G169" s="30" t="n">
        <f aca="false">+H169+I169</f>
        <v>5692</v>
      </c>
      <c r="H169" s="30" t="n">
        <v>1168</v>
      </c>
      <c r="I169" s="30" t="n">
        <v>4524</v>
      </c>
      <c r="J169" s="32" t="n">
        <f aca="false">(H169/G169)*100</f>
        <v>20.5200281096275</v>
      </c>
      <c r="K169" s="32" t="n">
        <f aca="false">(I169/G169)*100</f>
        <v>79.4799718903725</v>
      </c>
      <c r="L169" s="25"/>
      <c r="M169" s="25"/>
      <c r="N169" s="25"/>
      <c r="O169" s="25"/>
      <c r="P169" s="25"/>
      <c r="Q169" s="25"/>
      <c r="R169" s="25"/>
    </row>
    <row r="170" customFormat="false" ht="11.1" hidden="false" customHeight="true" outlineLevel="0" collapsed="false">
      <c r="A170" s="29" t="s">
        <v>286</v>
      </c>
      <c r="B170" s="29" t="s">
        <v>287</v>
      </c>
      <c r="C170" s="30" t="n">
        <v>10019</v>
      </c>
      <c r="D170" s="30" t="n">
        <v>6462</v>
      </c>
      <c r="E170" s="30" t="n">
        <v>6352</v>
      </c>
      <c r="F170" s="30" t="n">
        <v>110</v>
      </c>
      <c r="G170" s="30" t="n">
        <f aca="false">+H170+I170</f>
        <v>3557</v>
      </c>
      <c r="H170" s="30" t="n">
        <v>1654</v>
      </c>
      <c r="I170" s="30" t="n">
        <v>1903</v>
      </c>
      <c r="J170" s="32" t="n">
        <f aca="false">(H170/G170)*100</f>
        <v>46.4998594321057</v>
      </c>
      <c r="K170" s="32" t="n">
        <f aca="false">(I170/G170)*100</f>
        <v>53.5001405678943</v>
      </c>
      <c r="L170" s="25"/>
      <c r="M170" s="25"/>
      <c r="N170" s="25"/>
      <c r="O170" s="25"/>
      <c r="P170" s="25"/>
      <c r="Q170" s="25"/>
      <c r="R170" s="25"/>
    </row>
    <row r="171" customFormat="false" ht="11.1" hidden="false" customHeight="true" outlineLevel="0" collapsed="false">
      <c r="A171" s="29" t="s">
        <v>288</v>
      </c>
      <c r="B171" s="29" t="s">
        <v>289</v>
      </c>
      <c r="C171" s="30" t="n">
        <v>1220</v>
      </c>
      <c r="D171" s="30" t="n">
        <v>504</v>
      </c>
      <c r="E171" s="30" t="n">
        <v>455</v>
      </c>
      <c r="F171" s="30" t="n">
        <v>49</v>
      </c>
      <c r="G171" s="30" t="n">
        <f aca="false">+H171+I171</f>
        <v>716</v>
      </c>
      <c r="H171" s="30" t="n">
        <v>148</v>
      </c>
      <c r="I171" s="30" t="n">
        <v>568</v>
      </c>
      <c r="J171" s="32" t="n">
        <f aca="false">(H171/G171)*100</f>
        <v>20.6703910614525</v>
      </c>
      <c r="K171" s="32" t="n">
        <f aca="false">(I171/G171)*100</f>
        <v>79.3296089385475</v>
      </c>
      <c r="L171" s="25"/>
      <c r="M171" s="25"/>
      <c r="N171" s="25"/>
      <c r="O171" s="25"/>
      <c r="P171" s="25"/>
      <c r="Q171" s="25"/>
      <c r="R171" s="25"/>
    </row>
    <row r="172" customFormat="false" ht="12" hidden="false" customHeight="true" outlineLevel="0" collapsed="false">
      <c r="C172" s="26"/>
      <c r="D172" s="26"/>
      <c r="E172" s="26"/>
      <c r="F172" s="26"/>
      <c r="G172" s="26"/>
      <c r="H172" s="26"/>
      <c r="I172" s="26"/>
      <c r="J172" s="28"/>
      <c r="K172" s="28"/>
      <c r="L172" s="25"/>
      <c r="M172" s="25"/>
      <c r="N172" s="25"/>
      <c r="O172" s="25"/>
      <c r="P172" s="25"/>
      <c r="Q172" s="25"/>
      <c r="R172" s="25"/>
    </row>
    <row r="173" customFormat="false" ht="11.1" hidden="false" customHeight="true" outlineLevel="0" collapsed="false">
      <c r="A173" s="1" t="s">
        <v>290</v>
      </c>
      <c r="B173" s="1" t="s">
        <v>291</v>
      </c>
      <c r="C173" s="26" t="n">
        <v>52774</v>
      </c>
      <c r="D173" s="26" t="n">
        <v>30577</v>
      </c>
      <c r="E173" s="26" t="n">
        <v>29644</v>
      </c>
      <c r="F173" s="26" t="n">
        <v>933</v>
      </c>
      <c r="G173" s="26" t="n">
        <f aca="false">+H173+I173</f>
        <v>22197</v>
      </c>
      <c r="H173" s="26" t="n">
        <v>7412</v>
      </c>
      <c r="I173" s="26" t="n">
        <v>14785</v>
      </c>
      <c r="J173" s="28" t="n">
        <f aca="false">(H173/G173)*100</f>
        <v>33.3918998062801</v>
      </c>
      <c r="K173" s="28" t="n">
        <f aca="false">(I173/G173)*100</f>
        <v>66.6081001937199</v>
      </c>
      <c r="L173" s="25"/>
      <c r="M173" s="25"/>
      <c r="N173" s="25"/>
      <c r="O173" s="25"/>
      <c r="P173" s="25"/>
      <c r="Q173" s="25"/>
      <c r="R173" s="25"/>
    </row>
    <row r="174" customFormat="false" ht="11.1" hidden="false" customHeight="true" outlineLevel="0" collapsed="false">
      <c r="A174" s="1" t="s">
        <v>292</v>
      </c>
      <c r="B174" s="1" t="s">
        <v>293</v>
      </c>
      <c r="C174" s="26" t="n">
        <v>6205</v>
      </c>
      <c r="D174" s="26" t="n">
        <v>3564</v>
      </c>
      <c r="E174" s="26" t="n">
        <v>3427</v>
      </c>
      <c r="F174" s="26" t="n">
        <v>137</v>
      </c>
      <c r="G174" s="26" t="n">
        <f aca="false">+H174+I174</f>
        <v>2641</v>
      </c>
      <c r="H174" s="26" t="n">
        <v>797</v>
      </c>
      <c r="I174" s="26" t="n">
        <v>1844</v>
      </c>
      <c r="J174" s="28" t="n">
        <f aca="false">(H174/G174)*100</f>
        <v>30.1779628928436</v>
      </c>
      <c r="K174" s="28" t="n">
        <f aca="false">(I174/G174)*100</f>
        <v>69.8220371071564</v>
      </c>
      <c r="L174" s="25"/>
      <c r="M174" s="25"/>
      <c r="N174" s="25"/>
      <c r="O174" s="25"/>
      <c r="P174" s="25"/>
      <c r="Q174" s="25"/>
      <c r="R174" s="25"/>
    </row>
    <row r="175" customFormat="false" ht="11.1" hidden="false" customHeight="true" outlineLevel="0" collapsed="false">
      <c r="A175" s="1" t="s">
        <v>294</v>
      </c>
      <c r="B175" s="1" t="s">
        <v>295</v>
      </c>
      <c r="C175" s="26" t="n">
        <v>13231</v>
      </c>
      <c r="D175" s="26" t="n">
        <v>6869</v>
      </c>
      <c r="E175" s="26" t="n">
        <v>6640</v>
      </c>
      <c r="F175" s="26" t="n">
        <v>229</v>
      </c>
      <c r="G175" s="26" t="n">
        <f aca="false">+H175+I175</f>
        <v>6362</v>
      </c>
      <c r="H175" s="26" t="n">
        <v>2472</v>
      </c>
      <c r="I175" s="26" t="n">
        <v>3890</v>
      </c>
      <c r="J175" s="28" t="n">
        <f aca="false">(H175/G175)*100</f>
        <v>38.8557057529079</v>
      </c>
      <c r="K175" s="28" t="n">
        <f aca="false">(I175/G175)*100</f>
        <v>61.1442942470921</v>
      </c>
      <c r="L175" s="25"/>
      <c r="M175" s="25"/>
      <c r="N175" s="25"/>
      <c r="O175" s="25"/>
      <c r="P175" s="25"/>
      <c r="Q175" s="25"/>
      <c r="R175" s="25"/>
    </row>
    <row r="176" customFormat="false" ht="11.1" hidden="false" customHeight="true" outlineLevel="0" collapsed="false">
      <c r="A176" s="1" t="s">
        <v>296</v>
      </c>
      <c r="B176" s="1" t="s">
        <v>297</v>
      </c>
      <c r="C176" s="26" t="n">
        <v>7966</v>
      </c>
      <c r="D176" s="26" t="n">
        <v>4535</v>
      </c>
      <c r="E176" s="26" t="n">
        <v>4417</v>
      </c>
      <c r="F176" s="26" t="n">
        <v>118</v>
      </c>
      <c r="G176" s="26" t="n">
        <f aca="false">+H176+I176</f>
        <v>3431</v>
      </c>
      <c r="H176" s="26" t="n">
        <v>1324</v>
      </c>
      <c r="I176" s="26" t="n">
        <v>2107</v>
      </c>
      <c r="J176" s="28" t="n">
        <f aca="false">(H176/G176)*100</f>
        <v>38.5893325561061</v>
      </c>
      <c r="K176" s="28" t="n">
        <f aca="false">(I176/G176)*100</f>
        <v>61.4106674438939</v>
      </c>
      <c r="L176" s="25"/>
      <c r="M176" s="25"/>
      <c r="N176" s="25"/>
      <c r="O176" s="25"/>
      <c r="P176" s="25"/>
      <c r="Q176" s="25"/>
      <c r="R176" s="25"/>
    </row>
    <row r="177" customFormat="false" ht="11.1" hidden="false" customHeight="true" outlineLevel="0" collapsed="false">
      <c r="A177" s="1" t="s">
        <v>298</v>
      </c>
      <c r="B177" s="1" t="s">
        <v>299</v>
      </c>
      <c r="C177" s="26" t="n">
        <v>16315</v>
      </c>
      <c r="D177" s="26" t="n">
        <v>9631</v>
      </c>
      <c r="E177" s="26" t="n">
        <v>9335</v>
      </c>
      <c r="F177" s="26" t="n">
        <v>296</v>
      </c>
      <c r="G177" s="26" t="n">
        <f aca="false">+H177+I177</f>
        <v>6684</v>
      </c>
      <c r="H177" s="26" t="n">
        <v>1521</v>
      </c>
      <c r="I177" s="26" t="n">
        <v>5163</v>
      </c>
      <c r="J177" s="28" t="n">
        <f aca="false">(H177/G177)*100</f>
        <v>22.7558348294434</v>
      </c>
      <c r="K177" s="28" t="n">
        <f aca="false">(I177/G177)*100</f>
        <v>77.2441651705566</v>
      </c>
      <c r="L177" s="25"/>
      <c r="M177" s="25"/>
      <c r="N177" s="25"/>
      <c r="O177" s="25"/>
      <c r="P177" s="25"/>
      <c r="Q177" s="25"/>
      <c r="R177" s="25"/>
    </row>
    <row r="178" customFormat="false" ht="11.1" hidden="false" customHeight="true" outlineLevel="0" collapsed="false">
      <c r="A178" s="1" t="s">
        <v>300</v>
      </c>
      <c r="B178" s="1" t="s">
        <v>301</v>
      </c>
      <c r="C178" s="26" t="n">
        <v>635</v>
      </c>
      <c r="D178" s="26" t="n">
        <v>385</v>
      </c>
      <c r="E178" s="26" t="n">
        <v>377</v>
      </c>
      <c r="F178" s="26" t="n">
        <v>8</v>
      </c>
      <c r="G178" s="26" t="n">
        <f aca="false">+H178+I178</f>
        <v>250</v>
      </c>
      <c r="H178" s="26" t="n">
        <v>98</v>
      </c>
      <c r="I178" s="26" t="n">
        <v>152</v>
      </c>
      <c r="J178" s="28" t="n">
        <f aca="false">(H178/G178)*100</f>
        <v>39.2</v>
      </c>
      <c r="K178" s="28" t="n">
        <f aca="false">(I178/G178)*100</f>
        <v>60.8</v>
      </c>
      <c r="L178" s="25"/>
      <c r="M178" s="25"/>
      <c r="N178" s="25"/>
      <c r="O178" s="25"/>
      <c r="P178" s="25"/>
      <c r="Q178" s="25"/>
      <c r="R178" s="25"/>
    </row>
    <row r="179" customFormat="false" ht="11.1" hidden="false" customHeight="true" outlineLevel="0" collapsed="false">
      <c r="A179" s="1" t="s">
        <v>302</v>
      </c>
      <c r="B179" s="1" t="s">
        <v>303</v>
      </c>
      <c r="C179" s="26" t="n">
        <v>1014</v>
      </c>
      <c r="D179" s="26" t="n">
        <v>673</v>
      </c>
      <c r="E179" s="26" t="n">
        <v>660</v>
      </c>
      <c r="F179" s="26" t="n">
        <v>13</v>
      </c>
      <c r="G179" s="26" t="n">
        <f aca="false">+H179+I179</f>
        <v>341</v>
      </c>
      <c r="H179" s="26" t="n">
        <v>173</v>
      </c>
      <c r="I179" s="26" t="n">
        <v>168</v>
      </c>
      <c r="J179" s="28" t="n">
        <f aca="false">(H179/G179)*100</f>
        <v>50.733137829912</v>
      </c>
      <c r="K179" s="28" t="n">
        <f aca="false">(I179/G179)*100</f>
        <v>49.266862170088</v>
      </c>
      <c r="L179" s="25"/>
      <c r="M179" s="25"/>
      <c r="N179" s="25"/>
      <c r="O179" s="25"/>
      <c r="P179" s="25"/>
      <c r="Q179" s="25"/>
      <c r="R179" s="25"/>
    </row>
    <row r="180" customFormat="false" ht="11.1" hidden="false" customHeight="true" outlineLevel="0" collapsed="false">
      <c r="A180" s="1" t="s">
        <v>304</v>
      </c>
      <c r="B180" s="1" t="s">
        <v>305</v>
      </c>
      <c r="C180" s="26" t="n">
        <v>7408</v>
      </c>
      <c r="D180" s="26" t="n">
        <v>4920</v>
      </c>
      <c r="E180" s="26" t="n">
        <v>4788</v>
      </c>
      <c r="F180" s="26" t="n">
        <v>132</v>
      </c>
      <c r="G180" s="26" t="n">
        <f aca="false">+H180+I180</f>
        <v>2488</v>
      </c>
      <c r="H180" s="26" t="n">
        <v>1027</v>
      </c>
      <c r="I180" s="26" t="n">
        <v>1461</v>
      </c>
      <c r="J180" s="28" t="n">
        <f aca="false">(H180/G180)*100</f>
        <v>41.2781350482315</v>
      </c>
      <c r="K180" s="28" t="n">
        <f aca="false">(I180/G180)*100</f>
        <v>58.7218649517685</v>
      </c>
      <c r="L180" s="25"/>
      <c r="M180" s="25"/>
      <c r="N180" s="25"/>
      <c r="O180" s="25"/>
      <c r="P180" s="25"/>
      <c r="Q180" s="25"/>
      <c r="R180" s="25"/>
    </row>
    <row r="181" customFormat="false" ht="12" hidden="false" customHeight="true" outlineLevel="0" collapsed="false">
      <c r="C181" s="26"/>
      <c r="D181" s="26"/>
      <c r="E181" s="26"/>
      <c r="F181" s="26"/>
      <c r="G181" s="26"/>
      <c r="H181" s="26"/>
      <c r="I181" s="26"/>
      <c r="J181" s="28"/>
      <c r="K181" s="28"/>
      <c r="L181" s="25"/>
      <c r="M181" s="25"/>
      <c r="N181" s="25"/>
      <c r="O181" s="25"/>
      <c r="P181" s="25"/>
      <c r="Q181" s="25"/>
      <c r="R181" s="25"/>
    </row>
    <row r="182" customFormat="false" ht="11.1" hidden="false" customHeight="true" outlineLevel="0" collapsed="false">
      <c r="A182" s="29" t="s">
        <v>306</v>
      </c>
      <c r="B182" s="29" t="s">
        <v>307</v>
      </c>
      <c r="C182" s="30" t="n">
        <v>125610</v>
      </c>
      <c r="D182" s="30" t="n">
        <v>71210</v>
      </c>
      <c r="E182" s="30" t="n">
        <v>68470</v>
      </c>
      <c r="F182" s="30" t="n">
        <v>2740</v>
      </c>
      <c r="G182" s="30" t="n">
        <f aca="false">+H182+I182</f>
        <v>54400</v>
      </c>
      <c r="H182" s="30" t="n">
        <v>10221</v>
      </c>
      <c r="I182" s="30" t="n">
        <v>44179</v>
      </c>
      <c r="J182" s="32" t="n">
        <f aca="false">(H182/G182)*100</f>
        <v>18.7886029411765</v>
      </c>
      <c r="K182" s="32" t="n">
        <f aca="false">(I182/G182)*100</f>
        <v>81.2113970588235</v>
      </c>
      <c r="L182" s="25"/>
      <c r="M182" s="25"/>
      <c r="N182" s="25"/>
      <c r="O182" s="25"/>
      <c r="P182" s="25"/>
      <c r="Q182" s="25"/>
      <c r="R182" s="25"/>
    </row>
    <row r="183" customFormat="false" ht="11.1" hidden="false" customHeight="true" outlineLevel="0" collapsed="false">
      <c r="A183" s="29" t="s">
        <v>308</v>
      </c>
      <c r="B183" s="29" t="s">
        <v>309</v>
      </c>
      <c r="C183" s="30" t="n">
        <v>7442</v>
      </c>
      <c r="D183" s="30" t="n">
        <v>4468</v>
      </c>
      <c r="E183" s="30" t="n">
        <v>4315</v>
      </c>
      <c r="F183" s="30" t="n">
        <v>153</v>
      </c>
      <c r="G183" s="30" t="n">
        <f aca="false">+H183+I183</f>
        <v>2974</v>
      </c>
      <c r="H183" s="30" t="n">
        <v>565</v>
      </c>
      <c r="I183" s="30" t="n">
        <v>2409</v>
      </c>
      <c r="J183" s="32" t="n">
        <f aca="false">(H183/G183)*100</f>
        <v>18.9979825151311</v>
      </c>
      <c r="K183" s="32" t="n">
        <f aca="false">(I183/G183)*100</f>
        <v>81.0020174848689</v>
      </c>
      <c r="L183" s="25"/>
      <c r="M183" s="25"/>
      <c r="N183" s="25"/>
      <c r="O183" s="25"/>
      <c r="P183" s="25"/>
      <c r="Q183" s="25"/>
      <c r="R183" s="25"/>
    </row>
    <row r="184" customFormat="false" ht="11.1" hidden="false" customHeight="true" outlineLevel="0" collapsed="false">
      <c r="A184" s="29" t="s">
        <v>310</v>
      </c>
      <c r="B184" s="29" t="s">
        <v>311</v>
      </c>
      <c r="C184" s="30" t="n">
        <v>21839</v>
      </c>
      <c r="D184" s="30" t="n">
        <v>12622</v>
      </c>
      <c r="E184" s="30" t="n">
        <v>12030</v>
      </c>
      <c r="F184" s="30" t="n">
        <v>592</v>
      </c>
      <c r="G184" s="30" t="n">
        <f aca="false">+H184+I184</f>
        <v>9217</v>
      </c>
      <c r="H184" s="30" t="n">
        <v>1931</v>
      </c>
      <c r="I184" s="30" t="n">
        <v>7286</v>
      </c>
      <c r="J184" s="32" t="n">
        <f aca="false">(H184/G184)*100</f>
        <v>20.9504177064121</v>
      </c>
      <c r="K184" s="32" t="n">
        <f aca="false">(I184/G184)*100</f>
        <v>79.049582293588</v>
      </c>
      <c r="L184" s="25"/>
      <c r="M184" s="25"/>
      <c r="N184" s="25"/>
      <c r="O184" s="25"/>
      <c r="P184" s="25"/>
      <c r="Q184" s="25"/>
      <c r="R184" s="25"/>
    </row>
    <row r="185" customFormat="false" ht="11.1" hidden="false" customHeight="true" outlineLevel="0" collapsed="false">
      <c r="A185" s="29" t="s">
        <v>312</v>
      </c>
      <c r="B185" s="29" t="s">
        <v>313</v>
      </c>
      <c r="C185" s="30" t="n">
        <v>17939</v>
      </c>
      <c r="D185" s="30" t="n">
        <v>10638</v>
      </c>
      <c r="E185" s="30" t="n">
        <v>10224</v>
      </c>
      <c r="F185" s="30" t="n">
        <v>414</v>
      </c>
      <c r="G185" s="30" t="n">
        <f aca="false">+H185+I185</f>
        <v>7301</v>
      </c>
      <c r="H185" s="30" t="n">
        <v>1354</v>
      </c>
      <c r="I185" s="30" t="n">
        <v>5947</v>
      </c>
      <c r="J185" s="32" t="n">
        <f aca="false">(H185/G185)*100</f>
        <v>18.5454047390768</v>
      </c>
      <c r="K185" s="32" t="n">
        <f aca="false">(I185/G185)*100</f>
        <v>81.4545952609232</v>
      </c>
      <c r="L185" s="25"/>
      <c r="M185" s="25"/>
      <c r="N185" s="25"/>
      <c r="O185" s="25"/>
      <c r="P185" s="25"/>
      <c r="Q185" s="25"/>
      <c r="R185" s="25"/>
    </row>
    <row r="186" customFormat="false" ht="11.1" hidden="false" customHeight="true" outlineLevel="0" collapsed="false">
      <c r="A186" s="29" t="s">
        <v>314</v>
      </c>
      <c r="B186" s="29" t="s">
        <v>315</v>
      </c>
      <c r="C186" s="30" t="n">
        <v>38422</v>
      </c>
      <c r="D186" s="30" t="n">
        <v>20869</v>
      </c>
      <c r="E186" s="30" t="n">
        <v>20126</v>
      </c>
      <c r="F186" s="30" t="n">
        <v>743</v>
      </c>
      <c r="G186" s="30" t="n">
        <f aca="false">+H186+I186</f>
        <v>17553</v>
      </c>
      <c r="H186" s="30" t="n">
        <v>3057</v>
      </c>
      <c r="I186" s="30" t="n">
        <v>14496</v>
      </c>
      <c r="J186" s="32" t="n">
        <f aca="false">(H186/G186)*100</f>
        <v>17.4158263544693</v>
      </c>
      <c r="K186" s="32" t="n">
        <f aca="false">(I186/G186)*100</f>
        <v>82.5841736455307</v>
      </c>
      <c r="L186" s="25"/>
      <c r="M186" s="25"/>
      <c r="N186" s="25"/>
      <c r="O186" s="25"/>
      <c r="P186" s="25"/>
      <c r="Q186" s="25"/>
      <c r="R186" s="25"/>
    </row>
    <row r="187" customFormat="false" ht="11.1" hidden="false" customHeight="true" outlineLevel="0" collapsed="false">
      <c r="A187" s="29" t="s">
        <v>316</v>
      </c>
      <c r="B187" s="29" t="s">
        <v>317</v>
      </c>
      <c r="C187" s="30" t="n">
        <v>9818</v>
      </c>
      <c r="D187" s="30" t="n">
        <v>5197</v>
      </c>
      <c r="E187" s="30" t="n">
        <v>4983</v>
      </c>
      <c r="F187" s="30" t="n">
        <v>214</v>
      </c>
      <c r="G187" s="30" t="n">
        <f aca="false">+H187+I187</f>
        <v>4621</v>
      </c>
      <c r="H187" s="30" t="n">
        <v>1128</v>
      </c>
      <c r="I187" s="30" t="n">
        <v>3493</v>
      </c>
      <c r="J187" s="32" t="n">
        <f aca="false">(H187/G187)*100</f>
        <v>24.4103008006925</v>
      </c>
      <c r="K187" s="32" t="n">
        <f aca="false">(I187/G187)*100</f>
        <v>75.5896991993075</v>
      </c>
      <c r="L187" s="25"/>
      <c r="M187" s="25"/>
      <c r="N187" s="25"/>
      <c r="O187" s="25"/>
      <c r="P187" s="25"/>
      <c r="Q187" s="25"/>
      <c r="R187" s="25"/>
    </row>
    <row r="188" customFormat="false" ht="11.1" hidden="false" customHeight="true" outlineLevel="0" collapsed="false">
      <c r="A188" s="29" t="s">
        <v>318</v>
      </c>
      <c r="B188" s="29" t="s">
        <v>714</v>
      </c>
      <c r="C188" s="30" t="n">
        <v>30150</v>
      </c>
      <c r="D188" s="30" t="n">
        <v>17416</v>
      </c>
      <c r="E188" s="30" t="n">
        <v>16792</v>
      </c>
      <c r="F188" s="30" t="n">
        <v>624</v>
      </c>
      <c r="G188" s="30" t="n">
        <f aca="false">+H188+I188</f>
        <v>12734</v>
      </c>
      <c r="H188" s="30" t="n">
        <v>2186</v>
      </c>
      <c r="I188" s="30" t="n">
        <v>10548</v>
      </c>
      <c r="J188" s="32" t="n">
        <f aca="false">(H188/G188)*100</f>
        <v>17.1666404900267</v>
      </c>
      <c r="K188" s="32" t="n">
        <f aca="false">(I188/G188)*100</f>
        <v>82.8333595099733</v>
      </c>
      <c r="L188" s="25"/>
      <c r="M188" s="25"/>
      <c r="N188" s="25"/>
      <c r="O188" s="25"/>
      <c r="P188" s="25"/>
      <c r="Q188" s="25"/>
      <c r="R188" s="25"/>
    </row>
    <row r="189" customFormat="false" ht="12" hidden="false" customHeight="true" outlineLevel="0" collapsed="false">
      <c r="C189" s="26"/>
      <c r="D189" s="26"/>
      <c r="E189" s="26"/>
      <c r="F189" s="26"/>
      <c r="G189" s="26"/>
      <c r="H189" s="26"/>
      <c r="I189" s="26"/>
      <c r="J189" s="28"/>
      <c r="K189" s="28"/>
      <c r="L189" s="25"/>
      <c r="M189" s="25"/>
      <c r="N189" s="25"/>
      <c r="O189" s="25"/>
      <c r="P189" s="25"/>
      <c r="Q189" s="25"/>
      <c r="R189" s="25"/>
    </row>
    <row r="190" customFormat="false" ht="11.1" hidden="false" customHeight="true" outlineLevel="0" collapsed="false">
      <c r="A190" s="1" t="s">
        <v>320</v>
      </c>
      <c r="B190" s="1" t="s">
        <v>321</v>
      </c>
      <c r="C190" s="26" t="n">
        <v>108831</v>
      </c>
      <c r="D190" s="26" t="n">
        <v>61431</v>
      </c>
      <c r="E190" s="26" t="n">
        <v>58969</v>
      </c>
      <c r="F190" s="26" t="n">
        <v>2462</v>
      </c>
      <c r="G190" s="26" t="n">
        <f aca="false">+H190+I190</f>
        <v>47400</v>
      </c>
      <c r="H190" s="26" t="n">
        <v>8046</v>
      </c>
      <c r="I190" s="26" t="n">
        <v>39354</v>
      </c>
      <c r="J190" s="28" t="n">
        <f aca="false">(H190/G190)*100</f>
        <v>16.9746835443038</v>
      </c>
      <c r="K190" s="28" t="n">
        <f aca="false">(I190/G190)*100</f>
        <v>83.0253164556962</v>
      </c>
      <c r="L190" s="25"/>
      <c r="M190" s="25"/>
      <c r="N190" s="25"/>
      <c r="O190" s="25"/>
      <c r="P190" s="25"/>
      <c r="Q190" s="25"/>
      <c r="R190" s="25"/>
    </row>
    <row r="191" customFormat="false" ht="11.1" hidden="false" customHeight="true" outlineLevel="0" collapsed="false">
      <c r="A191" s="1" t="s">
        <v>322</v>
      </c>
      <c r="B191" s="1" t="s">
        <v>323</v>
      </c>
      <c r="C191" s="26" t="n">
        <v>12384</v>
      </c>
      <c r="D191" s="26" t="n">
        <v>7135</v>
      </c>
      <c r="E191" s="26" t="n">
        <v>6866</v>
      </c>
      <c r="F191" s="26" t="n">
        <v>269</v>
      </c>
      <c r="G191" s="26" t="n">
        <f aca="false">+H191+I191</f>
        <v>5249</v>
      </c>
      <c r="H191" s="26" t="n">
        <v>1120</v>
      </c>
      <c r="I191" s="26" t="n">
        <v>4129</v>
      </c>
      <c r="J191" s="28" t="n">
        <f aca="false">(H191/G191)*100</f>
        <v>21.3373975995428</v>
      </c>
      <c r="K191" s="28" t="n">
        <f aca="false">(I191/G191)*100</f>
        <v>78.6626024004572</v>
      </c>
      <c r="L191" s="25"/>
      <c r="M191" s="25"/>
      <c r="N191" s="25"/>
      <c r="O191" s="25"/>
      <c r="P191" s="25"/>
      <c r="Q191" s="25"/>
      <c r="R191" s="25"/>
    </row>
    <row r="192" customFormat="false" ht="11.1" hidden="false" customHeight="true" outlineLevel="0" collapsed="false">
      <c r="A192" s="1" t="s">
        <v>324</v>
      </c>
      <c r="B192" s="1" t="s">
        <v>325</v>
      </c>
      <c r="C192" s="26" t="n">
        <v>15786</v>
      </c>
      <c r="D192" s="26" t="n">
        <v>8952</v>
      </c>
      <c r="E192" s="26" t="n">
        <v>8595</v>
      </c>
      <c r="F192" s="26" t="n">
        <v>357</v>
      </c>
      <c r="G192" s="26" t="n">
        <f aca="false">+H192+I192</f>
        <v>6834</v>
      </c>
      <c r="H192" s="26" t="n">
        <v>1192</v>
      </c>
      <c r="I192" s="26" t="n">
        <v>5642</v>
      </c>
      <c r="J192" s="28" t="n">
        <f aca="false">(H192/G192)*100</f>
        <v>17.4422007609014</v>
      </c>
      <c r="K192" s="28" t="n">
        <f aca="false">(I192/G192)*100</f>
        <v>82.5577992390986</v>
      </c>
      <c r="L192" s="25"/>
      <c r="M192" s="25"/>
      <c r="N192" s="25"/>
      <c r="O192" s="25"/>
      <c r="P192" s="25"/>
      <c r="Q192" s="25"/>
      <c r="R192" s="25"/>
    </row>
    <row r="193" customFormat="false" ht="11.1" hidden="false" customHeight="true" outlineLevel="0" collapsed="false">
      <c r="A193" s="1" t="s">
        <v>326</v>
      </c>
      <c r="B193" s="1" t="s">
        <v>327</v>
      </c>
      <c r="C193" s="26" t="n">
        <v>18339</v>
      </c>
      <c r="D193" s="26" t="n">
        <v>10799</v>
      </c>
      <c r="E193" s="26" t="n">
        <v>10330</v>
      </c>
      <c r="F193" s="26" t="n">
        <v>469</v>
      </c>
      <c r="G193" s="26" t="n">
        <f aca="false">+H193+I193</f>
        <v>7540</v>
      </c>
      <c r="H193" s="26" t="n">
        <v>1352</v>
      </c>
      <c r="I193" s="26" t="n">
        <v>6188</v>
      </c>
      <c r="J193" s="28" t="n">
        <f aca="false">(H193/G193)*100</f>
        <v>17.9310344827586</v>
      </c>
      <c r="K193" s="28" t="n">
        <f aca="false">(I193/G193)*100</f>
        <v>82.0689655172414</v>
      </c>
      <c r="L193" s="25"/>
      <c r="M193" s="25"/>
      <c r="N193" s="25"/>
      <c r="O193" s="25"/>
      <c r="P193" s="25"/>
      <c r="Q193" s="25"/>
      <c r="R193" s="25"/>
    </row>
    <row r="194" customFormat="false" ht="11.1" hidden="false" customHeight="true" outlineLevel="0" collapsed="false">
      <c r="A194" s="1" t="s">
        <v>328</v>
      </c>
      <c r="B194" s="1" t="s">
        <v>329</v>
      </c>
      <c r="C194" s="26" t="n">
        <v>23242</v>
      </c>
      <c r="D194" s="26" t="n">
        <v>12573</v>
      </c>
      <c r="E194" s="26" t="n">
        <v>12054</v>
      </c>
      <c r="F194" s="26" t="n">
        <v>519</v>
      </c>
      <c r="G194" s="26" t="n">
        <f aca="false">+H194+I194</f>
        <v>10669</v>
      </c>
      <c r="H194" s="26" t="n">
        <v>1672</v>
      </c>
      <c r="I194" s="26" t="n">
        <v>8997</v>
      </c>
      <c r="J194" s="28" t="n">
        <f aca="false">(H194/G194)*100</f>
        <v>15.6715718436592</v>
      </c>
      <c r="K194" s="28" t="n">
        <f aca="false">(I194/G194)*100</f>
        <v>84.3284281563408</v>
      </c>
      <c r="L194" s="25"/>
      <c r="M194" s="25"/>
      <c r="N194" s="25"/>
      <c r="O194" s="25"/>
      <c r="P194" s="25"/>
      <c r="Q194" s="25"/>
      <c r="R194" s="25"/>
    </row>
    <row r="195" customFormat="false" ht="11.1" hidden="false" customHeight="true" outlineLevel="0" collapsed="false">
      <c r="A195" s="1" t="s">
        <v>330</v>
      </c>
      <c r="B195" s="1" t="s">
        <v>331</v>
      </c>
      <c r="C195" s="26" t="n">
        <v>15095</v>
      </c>
      <c r="D195" s="26" t="n">
        <v>8461</v>
      </c>
      <c r="E195" s="26" t="n">
        <v>8121</v>
      </c>
      <c r="F195" s="26" t="n">
        <v>340</v>
      </c>
      <c r="G195" s="26" t="n">
        <f aca="false">+H195+I195</f>
        <v>6634</v>
      </c>
      <c r="H195" s="26" t="n">
        <v>983</v>
      </c>
      <c r="I195" s="26" t="n">
        <v>5651</v>
      </c>
      <c r="J195" s="28" t="n">
        <f aca="false">(H195/G195)*100</f>
        <v>14.8176062707266</v>
      </c>
      <c r="K195" s="28" t="n">
        <f aca="false">(I195/G195)*100</f>
        <v>85.1823937292734</v>
      </c>
      <c r="L195" s="25"/>
      <c r="M195" s="25"/>
      <c r="N195" s="25"/>
      <c r="O195" s="25"/>
      <c r="P195" s="25"/>
      <c r="Q195" s="25"/>
      <c r="R195" s="25"/>
    </row>
    <row r="196" customFormat="false" ht="11.1" hidden="false" customHeight="true" outlineLevel="0" collapsed="false">
      <c r="A196" s="1" t="s">
        <v>332</v>
      </c>
      <c r="B196" s="1" t="s">
        <v>333</v>
      </c>
      <c r="C196" s="26" t="n">
        <v>11656</v>
      </c>
      <c r="D196" s="26" t="n">
        <v>6551</v>
      </c>
      <c r="E196" s="26" t="n">
        <v>6318</v>
      </c>
      <c r="F196" s="26" t="n">
        <v>233</v>
      </c>
      <c r="G196" s="26" t="n">
        <f aca="false">+H196+I196</f>
        <v>5105</v>
      </c>
      <c r="H196" s="26" t="n">
        <v>799</v>
      </c>
      <c r="I196" s="26" t="n">
        <v>4306</v>
      </c>
      <c r="J196" s="28" t="n">
        <f aca="false">(H196/G196)*100</f>
        <v>15.6513222331048</v>
      </c>
      <c r="K196" s="28" t="n">
        <f aca="false">(I196/G196)*100</f>
        <v>84.3486777668952</v>
      </c>
      <c r="L196" s="25"/>
      <c r="M196" s="25"/>
      <c r="N196" s="25"/>
      <c r="O196" s="25"/>
      <c r="P196" s="25"/>
      <c r="Q196" s="25"/>
      <c r="R196" s="25"/>
    </row>
    <row r="197" customFormat="false" ht="11.1" hidden="false" customHeight="true" outlineLevel="0" collapsed="false">
      <c r="A197" s="1" t="s">
        <v>334</v>
      </c>
      <c r="B197" s="1" t="s">
        <v>335</v>
      </c>
      <c r="C197" s="26" t="n">
        <v>12329</v>
      </c>
      <c r="D197" s="26" t="n">
        <v>6960</v>
      </c>
      <c r="E197" s="26" t="n">
        <v>6685</v>
      </c>
      <c r="F197" s="26" t="n">
        <v>275</v>
      </c>
      <c r="G197" s="26" t="n">
        <f aca="false">+H197+I197</f>
        <v>5369</v>
      </c>
      <c r="H197" s="26" t="n">
        <v>928</v>
      </c>
      <c r="I197" s="26" t="n">
        <v>4441</v>
      </c>
      <c r="J197" s="28" t="n">
        <f aca="false">(H197/G197)*100</f>
        <v>17.2844105047495</v>
      </c>
      <c r="K197" s="28" t="n">
        <f aca="false">(I197/G197)*100</f>
        <v>82.7155894952505</v>
      </c>
      <c r="L197" s="25"/>
      <c r="M197" s="25"/>
      <c r="N197" s="25"/>
      <c r="O197" s="25"/>
      <c r="P197" s="25"/>
      <c r="Q197" s="25"/>
      <c r="R197" s="25"/>
    </row>
    <row r="198" customFormat="false" ht="12" hidden="false" customHeight="true" outlineLevel="0" collapsed="false">
      <c r="C198" s="26"/>
      <c r="D198" s="26"/>
      <c r="E198" s="26"/>
      <c r="F198" s="26"/>
      <c r="G198" s="26"/>
      <c r="H198" s="26"/>
      <c r="I198" s="26"/>
      <c r="J198" s="28"/>
      <c r="K198" s="28"/>
      <c r="L198" s="25"/>
      <c r="M198" s="25"/>
      <c r="N198" s="25"/>
      <c r="O198" s="25"/>
      <c r="P198" s="25"/>
      <c r="Q198" s="25"/>
      <c r="R198" s="25"/>
    </row>
    <row r="199" customFormat="false" ht="11.1" hidden="false" customHeight="true" outlineLevel="0" collapsed="false">
      <c r="A199" s="29" t="s">
        <v>336</v>
      </c>
      <c r="B199" s="29" t="s">
        <v>337</v>
      </c>
      <c r="C199" s="30" t="n">
        <v>56902</v>
      </c>
      <c r="D199" s="30" t="n">
        <v>33623</v>
      </c>
      <c r="E199" s="30" t="n">
        <v>32584</v>
      </c>
      <c r="F199" s="30" t="n">
        <v>1039</v>
      </c>
      <c r="G199" s="30" t="n">
        <f aca="false">+H199+I199</f>
        <v>23279</v>
      </c>
      <c r="H199" s="30" t="n">
        <v>3575</v>
      </c>
      <c r="I199" s="30" t="n">
        <v>19704</v>
      </c>
      <c r="J199" s="32" t="n">
        <f aca="false">(H199/G199)*100</f>
        <v>15.357188882684</v>
      </c>
      <c r="K199" s="32" t="n">
        <f aca="false">(I199/G199)*100</f>
        <v>84.642811117316</v>
      </c>
      <c r="L199" s="25"/>
      <c r="M199" s="25"/>
      <c r="N199" s="25"/>
      <c r="O199" s="25"/>
      <c r="P199" s="25"/>
      <c r="Q199" s="25"/>
      <c r="R199" s="25"/>
    </row>
    <row r="200" customFormat="false" ht="11.1" hidden="false" customHeight="true" outlineLevel="0" collapsed="false">
      <c r="A200" s="29" t="s">
        <v>338</v>
      </c>
      <c r="B200" s="29" t="s">
        <v>339</v>
      </c>
      <c r="C200" s="30" t="n">
        <v>9716</v>
      </c>
      <c r="D200" s="30" t="n">
        <v>5603</v>
      </c>
      <c r="E200" s="30" t="n">
        <v>5447</v>
      </c>
      <c r="F200" s="30" t="n">
        <v>156</v>
      </c>
      <c r="G200" s="30" t="n">
        <f aca="false">+H200+I200</f>
        <v>4113</v>
      </c>
      <c r="H200" s="30" t="n">
        <v>511</v>
      </c>
      <c r="I200" s="30" t="n">
        <v>3602</v>
      </c>
      <c r="J200" s="32" t="n">
        <f aca="false">(H200/G200)*100</f>
        <v>12.424021395575</v>
      </c>
      <c r="K200" s="32" t="n">
        <f aca="false">(I200/G200)*100</f>
        <v>87.575978604425</v>
      </c>
      <c r="L200" s="25"/>
      <c r="M200" s="25"/>
      <c r="N200" s="25"/>
      <c r="O200" s="25"/>
      <c r="P200" s="25"/>
      <c r="Q200" s="25"/>
      <c r="R200" s="25"/>
    </row>
    <row r="201" customFormat="false" ht="11.1" hidden="false" customHeight="true" outlineLevel="0" collapsed="false">
      <c r="A201" s="29" t="s">
        <v>340</v>
      </c>
      <c r="B201" s="29" t="s">
        <v>341</v>
      </c>
      <c r="C201" s="30" t="n">
        <v>5800</v>
      </c>
      <c r="D201" s="30" t="n">
        <v>3925</v>
      </c>
      <c r="E201" s="30" t="n">
        <v>3833</v>
      </c>
      <c r="F201" s="30" t="n">
        <v>92</v>
      </c>
      <c r="G201" s="30" t="n">
        <f aca="false">+H201+I201</f>
        <v>1875</v>
      </c>
      <c r="H201" s="30" t="n">
        <v>334</v>
      </c>
      <c r="I201" s="30" t="n">
        <v>1541</v>
      </c>
      <c r="J201" s="32" t="n">
        <f aca="false">(H201/G201)*100</f>
        <v>17.8133333333333</v>
      </c>
      <c r="K201" s="32" t="n">
        <f aca="false">(I201/G201)*100</f>
        <v>82.1866666666667</v>
      </c>
      <c r="L201" s="25"/>
      <c r="M201" s="25"/>
      <c r="N201" s="25"/>
      <c r="O201" s="25"/>
      <c r="P201" s="25"/>
      <c r="Q201" s="25"/>
      <c r="R201" s="25"/>
    </row>
    <row r="202" customFormat="false" ht="11.1" hidden="false" customHeight="true" outlineLevel="0" collapsed="false">
      <c r="A202" s="29" t="s">
        <v>342</v>
      </c>
      <c r="B202" s="29" t="s">
        <v>343</v>
      </c>
      <c r="C202" s="30" t="n">
        <v>6654</v>
      </c>
      <c r="D202" s="30" t="n">
        <v>3832</v>
      </c>
      <c r="E202" s="30" t="n">
        <v>3724</v>
      </c>
      <c r="F202" s="30" t="n">
        <v>108</v>
      </c>
      <c r="G202" s="30" t="n">
        <f aca="false">+H202+I202</f>
        <v>2822</v>
      </c>
      <c r="H202" s="30" t="n">
        <v>402</v>
      </c>
      <c r="I202" s="30" t="n">
        <v>2420</v>
      </c>
      <c r="J202" s="32" t="n">
        <f aca="false">(H202/G202)*100</f>
        <v>14.2452161587527</v>
      </c>
      <c r="K202" s="32" t="n">
        <f aca="false">(I202/G202)*100</f>
        <v>85.7547838412474</v>
      </c>
      <c r="L202" s="25"/>
      <c r="M202" s="25"/>
      <c r="N202" s="25"/>
      <c r="O202" s="25"/>
      <c r="P202" s="25"/>
      <c r="Q202" s="25"/>
      <c r="R202" s="25"/>
    </row>
    <row r="203" customFormat="false" ht="11.1" hidden="false" customHeight="true" outlineLevel="0" collapsed="false">
      <c r="A203" s="29" t="s">
        <v>344</v>
      </c>
      <c r="B203" s="29" t="s">
        <v>345</v>
      </c>
      <c r="C203" s="30" t="n">
        <v>8109</v>
      </c>
      <c r="D203" s="30" t="n">
        <v>4659</v>
      </c>
      <c r="E203" s="30" t="n">
        <v>4486</v>
      </c>
      <c r="F203" s="30" t="n">
        <v>173</v>
      </c>
      <c r="G203" s="30" t="n">
        <f aca="false">+H203+I203</f>
        <v>3450</v>
      </c>
      <c r="H203" s="30" t="n">
        <v>542</v>
      </c>
      <c r="I203" s="30" t="n">
        <v>2908</v>
      </c>
      <c r="J203" s="32" t="n">
        <f aca="false">(H203/G203)*100</f>
        <v>15.7101449275362</v>
      </c>
      <c r="K203" s="32" t="n">
        <f aca="false">(I203/G203)*100</f>
        <v>84.2898550724638</v>
      </c>
      <c r="L203" s="25"/>
      <c r="M203" s="25"/>
      <c r="N203" s="25"/>
      <c r="O203" s="25"/>
      <c r="P203" s="25"/>
      <c r="Q203" s="25"/>
      <c r="R203" s="25"/>
    </row>
    <row r="204" customFormat="false" ht="11.1" hidden="false" customHeight="true" outlineLevel="0" collapsed="false">
      <c r="A204" s="29" t="s">
        <v>346</v>
      </c>
      <c r="B204" s="29" t="s">
        <v>347</v>
      </c>
      <c r="C204" s="30" t="n">
        <v>12703</v>
      </c>
      <c r="D204" s="30" t="n">
        <v>7554</v>
      </c>
      <c r="E204" s="30" t="n">
        <v>7295</v>
      </c>
      <c r="F204" s="30" t="n">
        <v>259</v>
      </c>
      <c r="G204" s="30" t="n">
        <f aca="false">+H204+I204</f>
        <v>5149</v>
      </c>
      <c r="H204" s="30" t="n">
        <v>985</v>
      </c>
      <c r="I204" s="30" t="n">
        <v>4164</v>
      </c>
      <c r="J204" s="32" t="n">
        <f aca="false">(H204/G204)*100</f>
        <v>19.1299281413867</v>
      </c>
      <c r="K204" s="32" t="n">
        <f aca="false">(I204/G204)*100</f>
        <v>80.8700718586133</v>
      </c>
      <c r="L204" s="25"/>
      <c r="M204" s="25"/>
      <c r="N204" s="25"/>
      <c r="O204" s="25"/>
      <c r="P204" s="25"/>
      <c r="Q204" s="25"/>
      <c r="R204" s="25"/>
    </row>
    <row r="205" customFormat="false" ht="11.1" hidden="false" customHeight="true" outlineLevel="0" collapsed="false">
      <c r="A205" s="29" t="s">
        <v>348</v>
      </c>
      <c r="B205" s="29" t="s">
        <v>349</v>
      </c>
      <c r="C205" s="30" t="n">
        <v>6613</v>
      </c>
      <c r="D205" s="30" t="n">
        <v>3947</v>
      </c>
      <c r="E205" s="30" t="n">
        <v>3827</v>
      </c>
      <c r="F205" s="30" t="n">
        <v>120</v>
      </c>
      <c r="G205" s="30" t="n">
        <f aca="false">+H205+I205</f>
        <v>2666</v>
      </c>
      <c r="H205" s="30" t="n">
        <v>382</v>
      </c>
      <c r="I205" s="30" t="n">
        <v>2284</v>
      </c>
      <c r="J205" s="32" t="n">
        <f aca="false">(H205/G205)*100</f>
        <v>14.3285821455364</v>
      </c>
      <c r="K205" s="32" t="n">
        <f aca="false">(I205/G205)*100</f>
        <v>85.6714178544636</v>
      </c>
      <c r="L205" s="25"/>
      <c r="M205" s="25"/>
      <c r="N205" s="25"/>
      <c r="O205" s="25"/>
      <c r="P205" s="25"/>
      <c r="Q205" s="25"/>
      <c r="R205" s="25"/>
    </row>
    <row r="206" customFormat="false" ht="11.1" hidden="false" customHeight="true" outlineLevel="0" collapsed="false">
      <c r="A206" s="29" t="s">
        <v>350</v>
      </c>
      <c r="B206" s="29" t="s">
        <v>351</v>
      </c>
      <c r="C206" s="30" t="n">
        <v>7307</v>
      </c>
      <c r="D206" s="30" t="n">
        <v>4103</v>
      </c>
      <c r="E206" s="30" t="n">
        <v>3972</v>
      </c>
      <c r="F206" s="30" t="n">
        <v>131</v>
      </c>
      <c r="G206" s="30" t="n">
        <f aca="false">+H206+I206</f>
        <v>3204</v>
      </c>
      <c r="H206" s="30" t="n">
        <v>419</v>
      </c>
      <c r="I206" s="30" t="n">
        <v>2785</v>
      </c>
      <c r="J206" s="32" t="n">
        <f aca="false">(H206/G206)*100</f>
        <v>13.0774032459426</v>
      </c>
      <c r="K206" s="32" t="n">
        <f aca="false">(I206/G206)*100</f>
        <v>86.9225967540574</v>
      </c>
      <c r="L206" s="25"/>
      <c r="M206" s="25"/>
      <c r="N206" s="25"/>
      <c r="O206" s="25"/>
      <c r="P206" s="25"/>
      <c r="Q206" s="25"/>
      <c r="R206" s="25"/>
    </row>
    <row r="207" customFormat="false" ht="12" hidden="false" customHeight="true" outlineLevel="0" collapsed="false">
      <c r="C207" s="26"/>
      <c r="D207" s="26"/>
      <c r="E207" s="26"/>
      <c r="F207" s="26"/>
      <c r="G207" s="26"/>
      <c r="H207" s="26"/>
      <c r="I207" s="26"/>
      <c r="J207" s="28"/>
      <c r="K207" s="28"/>
      <c r="L207" s="25"/>
      <c r="M207" s="25"/>
      <c r="N207" s="25"/>
      <c r="O207" s="25"/>
      <c r="P207" s="25"/>
      <c r="Q207" s="25"/>
      <c r="R207" s="25"/>
    </row>
    <row r="208" customFormat="false" ht="11.1" hidden="false" customHeight="true" outlineLevel="0" collapsed="false">
      <c r="A208" s="1" t="s">
        <v>352</v>
      </c>
      <c r="B208" s="1" t="s">
        <v>353</v>
      </c>
      <c r="C208" s="26" t="n">
        <v>113873</v>
      </c>
      <c r="D208" s="26" t="n">
        <v>68535</v>
      </c>
      <c r="E208" s="26" t="n">
        <v>66517</v>
      </c>
      <c r="F208" s="26" t="n">
        <v>2018</v>
      </c>
      <c r="G208" s="26" t="n">
        <f aca="false">+H208+I208</f>
        <v>45338</v>
      </c>
      <c r="H208" s="26" t="n">
        <v>6489</v>
      </c>
      <c r="I208" s="26" t="n">
        <v>38849</v>
      </c>
      <c r="J208" s="28" t="n">
        <f aca="false">(H208/G208)*100</f>
        <v>14.3124972429309</v>
      </c>
      <c r="K208" s="28" t="n">
        <f aca="false">(I208/G208)*100</f>
        <v>85.6875027570691</v>
      </c>
      <c r="L208" s="25"/>
      <c r="M208" s="25"/>
      <c r="N208" s="25"/>
      <c r="O208" s="25"/>
      <c r="P208" s="25"/>
      <c r="Q208" s="25"/>
      <c r="R208" s="25"/>
    </row>
    <row r="209" customFormat="false" ht="11.1" hidden="false" customHeight="true" outlineLevel="0" collapsed="false">
      <c r="A209" s="1" t="s">
        <v>354</v>
      </c>
      <c r="B209" s="1" t="s">
        <v>355</v>
      </c>
      <c r="C209" s="26" t="n">
        <v>19284</v>
      </c>
      <c r="D209" s="26" t="n">
        <v>11287</v>
      </c>
      <c r="E209" s="26" t="n">
        <v>11031</v>
      </c>
      <c r="F209" s="26" t="n">
        <v>256</v>
      </c>
      <c r="G209" s="26" t="n">
        <f aca="false">+H209+I209</f>
        <v>7997</v>
      </c>
      <c r="H209" s="26" t="n">
        <v>1034</v>
      </c>
      <c r="I209" s="26" t="n">
        <v>6963</v>
      </c>
      <c r="J209" s="28" t="n">
        <f aca="false">(H209/G209)*100</f>
        <v>12.92984869326</v>
      </c>
      <c r="K209" s="28" t="n">
        <f aca="false">(I209/G209)*100</f>
        <v>87.07015130674</v>
      </c>
      <c r="L209" s="25"/>
      <c r="M209" s="25"/>
      <c r="N209" s="25"/>
      <c r="O209" s="25"/>
      <c r="P209" s="25"/>
      <c r="Q209" s="25"/>
      <c r="R209" s="25"/>
    </row>
    <row r="210" customFormat="false" ht="11.1" hidden="false" customHeight="true" outlineLevel="0" collapsed="false">
      <c r="A210" s="1" t="s">
        <v>356</v>
      </c>
      <c r="B210" s="1" t="s">
        <v>357</v>
      </c>
      <c r="C210" s="26" t="n">
        <v>18271</v>
      </c>
      <c r="D210" s="26" t="n">
        <v>10979</v>
      </c>
      <c r="E210" s="26" t="n">
        <v>10618</v>
      </c>
      <c r="F210" s="26" t="n">
        <v>361</v>
      </c>
      <c r="G210" s="26" t="n">
        <f aca="false">+H210+I210</f>
        <v>7292</v>
      </c>
      <c r="H210" s="26" t="n">
        <v>1106</v>
      </c>
      <c r="I210" s="26" t="n">
        <v>6186</v>
      </c>
      <c r="J210" s="28" t="n">
        <f aca="false">(H210/G210)*100</f>
        <v>15.1673066374109</v>
      </c>
      <c r="K210" s="28" t="n">
        <f aca="false">(I210/G210)*100</f>
        <v>84.8326933625891</v>
      </c>
      <c r="L210" s="25"/>
      <c r="M210" s="25"/>
      <c r="N210" s="25"/>
      <c r="O210" s="25"/>
      <c r="P210" s="25"/>
      <c r="Q210" s="25"/>
      <c r="R210" s="25"/>
    </row>
    <row r="211" customFormat="false" ht="11.1" hidden="false" customHeight="true" outlineLevel="0" collapsed="false">
      <c r="A211" s="1" t="s">
        <v>358</v>
      </c>
      <c r="B211" s="1" t="s">
        <v>359</v>
      </c>
      <c r="C211" s="26" t="n">
        <v>18520</v>
      </c>
      <c r="D211" s="26" t="n">
        <v>11817</v>
      </c>
      <c r="E211" s="26" t="n">
        <v>11459</v>
      </c>
      <c r="F211" s="26" t="n">
        <v>358</v>
      </c>
      <c r="G211" s="26" t="n">
        <f aca="false">+H211+I211</f>
        <v>6703</v>
      </c>
      <c r="H211" s="26" t="n">
        <v>1141</v>
      </c>
      <c r="I211" s="26" t="n">
        <v>5562</v>
      </c>
      <c r="J211" s="28" t="n">
        <f aca="false">(H211/G211)*100</f>
        <v>17.0222288527525</v>
      </c>
      <c r="K211" s="28" t="n">
        <f aca="false">(I211/G211)*100</f>
        <v>82.9777711472475</v>
      </c>
      <c r="L211" s="25"/>
      <c r="M211" s="25"/>
      <c r="N211" s="25"/>
      <c r="O211" s="25"/>
      <c r="P211" s="25"/>
      <c r="Q211" s="25"/>
      <c r="R211" s="25"/>
    </row>
    <row r="212" customFormat="false" ht="11.1" hidden="false" customHeight="true" outlineLevel="0" collapsed="false">
      <c r="A212" s="1" t="s">
        <v>360</v>
      </c>
      <c r="B212" s="1" t="s">
        <v>361</v>
      </c>
      <c r="C212" s="26" t="n">
        <v>21041</v>
      </c>
      <c r="D212" s="26" t="n">
        <v>12374</v>
      </c>
      <c r="E212" s="26" t="n">
        <v>12079</v>
      </c>
      <c r="F212" s="26" t="n">
        <v>295</v>
      </c>
      <c r="G212" s="26" t="n">
        <f aca="false">+H212+I212</f>
        <v>8667</v>
      </c>
      <c r="H212" s="26" t="n">
        <v>1045</v>
      </c>
      <c r="I212" s="26" t="n">
        <v>7622</v>
      </c>
      <c r="J212" s="28" t="n">
        <f aca="false">(H212/G212)*100</f>
        <v>12.057228568132</v>
      </c>
      <c r="K212" s="28" t="n">
        <f aca="false">(I212/G212)*100</f>
        <v>87.942771431868</v>
      </c>
      <c r="L212" s="25"/>
      <c r="M212" s="25"/>
      <c r="N212" s="25"/>
      <c r="O212" s="25"/>
      <c r="P212" s="25"/>
      <c r="Q212" s="25"/>
      <c r="R212" s="25"/>
    </row>
    <row r="213" customFormat="false" ht="11.1" hidden="false" customHeight="true" outlineLevel="0" collapsed="false">
      <c r="A213" s="1" t="s">
        <v>362</v>
      </c>
      <c r="B213" s="1" t="s">
        <v>363</v>
      </c>
      <c r="C213" s="26" t="n">
        <v>15308</v>
      </c>
      <c r="D213" s="26" t="n">
        <v>9237</v>
      </c>
      <c r="E213" s="26" t="n">
        <v>8911</v>
      </c>
      <c r="F213" s="26" t="n">
        <v>326</v>
      </c>
      <c r="G213" s="26" t="n">
        <f aca="false">+H213+I213</f>
        <v>6071</v>
      </c>
      <c r="H213" s="26" t="n">
        <v>798</v>
      </c>
      <c r="I213" s="26" t="n">
        <v>5273</v>
      </c>
      <c r="J213" s="28" t="n">
        <f aca="false">(H213/G213)*100</f>
        <v>13.1444572558063</v>
      </c>
      <c r="K213" s="28" t="n">
        <f aca="false">(I213/G213)*100</f>
        <v>86.8555427441937</v>
      </c>
      <c r="L213" s="25"/>
      <c r="M213" s="25"/>
      <c r="N213" s="25"/>
      <c r="O213" s="25"/>
      <c r="P213" s="25"/>
      <c r="Q213" s="25"/>
      <c r="R213" s="25"/>
    </row>
    <row r="214" customFormat="false" ht="11.1" hidden="false" customHeight="true" outlineLevel="0" collapsed="false">
      <c r="A214" s="1" t="s">
        <v>364</v>
      </c>
      <c r="B214" s="1" t="s">
        <v>365</v>
      </c>
      <c r="C214" s="26" t="n">
        <v>21449</v>
      </c>
      <c r="D214" s="26" t="n">
        <v>12841</v>
      </c>
      <c r="E214" s="26" t="n">
        <v>12419</v>
      </c>
      <c r="F214" s="26" t="n">
        <v>422</v>
      </c>
      <c r="G214" s="26" t="n">
        <f aca="false">+H214+I214</f>
        <v>8608</v>
      </c>
      <c r="H214" s="26" t="n">
        <v>1365</v>
      </c>
      <c r="I214" s="26" t="n">
        <v>7243</v>
      </c>
      <c r="J214" s="28" t="n">
        <f aca="false">(H214/G214)*100</f>
        <v>15.8573420074349</v>
      </c>
      <c r="K214" s="28" t="n">
        <f aca="false">(I214/G214)*100</f>
        <v>84.1426579925651</v>
      </c>
      <c r="L214" s="25"/>
      <c r="M214" s="25"/>
      <c r="N214" s="25"/>
      <c r="O214" s="25"/>
      <c r="P214" s="25"/>
      <c r="Q214" s="25"/>
      <c r="R214" s="25"/>
    </row>
    <row r="215" customFormat="false" ht="12" hidden="false" customHeight="true" outlineLevel="0" collapsed="false">
      <c r="C215" s="26"/>
      <c r="D215" s="26"/>
      <c r="E215" s="26"/>
      <c r="F215" s="26"/>
      <c r="G215" s="26"/>
      <c r="H215" s="26"/>
      <c r="I215" s="26"/>
      <c r="J215" s="28"/>
      <c r="K215" s="28"/>
      <c r="L215" s="25"/>
      <c r="M215" s="25"/>
      <c r="N215" s="25"/>
      <c r="O215" s="25"/>
      <c r="P215" s="25"/>
      <c r="Q215" s="25"/>
      <c r="R215" s="25"/>
    </row>
    <row r="216" customFormat="false" ht="11.1" hidden="false" customHeight="true" outlineLevel="0" collapsed="false">
      <c r="A216" s="29" t="s">
        <v>366</v>
      </c>
      <c r="B216" s="29" t="s">
        <v>367</v>
      </c>
      <c r="C216" s="30" t="n">
        <v>52504</v>
      </c>
      <c r="D216" s="30" t="n">
        <v>32112</v>
      </c>
      <c r="E216" s="30" t="n">
        <v>31124</v>
      </c>
      <c r="F216" s="30" t="n">
        <v>988</v>
      </c>
      <c r="G216" s="30" t="n">
        <f aca="false">+H216+I216</f>
        <v>20392</v>
      </c>
      <c r="H216" s="30" t="n">
        <v>4282</v>
      </c>
      <c r="I216" s="30" t="n">
        <v>16110</v>
      </c>
      <c r="J216" s="32" t="n">
        <f aca="false">(H216/G216)*100</f>
        <v>20.9984307571597</v>
      </c>
      <c r="K216" s="32" t="n">
        <f aca="false">(I216/G216)*100</f>
        <v>79.0015692428403</v>
      </c>
      <c r="L216" s="25"/>
      <c r="M216" s="25"/>
      <c r="N216" s="25"/>
      <c r="O216" s="25"/>
      <c r="P216" s="25"/>
      <c r="Q216" s="25"/>
      <c r="R216" s="25"/>
    </row>
    <row r="217" customFormat="false" ht="11.1" hidden="false" customHeight="true" outlineLevel="0" collapsed="false">
      <c r="A217" s="29" t="s">
        <v>368</v>
      </c>
      <c r="B217" s="29" t="s">
        <v>715</v>
      </c>
      <c r="C217" s="30" t="n">
        <v>4815</v>
      </c>
      <c r="D217" s="30" t="n">
        <v>3072</v>
      </c>
      <c r="E217" s="30" t="n">
        <v>2986</v>
      </c>
      <c r="F217" s="30" t="n">
        <v>86</v>
      </c>
      <c r="G217" s="30" t="n">
        <f aca="false">+H217+I217</f>
        <v>1743</v>
      </c>
      <c r="H217" s="30" t="n">
        <v>359</v>
      </c>
      <c r="I217" s="30" t="n">
        <v>1384</v>
      </c>
      <c r="J217" s="32" t="n">
        <f aca="false">(H217/G217)*100</f>
        <v>20.5966724039013</v>
      </c>
      <c r="K217" s="32" t="n">
        <f aca="false">(I217/G217)*100</f>
        <v>79.4033275960987</v>
      </c>
      <c r="L217" s="25"/>
      <c r="M217" s="25"/>
      <c r="N217" s="25"/>
      <c r="O217" s="25"/>
      <c r="P217" s="25"/>
      <c r="Q217" s="25"/>
      <c r="R217" s="25"/>
    </row>
    <row r="218" customFormat="false" ht="11.1" hidden="false" customHeight="true" outlineLevel="0" collapsed="false">
      <c r="A218" s="29" t="s">
        <v>370</v>
      </c>
      <c r="B218" s="29" t="s">
        <v>371</v>
      </c>
      <c r="C218" s="30" t="n">
        <v>16254</v>
      </c>
      <c r="D218" s="30" t="n">
        <v>10355</v>
      </c>
      <c r="E218" s="30" t="n">
        <v>10074</v>
      </c>
      <c r="F218" s="30" t="n">
        <v>281</v>
      </c>
      <c r="G218" s="30" t="n">
        <f aca="false">+H218+I218</f>
        <v>5899</v>
      </c>
      <c r="H218" s="30" t="n">
        <v>1437</v>
      </c>
      <c r="I218" s="30" t="n">
        <v>4462</v>
      </c>
      <c r="J218" s="32" t="n">
        <f aca="false">(H218/G218)*100</f>
        <v>24.3600610272928</v>
      </c>
      <c r="K218" s="32" t="n">
        <f aca="false">(I218/G218)*100</f>
        <v>75.6399389727072</v>
      </c>
      <c r="L218" s="25"/>
      <c r="M218" s="25"/>
      <c r="N218" s="25"/>
      <c r="O218" s="25"/>
      <c r="P218" s="25"/>
      <c r="Q218" s="25"/>
      <c r="R218" s="25"/>
    </row>
    <row r="219" customFormat="false" ht="11.1" hidden="false" customHeight="true" outlineLevel="0" collapsed="false">
      <c r="A219" s="29" t="s">
        <v>372</v>
      </c>
      <c r="B219" s="29" t="s">
        <v>373</v>
      </c>
      <c r="C219" s="30" t="n">
        <v>10696</v>
      </c>
      <c r="D219" s="30" t="n">
        <v>6476</v>
      </c>
      <c r="E219" s="30" t="n">
        <v>6277</v>
      </c>
      <c r="F219" s="30" t="n">
        <v>199</v>
      </c>
      <c r="G219" s="30" t="n">
        <f aca="false">+H219+I219</f>
        <v>4220</v>
      </c>
      <c r="H219" s="30" t="n">
        <v>939</v>
      </c>
      <c r="I219" s="30" t="n">
        <v>3281</v>
      </c>
      <c r="J219" s="32" t="n">
        <f aca="false">(H219/G219)*100</f>
        <v>22.2511848341232</v>
      </c>
      <c r="K219" s="32" t="n">
        <f aca="false">(I219/G219)*100</f>
        <v>77.7488151658768</v>
      </c>
      <c r="L219" s="25"/>
      <c r="M219" s="25"/>
      <c r="N219" s="25"/>
      <c r="O219" s="25"/>
      <c r="P219" s="25"/>
      <c r="Q219" s="25"/>
      <c r="R219" s="25"/>
    </row>
    <row r="220" customFormat="false" ht="11.1" hidden="false" customHeight="true" outlineLevel="0" collapsed="false">
      <c r="A220" s="29" t="s">
        <v>374</v>
      </c>
      <c r="B220" s="29" t="s">
        <v>375</v>
      </c>
      <c r="C220" s="30" t="n">
        <v>10111</v>
      </c>
      <c r="D220" s="30" t="n">
        <v>6217</v>
      </c>
      <c r="E220" s="30" t="n">
        <v>6000</v>
      </c>
      <c r="F220" s="30" t="n">
        <v>217</v>
      </c>
      <c r="G220" s="30" t="n">
        <f aca="false">+H220+I220</f>
        <v>3894</v>
      </c>
      <c r="H220" s="30" t="n">
        <v>690</v>
      </c>
      <c r="I220" s="30" t="n">
        <v>3204</v>
      </c>
      <c r="J220" s="32" t="n">
        <f aca="false">(H220/G220)*100</f>
        <v>17.7195685670262</v>
      </c>
      <c r="K220" s="32" t="n">
        <f aca="false">(I220/G220)*100</f>
        <v>82.2804314329738</v>
      </c>
      <c r="L220" s="25"/>
      <c r="M220" s="25"/>
      <c r="N220" s="25"/>
      <c r="O220" s="25"/>
      <c r="P220" s="25"/>
      <c r="Q220" s="25"/>
      <c r="R220" s="25"/>
    </row>
    <row r="221" customFormat="false" ht="11.1" hidden="false" customHeight="true" outlineLevel="0" collapsed="false">
      <c r="A221" s="29" t="s">
        <v>376</v>
      </c>
      <c r="B221" s="29" t="s">
        <v>377</v>
      </c>
      <c r="C221" s="30" t="n">
        <v>10628</v>
      </c>
      <c r="D221" s="30" t="n">
        <v>5992</v>
      </c>
      <c r="E221" s="30" t="n">
        <v>5787</v>
      </c>
      <c r="F221" s="30" t="n">
        <v>205</v>
      </c>
      <c r="G221" s="30" t="n">
        <f aca="false">+H221+I221</f>
        <v>4636</v>
      </c>
      <c r="H221" s="30" t="n">
        <v>857</v>
      </c>
      <c r="I221" s="30" t="n">
        <v>3779</v>
      </c>
      <c r="J221" s="32" t="n">
        <f aca="false">(H221/G221)*100</f>
        <v>18.4857635893011</v>
      </c>
      <c r="K221" s="32" t="n">
        <f aca="false">(I221/G221)*100</f>
        <v>81.5142364106989</v>
      </c>
      <c r="L221" s="25"/>
      <c r="M221" s="25"/>
      <c r="N221" s="25"/>
      <c r="O221" s="25"/>
      <c r="P221" s="25"/>
      <c r="Q221" s="25"/>
      <c r="R221" s="25"/>
    </row>
    <row r="222" customFormat="false" ht="12" hidden="false" customHeight="true" outlineLevel="0" collapsed="false">
      <c r="C222" s="26"/>
      <c r="D222" s="26"/>
      <c r="E222" s="26"/>
      <c r="F222" s="26"/>
      <c r="G222" s="26"/>
      <c r="H222" s="26"/>
      <c r="I222" s="26"/>
      <c r="J222" s="28"/>
      <c r="K222" s="28"/>
      <c r="L222" s="25"/>
      <c r="M222" s="25"/>
      <c r="N222" s="25"/>
      <c r="O222" s="25"/>
      <c r="P222" s="25"/>
      <c r="Q222" s="25"/>
      <c r="R222" s="25"/>
    </row>
    <row r="223" customFormat="false" ht="11.1" hidden="false" customHeight="true" outlineLevel="0" collapsed="false">
      <c r="A223" s="1" t="s">
        <v>378</v>
      </c>
      <c r="B223" s="1" t="s">
        <v>379</v>
      </c>
      <c r="C223" s="26" t="n">
        <v>108054</v>
      </c>
      <c r="D223" s="26" t="n">
        <v>62828</v>
      </c>
      <c r="E223" s="26" t="n">
        <v>60714</v>
      </c>
      <c r="F223" s="26" t="n">
        <v>2114</v>
      </c>
      <c r="G223" s="26" t="n">
        <f aca="false">+H223+I223</f>
        <v>45226</v>
      </c>
      <c r="H223" s="26" t="n">
        <v>10944</v>
      </c>
      <c r="I223" s="26" t="n">
        <v>34282</v>
      </c>
      <c r="J223" s="28" t="n">
        <f aca="false">(H223/G223)*100</f>
        <v>24.1984699066908</v>
      </c>
      <c r="K223" s="28" t="n">
        <f aca="false">(I223/G223)*100</f>
        <v>75.8015300933092</v>
      </c>
      <c r="L223" s="25"/>
      <c r="M223" s="25"/>
      <c r="N223" s="25"/>
      <c r="O223" s="25"/>
      <c r="P223" s="25"/>
      <c r="Q223" s="25"/>
      <c r="R223" s="25"/>
    </row>
    <row r="224" customFormat="false" ht="11.1" hidden="false" customHeight="true" outlineLevel="0" collapsed="false">
      <c r="A224" s="1" t="s">
        <v>380</v>
      </c>
      <c r="B224" s="1" t="s">
        <v>381</v>
      </c>
      <c r="C224" s="26" t="n">
        <v>25485</v>
      </c>
      <c r="D224" s="26" t="n">
        <v>14345</v>
      </c>
      <c r="E224" s="26" t="n">
        <v>13781</v>
      </c>
      <c r="F224" s="26" t="n">
        <v>564</v>
      </c>
      <c r="G224" s="26" t="n">
        <f aca="false">+H224+I224</f>
        <v>11140</v>
      </c>
      <c r="H224" s="26" t="n">
        <v>2127</v>
      </c>
      <c r="I224" s="26" t="n">
        <v>9013</v>
      </c>
      <c r="J224" s="28" t="n">
        <f aca="false">(H224/G224)*100</f>
        <v>19.0933572710952</v>
      </c>
      <c r="K224" s="28" t="n">
        <f aca="false">(I224/G224)*100</f>
        <v>80.9066427289048</v>
      </c>
      <c r="L224" s="25"/>
      <c r="M224" s="25"/>
      <c r="N224" s="25"/>
      <c r="O224" s="25"/>
      <c r="P224" s="25"/>
      <c r="Q224" s="25"/>
      <c r="R224" s="25"/>
    </row>
    <row r="225" customFormat="false" ht="11.1" hidden="false" customHeight="true" outlineLevel="0" collapsed="false">
      <c r="A225" s="1" t="s">
        <v>382</v>
      </c>
      <c r="B225" s="1" t="s">
        <v>383</v>
      </c>
      <c r="C225" s="26" t="n">
        <v>29487</v>
      </c>
      <c r="D225" s="26" t="n">
        <v>16754</v>
      </c>
      <c r="E225" s="26" t="n">
        <v>16111</v>
      </c>
      <c r="F225" s="26" t="n">
        <v>643</v>
      </c>
      <c r="G225" s="26" t="n">
        <f aca="false">+H225+I225</f>
        <v>12733</v>
      </c>
      <c r="H225" s="26" t="n">
        <v>2130</v>
      </c>
      <c r="I225" s="26" t="n">
        <v>10603</v>
      </c>
      <c r="J225" s="28" t="n">
        <f aca="false">(H225/G225)*100</f>
        <v>16.7281866017435</v>
      </c>
      <c r="K225" s="28" t="n">
        <f aca="false">(I225/G225)*100</f>
        <v>83.2718133982565</v>
      </c>
      <c r="L225" s="25"/>
      <c r="M225" s="25"/>
      <c r="N225" s="25"/>
      <c r="O225" s="25"/>
      <c r="P225" s="25"/>
      <c r="Q225" s="25"/>
      <c r="R225" s="25"/>
    </row>
    <row r="226" customFormat="false" ht="11.1" hidden="false" customHeight="true" outlineLevel="0" collapsed="false">
      <c r="A226" s="1" t="s">
        <v>384</v>
      </c>
      <c r="B226" s="1" t="s">
        <v>385</v>
      </c>
      <c r="C226" s="26" t="n">
        <v>12659</v>
      </c>
      <c r="D226" s="26" t="n">
        <v>7153</v>
      </c>
      <c r="E226" s="26" t="n">
        <v>6870</v>
      </c>
      <c r="F226" s="26" t="n">
        <v>283</v>
      </c>
      <c r="G226" s="26" t="n">
        <f aca="false">+H226+I226</f>
        <v>5506</v>
      </c>
      <c r="H226" s="26" t="n">
        <v>1265</v>
      </c>
      <c r="I226" s="26" t="n">
        <v>4241</v>
      </c>
      <c r="J226" s="28" t="n">
        <f aca="false">(H226/G226)*100</f>
        <v>22.9749364329822</v>
      </c>
      <c r="K226" s="28" t="n">
        <f aca="false">(I226/G226)*100</f>
        <v>77.0250635670178</v>
      </c>
      <c r="L226" s="25"/>
      <c r="M226" s="25"/>
      <c r="N226" s="25"/>
      <c r="O226" s="25"/>
      <c r="P226" s="25"/>
      <c r="Q226" s="25"/>
      <c r="R226" s="25"/>
    </row>
    <row r="227" customFormat="false" ht="11.1" hidden="false" customHeight="true" outlineLevel="0" collapsed="false">
      <c r="A227" s="1" t="s">
        <v>386</v>
      </c>
      <c r="B227" s="1" t="s">
        <v>387</v>
      </c>
      <c r="C227" s="26" t="n">
        <v>10818</v>
      </c>
      <c r="D227" s="26" t="n">
        <v>6087</v>
      </c>
      <c r="E227" s="26" t="n">
        <v>5873</v>
      </c>
      <c r="F227" s="26" t="n">
        <v>214</v>
      </c>
      <c r="G227" s="26" t="n">
        <f aca="false">+H227+I227</f>
        <v>4731</v>
      </c>
      <c r="H227" s="26" t="n">
        <v>1338</v>
      </c>
      <c r="I227" s="26" t="n">
        <v>3393</v>
      </c>
      <c r="J227" s="28" t="n">
        <f aca="false">(H227/G227)*100</f>
        <v>28.281547241598</v>
      </c>
      <c r="K227" s="28" t="n">
        <f aca="false">(I227/G227)*100</f>
        <v>71.718452758402</v>
      </c>
      <c r="L227" s="25"/>
      <c r="M227" s="25"/>
      <c r="N227" s="25"/>
      <c r="O227" s="25"/>
      <c r="P227" s="25"/>
      <c r="Q227" s="25"/>
      <c r="R227" s="25"/>
    </row>
    <row r="228" customFormat="false" ht="11.1" hidden="false" customHeight="true" outlineLevel="0" collapsed="false">
      <c r="A228" s="1" t="s">
        <v>388</v>
      </c>
      <c r="B228" s="1" t="s">
        <v>389</v>
      </c>
      <c r="C228" s="26" t="n">
        <v>10388</v>
      </c>
      <c r="D228" s="26" t="n">
        <v>6418</v>
      </c>
      <c r="E228" s="26" t="n">
        <v>6239</v>
      </c>
      <c r="F228" s="26" t="n">
        <v>179</v>
      </c>
      <c r="G228" s="26" t="n">
        <f aca="false">+H228+I228</f>
        <v>3970</v>
      </c>
      <c r="H228" s="26" t="n">
        <v>1129</v>
      </c>
      <c r="I228" s="26" t="n">
        <v>2841</v>
      </c>
      <c r="J228" s="28" t="n">
        <f aca="false">(H228/G228)*100</f>
        <v>28.4382871536524</v>
      </c>
      <c r="K228" s="28" t="n">
        <f aca="false">(I228/G228)*100</f>
        <v>71.5617128463476</v>
      </c>
      <c r="L228" s="25"/>
      <c r="M228" s="25"/>
      <c r="N228" s="25"/>
      <c r="O228" s="25"/>
      <c r="P228" s="25"/>
      <c r="Q228" s="25"/>
      <c r="R228" s="25"/>
    </row>
    <row r="229" customFormat="false" ht="11.1" hidden="false" customHeight="true" outlineLevel="0" collapsed="false">
      <c r="A229" s="1" t="s">
        <v>390</v>
      </c>
      <c r="B229" s="1" t="s">
        <v>391</v>
      </c>
      <c r="C229" s="26" t="n">
        <v>5632</v>
      </c>
      <c r="D229" s="26" t="n">
        <v>3557</v>
      </c>
      <c r="E229" s="26" t="n">
        <v>3480</v>
      </c>
      <c r="F229" s="26" t="n">
        <v>77</v>
      </c>
      <c r="G229" s="26" t="n">
        <f aca="false">+H229+I229</f>
        <v>2075</v>
      </c>
      <c r="H229" s="26" t="n">
        <v>754</v>
      </c>
      <c r="I229" s="26" t="n">
        <v>1321</v>
      </c>
      <c r="J229" s="28" t="n">
        <f aca="false">(H229/G229)*100</f>
        <v>36.3373493975904</v>
      </c>
      <c r="K229" s="28" t="n">
        <f aca="false">(I229/G229)*100</f>
        <v>63.6626506024096</v>
      </c>
      <c r="L229" s="25"/>
      <c r="M229" s="25"/>
      <c r="N229" s="25"/>
      <c r="O229" s="25"/>
      <c r="P229" s="25"/>
      <c r="Q229" s="25"/>
      <c r="R229" s="25"/>
    </row>
    <row r="230" customFormat="false" ht="11.1" hidden="false" customHeight="true" outlineLevel="0" collapsed="false">
      <c r="A230" s="1" t="s">
        <v>392</v>
      </c>
      <c r="B230" s="1" t="s">
        <v>393</v>
      </c>
      <c r="C230" s="26" t="n">
        <v>2910</v>
      </c>
      <c r="D230" s="26" t="n">
        <v>1797</v>
      </c>
      <c r="E230" s="26" t="n">
        <v>1757</v>
      </c>
      <c r="F230" s="26" t="n">
        <v>40</v>
      </c>
      <c r="G230" s="26" t="n">
        <f aca="false">+H230+I230</f>
        <v>1113</v>
      </c>
      <c r="H230" s="26" t="n">
        <v>385</v>
      </c>
      <c r="I230" s="26" t="n">
        <v>728</v>
      </c>
      <c r="J230" s="28" t="n">
        <f aca="false">(H230/G230)*100</f>
        <v>34.5911949685535</v>
      </c>
      <c r="K230" s="28" t="n">
        <f aca="false">(I230/G230)*100</f>
        <v>65.4088050314465</v>
      </c>
      <c r="L230" s="25"/>
      <c r="M230" s="25"/>
      <c r="N230" s="25"/>
      <c r="O230" s="25"/>
      <c r="P230" s="25"/>
      <c r="Q230" s="25"/>
      <c r="R230" s="25"/>
    </row>
    <row r="231" customFormat="false" ht="11.1" hidden="false" customHeight="true" outlineLevel="0" collapsed="false">
      <c r="A231" s="1" t="s">
        <v>394</v>
      </c>
      <c r="B231" s="1" t="s">
        <v>395</v>
      </c>
      <c r="C231" s="26" t="n">
        <v>794</v>
      </c>
      <c r="D231" s="26" t="n">
        <v>454</v>
      </c>
      <c r="E231" s="26" t="n">
        <v>446</v>
      </c>
      <c r="F231" s="26" t="n">
        <v>8</v>
      </c>
      <c r="G231" s="26" t="n">
        <f aca="false">+H231+I231</f>
        <v>340</v>
      </c>
      <c r="H231" s="26" t="n">
        <v>138</v>
      </c>
      <c r="I231" s="26" t="n">
        <v>202</v>
      </c>
      <c r="J231" s="28" t="n">
        <f aca="false">(H231/G231)*100</f>
        <v>40.5882352941176</v>
      </c>
      <c r="K231" s="28" t="n">
        <f aca="false">(I231/G231)*100</f>
        <v>59.4117647058824</v>
      </c>
      <c r="L231" s="25"/>
      <c r="M231" s="25"/>
      <c r="N231" s="25"/>
      <c r="O231" s="25"/>
      <c r="P231" s="25"/>
      <c r="Q231" s="25"/>
      <c r="R231" s="25"/>
    </row>
    <row r="232" customFormat="false" ht="11.1" hidden="false" customHeight="true" outlineLevel="0" collapsed="false">
      <c r="A232" s="1" t="s">
        <v>396</v>
      </c>
      <c r="B232" s="1" t="s">
        <v>397</v>
      </c>
      <c r="C232" s="26" t="n">
        <v>9881</v>
      </c>
      <c r="D232" s="26" t="n">
        <v>6263</v>
      </c>
      <c r="E232" s="26" t="n">
        <v>6157</v>
      </c>
      <c r="F232" s="26" t="n">
        <v>106</v>
      </c>
      <c r="G232" s="26" t="n">
        <f aca="false">+H232+I232</f>
        <v>3618</v>
      </c>
      <c r="H232" s="26" t="n">
        <v>1678</v>
      </c>
      <c r="I232" s="26" t="n">
        <v>1940</v>
      </c>
      <c r="J232" s="28" t="n">
        <f aca="false">(H232/G232)*100</f>
        <v>46.3792150359315</v>
      </c>
      <c r="K232" s="28" t="n">
        <f aca="false">(I232/G232)*100</f>
        <v>53.6207849640686</v>
      </c>
      <c r="L232" s="25"/>
      <c r="M232" s="25"/>
      <c r="N232" s="25"/>
      <c r="O232" s="25"/>
      <c r="P232" s="25"/>
      <c r="Q232" s="25"/>
      <c r="R232" s="25"/>
    </row>
    <row r="233" customFormat="false" ht="12" hidden="false" customHeight="true" outlineLevel="0" collapsed="false">
      <c r="C233" s="26"/>
      <c r="D233" s="26"/>
      <c r="E233" s="26"/>
      <c r="F233" s="26"/>
      <c r="G233" s="26"/>
      <c r="H233" s="26"/>
      <c r="I233" s="26"/>
      <c r="J233" s="28"/>
      <c r="K233" s="28"/>
      <c r="L233" s="25"/>
      <c r="M233" s="25"/>
      <c r="N233" s="25"/>
      <c r="O233" s="25"/>
      <c r="P233" s="25"/>
      <c r="Q233" s="25"/>
      <c r="R233" s="25"/>
    </row>
    <row r="234" customFormat="false" ht="11.1" hidden="false" customHeight="true" outlineLevel="0" collapsed="false">
      <c r="A234" s="29" t="s">
        <v>398</v>
      </c>
      <c r="B234" s="29" t="s">
        <v>399</v>
      </c>
      <c r="C234" s="30" t="n">
        <v>69918</v>
      </c>
      <c r="D234" s="30" t="n">
        <v>43928</v>
      </c>
      <c r="E234" s="30" t="n">
        <v>42827</v>
      </c>
      <c r="F234" s="30" t="n">
        <v>1101</v>
      </c>
      <c r="G234" s="30" t="n">
        <f aca="false">+H234+I234</f>
        <v>25990</v>
      </c>
      <c r="H234" s="30" t="n">
        <v>5995</v>
      </c>
      <c r="I234" s="30" t="n">
        <v>19995</v>
      </c>
      <c r="J234" s="32" t="n">
        <f aca="false">(H234/G234)*100</f>
        <v>23.0665640631012</v>
      </c>
      <c r="K234" s="32" t="n">
        <f aca="false">(I234/G234)*100</f>
        <v>76.9334359368988</v>
      </c>
      <c r="L234" s="25"/>
      <c r="M234" s="25"/>
      <c r="N234" s="25"/>
      <c r="O234" s="25"/>
      <c r="P234" s="25"/>
      <c r="Q234" s="25"/>
      <c r="R234" s="25"/>
    </row>
    <row r="235" customFormat="false" ht="11.1" hidden="false" customHeight="true" outlineLevel="0" collapsed="false">
      <c r="A235" s="29" t="s">
        <v>400</v>
      </c>
      <c r="B235" s="29" t="s">
        <v>401</v>
      </c>
      <c r="C235" s="30" t="n">
        <v>1502</v>
      </c>
      <c r="D235" s="30" t="n">
        <v>995</v>
      </c>
      <c r="E235" s="30" t="n">
        <v>977</v>
      </c>
      <c r="F235" s="30" t="n">
        <v>18</v>
      </c>
      <c r="G235" s="30" t="n">
        <f aca="false">+H235+I235</f>
        <v>507</v>
      </c>
      <c r="H235" s="30" t="n">
        <v>245</v>
      </c>
      <c r="I235" s="30" t="n">
        <v>262</v>
      </c>
      <c r="J235" s="32" t="n">
        <f aca="false">(H235/G235)*100</f>
        <v>48.3234714003945</v>
      </c>
      <c r="K235" s="32" t="n">
        <f aca="false">(I235/G235)*100</f>
        <v>51.6765285996055</v>
      </c>
      <c r="L235" s="25"/>
      <c r="M235" s="25"/>
      <c r="N235" s="25"/>
      <c r="O235" s="25"/>
      <c r="P235" s="25"/>
      <c r="Q235" s="25"/>
      <c r="R235" s="25"/>
    </row>
    <row r="236" customFormat="false" ht="11.1" hidden="false" customHeight="true" outlineLevel="0" collapsed="false">
      <c r="A236" s="29" t="s">
        <v>402</v>
      </c>
      <c r="B236" s="29" t="s">
        <v>403</v>
      </c>
      <c r="C236" s="30" t="n">
        <v>4559</v>
      </c>
      <c r="D236" s="30" t="n">
        <v>3164</v>
      </c>
      <c r="E236" s="30" t="n">
        <v>3114</v>
      </c>
      <c r="F236" s="30" t="n">
        <v>50</v>
      </c>
      <c r="G236" s="30" t="n">
        <f aca="false">+H236+I236</f>
        <v>1395</v>
      </c>
      <c r="H236" s="30" t="n">
        <v>643</v>
      </c>
      <c r="I236" s="30" t="n">
        <v>752</v>
      </c>
      <c r="J236" s="32" t="n">
        <f aca="false">(H236/G236)*100</f>
        <v>46.0931899641577</v>
      </c>
      <c r="K236" s="32" t="n">
        <f aca="false">(I236/G236)*100</f>
        <v>53.9068100358423</v>
      </c>
      <c r="L236" s="25"/>
      <c r="M236" s="25"/>
      <c r="N236" s="25"/>
      <c r="O236" s="25"/>
      <c r="P236" s="25"/>
      <c r="Q236" s="25"/>
      <c r="R236" s="25"/>
    </row>
    <row r="237" customFormat="false" ht="11.1" hidden="false" customHeight="true" outlineLevel="0" collapsed="false">
      <c r="A237" s="29" t="s">
        <v>404</v>
      </c>
      <c r="B237" s="29" t="s">
        <v>405</v>
      </c>
      <c r="C237" s="30" t="n">
        <v>22103</v>
      </c>
      <c r="D237" s="30" t="n">
        <v>13896</v>
      </c>
      <c r="E237" s="30" t="n">
        <v>13542</v>
      </c>
      <c r="F237" s="30" t="n">
        <v>354</v>
      </c>
      <c r="G237" s="30" t="n">
        <f aca="false">+H237+I237</f>
        <v>8207</v>
      </c>
      <c r="H237" s="30" t="n">
        <v>1640</v>
      </c>
      <c r="I237" s="30" t="n">
        <v>6567</v>
      </c>
      <c r="J237" s="32" t="n">
        <f aca="false">(H237/G237)*100</f>
        <v>19.9829413914951</v>
      </c>
      <c r="K237" s="32" t="n">
        <f aca="false">(I237/G237)*100</f>
        <v>80.0170586085049</v>
      </c>
      <c r="L237" s="25"/>
      <c r="M237" s="25"/>
      <c r="N237" s="25"/>
      <c r="O237" s="25"/>
      <c r="P237" s="25"/>
      <c r="Q237" s="25"/>
      <c r="R237" s="25"/>
    </row>
    <row r="238" customFormat="false" ht="11.1" hidden="false" customHeight="true" outlineLevel="0" collapsed="false">
      <c r="A238" s="29" t="s">
        <v>406</v>
      </c>
      <c r="B238" s="29" t="s">
        <v>407</v>
      </c>
      <c r="C238" s="30" t="n">
        <v>29888</v>
      </c>
      <c r="D238" s="30" t="n">
        <v>18302</v>
      </c>
      <c r="E238" s="30" t="n">
        <v>17828</v>
      </c>
      <c r="F238" s="30" t="n">
        <v>474</v>
      </c>
      <c r="G238" s="30" t="n">
        <f aca="false">+H238+I238</f>
        <v>11586</v>
      </c>
      <c r="H238" s="30" t="n">
        <v>2320</v>
      </c>
      <c r="I238" s="30" t="n">
        <v>9266</v>
      </c>
      <c r="J238" s="32" t="n">
        <f aca="false">(H238/G238)*100</f>
        <v>20.024167098222</v>
      </c>
      <c r="K238" s="32" t="n">
        <f aca="false">(I238/G238)*100</f>
        <v>79.975832901778</v>
      </c>
      <c r="L238" s="25"/>
      <c r="M238" s="25"/>
      <c r="N238" s="25"/>
      <c r="O238" s="25"/>
      <c r="P238" s="25"/>
      <c r="Q238" s="25"/>
      <c r="R238" s="25"/>
    </row>
    <row r="239" customFormat="false" ht="11.1" hidden="false" customHeight="true" outlineLevel="0" collapsed="false">
      <c r="A239" s="29" t="s">
        <v>408</v>
      </c>
      <c r="B239" s="29" t="s">
        <v>409</v>
      </c>
      <c r="C239" s="30" t="n">
        <v>7759</v>
      </c>
      <c r="D239" s="30" t="n">
        <v>4859</v>
      </c>
      <c r="E239" s="30" t="n">
        <v>4715</v>
      </c>
      <c r="F239" s="30" t="n">
        <v>144</v>
      </c>
      <c r="G239" s="30" t="n">
        <f aca="false">+H239+I239</f>
        <v>2900</v>
      </c>
      <c r="H239" s="30" t="n">
        <v>740</v>
      </c>
      <c r="I239" s="30" t="n">
        <v>2160</v>
      </c>
      <c r="J239" s="32" t="n">
        <f aca="false">(H239/G239)*100</f>
        <v>25.5172413793103</v>
      </c>
      <c r="K239" s="32" t="n">
        <f aca="false">(I239/G239)*100</f>
        <v>74.4827586206897</v>
      </c>
      <c r="L239" s="25"/>
      <c r="M239" s="25"/>
      <c r="N239" s="25"/>
      <c r="O239" s="25"/>
      <c r="P239" s="25"/>
      <c r="Q239" s="25"/>
      <c r="R239" s="25"/>
    </row>
    <row r="240" customFormat="false" ht="11.1" hidden="false" customHeight="true" outlineLevel="0" collapsed="false">
      <c r="A240" s="29" t="s">
        <v>410</v>
      </c>
      <c r="B240" s="29" t="s">
        <v>411</v>
      </c>
      <c r="C240" s="30" t="n">
        <v>4107</v>
      </c>
      <c r="D240" s="30" t="n">
        <v>2712</v>
      </c>
      <c r="E240" s="30" t="n">
        <v>2651</v>
      </c>
      <c r="F240" s="30" t="n">
        <v>61</v>
      </c>
      <c r="G240" s="30" t="n">
        <f aca="false">+H240+I240</f>
        <v>1395</v>
      </c>
      <c r="H240" s="30" t="n">
        <v>407</v>
      </c>
      <c r="I240" s="30" t="n">
        <v>988</v>
      </c>
      <c r="J240" s="32" t="n">
        <f aca="false">(H240/G240)*100</f>
        <v>29.1756272401434</v>
      </c>
      <c r="K240" s="32" t="n">
        <f aca="false">(I240/G240)*100</f>
        <v>70.8243727598566</v>
      </c>
      <c r="L240" s="25"/>
      <c r="M240" s="25"/>
      <c r="N240" s="25"/>
      <c r="O240" s="25"/>
      <c r="P240" s="25"/>
      <c r="Q240" s="25"/>
      <c r="R240" s="25"/>
    </row>
    <row r="241" customFormat="false" ht="12" hidden="false" customHeight="true" outlineLevel="0" collapsed="false">
      <c r="C241" s="26"/>
      <c r="D241" s="26"/>
      <c r="E241" s="26"/>
      <c r="F241" s="26"/>
      <c r="G241" s="26"/>
      <c r="H241" s="26"/>
      <c r="I241" s="26"/>
      <c r="J241" s="28"/>
      <c r="K241" s="28"/>
      <c r="L241" s="25"/>
      <c r="M241" s="25"/>
      <c r="N241" s="25"/>
      <c r="O241" s="25"/>
      <c r="P241" s="25"/>
      <c r="Q241" s="25"/>
      <c r="R241" s="25"/>
    </row>
    <row r="242" customFormat="false" ht="11.1" hidden="false" customHeight="true" outlineLevel="0" collapsed="false">
      <c r="A242" s="1" t="s">
        <v>412</v>
      </c>
      <c r="B242" s="1" t="s">
        <v>413</v>
      </c>
      <c r="C242" s="26" t="n">
        <v>61083</v>
      </c>
      <c r="D242" s="26" t="n">
        <v>34458</v>
      </c>
      <c r="E242" s="26" t="n">
        <v>33342</v>
      </c>
      <c r="F242" s="26" t="n">
        <v>1116</v>
      </c>
      <c r="G242" s="26" t="n">
        <f aca="false">+H242+I242</f>
        <v>26625</v>
      </c>
      <c r="H242" s="26" t="n">
        <v>3916</v>
      </c>
      <c r="I242" s="26" t="n">
        <v>22709</v>
      </c>
      <c r="J242" s="28" t="n">
        <f aca="false">(H242/G242)*100</f>
        <v>14.7079812206573</v>
      </c>
      <c r="K242" s="28" t="n">
        <f aca="false">(I242/G242)*100</f>
        <v>85.2920187793427</v>
      </c>
      <c r="L242" s="25"/>
      <c r="M242" s="25"/>
      <c r="N242" s="25"/>
      <c r="O242" s="25"/>
      <c r="P242" s="25"/>
      <c r="Q242" s="25"/>
      <c r="R242" s="25"/>
    </row>
    <row r="243" customFormat="false" ht="11.1" hidden="false" customHeight="true" outlineLevel="0" collapsed="false">
      <c r="A243" s="1" t="s">
        <v>414</v>
      </c>
      <c r="B243" s="1" t="s">
        <v>415</v>
      </c>
      <c r="C243" s="26" t="n">
        <v>19582</v>
      </c>
      <c r="D243" s="26" t="n">
        <v>10991</v>
      </c>
      <c r="E243" s="26" t="n">
        <v>10628</v>
      </c>
      <c r="F243" s="26" t="n">
        <v>363</v>
      </c>
      <c r="G243" s="26" t="n">
        <f aca="false">+H243+I243</f>
        <v>8591</v>
      </c>
      <c r="H243" s="26" t="n">
        <v>1116</v>
      </c>
      <c r="I243" s="26" t="n">
        <v>7475</v>
      </c>
      <c r="J243" s="28" t="n">
        <f aca="false">(H243/G243)*100</f>
        <v>12.9903387265743</v>
      </c>
      <c r="K243" s="28" t="n">
        <f aca="false">(I243/G243)*100</f>
        <v>87.0096612734257</v>
      </c>
      <c r="L243" s="25"/>
      <c r="M243" s="25"/>
      <c r="N243" s="25"/>
      <c r="O243" s="25"/>
      <c r="P243" s="25"/>
      <c r="Q243" s="25"/>
      <c r="R243" s="25"/>
    </row>
    <row r="244" customFormat="false" ht="11.1" hidden="false" customHeight="true" outlineLevel="0" collapsed="false">
      <c r="A244" s="1" t="s">
        <v>416</v>
      </c>
      <c r="B244" s="1" t="s">
        <v>417</v>
      </c>
      <c r="C244" s="26" t="n">
        <v>6972</v>
      </c>
      <c r="D244" s="26" t="n">
        <v>4129</v>
      </c>
      <c r="E244" s="26" t="n">
        <v>3972</v>
      </c>
      <c r="F244" s="26" t="n">
        <v>157</v>
      </c>
      <c r="G244" s="26" t="n">
        <f aca="false">+H244+I244</f>
        <v>2843</v>
      </c>
      <c r="H244" s="26" t="n">
        <v>486</v>
      </c>
      <c r="I244" s="26" t="n">
        <v>2357</v>
      </c>
      <c r="J244" s="28" t="n">
        <f aca="false">(H244/G244)*100</f>
        <v>17.0946183608864</v>
      </c>
      <c r="K244" s="28" t="n">
        <f aca="false">(I244/G244)*100</f>
        <v>82.9053816391136</v>
      </c>
      <c r="L244" s="25"/>
      <c r="M244" s="25"/>
      <c r="N244" s="25"/>
      <c r="O244" s="25"/>
      <c r="P244" s="25"/>
      <c r="Q244" s="25"/>
      <c r="R244" s="25"/>
    </row>
    <row r="245" customFormat="false" ht="11.1" hidden="false" customHeight="true" outlineLevel="0" collapsed="false">
      <c r="A245" s="1" t="s">
        <v>418</v>
      </c>
      <c r="B245" s="1" t="s">
        <v>419</v>
      </c>
      <c r="C245" s="26" t="n">
        <v>3246</v>
      </c>
      <c r="D245" s="26" t="n">
        <v>1835</v>
      </c>
      <c r="E245" s="26" t="n">
        <v>1773</v>
      </c>
      <c r="F245" s="26" t="n">
        <v>62</v>
      </c>
      <c r="G245" s="26" t="n">
        <f aca="false">+H245+I245</f>
        <v>1411</v>
      </c>
      <c r="H245" s="26" t="n">
        <v>221</v>
      </c>
      <c r="I245" s="26" t="n">
        <v>1190</v>
      </c>
      <c r="J245" s="28" t="n">
        <f aca="false">(H245/G245)*100</f>
        <v>15.6626506024096</v>
      </c>
      <c r="K245" s="28" t="n">
        <f aca="false">(I245/G245)*100</f>
        <v>84.3373493975904</v>
      </c>
      <c r="L245" s="25"/>
      <c r="M245" s="25"/>
      <c r="N245" s="25"/>
      <c r="O245" s="25"/>
      <c r="P245" s="25"/>
      <c r="Q245" s="25"/>
      <c r="R245" s="25"/>
    </row>
    <row r="246" customFormat="false" ht="11.1" hidden="false" customHeight="true" outlineLevel="0" collapsed="false">
      <c r="A246" s="1" t="s">
        <v>420</v>
      </c>
      <c r="B246" s="1" t="s">
        <v>421</v>
      </c>
      <c r="C246" s="26" t="n">
        <v>14284</v>
      </c>
      <c r="D246" s="26" t="n">
        <v>8010</v>
      </c>
      <c r="E246" s="26" t="n">
        <v>7778</v>
      </c>
      <c r="F246" s="26" t="n">
        <v>232</v>
      </c>
      <c r="G246" s="26" t="n">
        <f aca="false">+H246+I246</f>
        <v>6274</v>
      </c>
      <c r="H246" s="26" t="n">
        <v>917</v>
      </c>
      <c r="I246" s="26" t="n">
        <v>5357</v>
      </c>
      <c r="J246" s="28" t="n">
        <f aca="false">(H246/G246)*100</f>
        <v>14.615875039847</v>
      </c>
      <c r="K246" s="28" t="n">
        <f aca="false">(I246/G246)*100</f>
        <v>85.384124960153</v>
      </c>
      <c r="L246" s="25"/>
      <c r="M246" s="25"/>
      <c r="N246" s="25"/>
      <c r="O246" s="25"/>
      <c r="P246" s="25"/>
      <c r="Q246" s="25"/>
      <c r="R246" s="25"/>
    </row>
    <row r="247" customFormat="false" ht="11.1" hidden="false" customHeight="true" outlineLevel="0" collapsed="false">
      <c r="A247" s="1" t="s">
        <v>422</v>
      </c>
      <c r="B247" s="1" t="s">
        <v>423</v>
      </c>
      <c r="C247" s="26" t="n">
        <v>16999</v>
      </c>
      <c r="D247" s="26" t="n">
        <v>9493</v>
      </c>
      <c r="E247" s="26" t="n">
        <v>9191</v>
      </c>
      <c r="F247" s="26" t="n">
        <v>302</v>
      </c>
      <c r="G247" s="26" t="n">
        <f aca="false">+H247+I247</f>
        <v>7506</v>
      </c>
      <c r="H247" s="26" t="n">
        <v>1176</v>
      </c>
      <c r="I247" s="26" t="n">
        <v>6330</v>
      </c>
      <c r="J247" s="28" t="n">
        <f aca="false">(H247/G247)*100</f>
        <v>15.6674660271783</v>
      </c>
      <c r="K247" s="28" t="n">
        <f aca="false">(I247/G247)*100</f>
        <v>84.3325339728218</v>
      </c>
      <c r="L247" s="25"/>
      <c r="M247" s="25"/>
      <c r="N247" s="25"/>
      <c r="O247" s="25"/>
      <c r="P247" s="25"/>
      <c r="Q247" s="25"/>
      <c r="R247" s="25"/>
    </row>
    <row r="248" customFormat="false" ht="12" hidden="false" customHeight="true" outlineLevel="0" collapsed="false">
      <c r="C248" s="33"/>
      <c r="D248" s="33"/>
      <c r="E248" s="33"/>
      <c r="F248" s="33"/>
      <c r="G248" s="33"/>
      <c r="H248" s="33"/>
      <c r="I248" s="33"/>
      <c r="J248" s="28"/>
      <c r="K248" s="28"/>
      <c r="L248" s="25"/>
      <c r="M248" s="25"/>
      <c r="N248" s="25"/>
      <c r="O248" s="25"/>
      <c r="P248" s="25"/>
      <c r="Q248" s="25"/>
      <c r="R248" s="25"/>
    </row>
    <row r="249" customFormat="false" ht="11.1" hidden="false" customHeight="true" outlineLevel="0" collapsed="false">
      <c r="A249" s="29" t="s">
        <v>424</v>
      </c>
      <c r="B249" s="29" t="s">
        <v>425</v>
      </c>
      <c r="C249" s="30" t="n">
        <v>30120</v>
      </c>
      <c r="D249" s="30" t="n">
        <v>19905</v>
      </c>
      <c r="E249" s="30" t="n">
        <v>19356</v>
      </c>
      <c r="F249" s="30" t="n">
        <v>549</v>
      </c>
      <c r="G249" s="30" t="n">
        <f aca="false">+H249+I249</f>
        <v>10215</v>
      </c>
      <c r="H249" s="30" t="n">
        <v>1894</v>
      </c>
      <c r="I249" s="30" t="n">
        <v>8321</v>
      </c>
      <c r="J249" s="32" t="n">
        <f aca="false">(H249/G249)*100</f>
        <v>18.5413607440039</v>
      </c>
      <c r="K249" s="32" t="n">
        <f aca="false">(I249/G249)*100</f>
        <v>81.4586392559961</v>
      </c>
      <c r="L249" s="25"/>
      <c r="M249" s="25"/>
      <c r="N249" s="25"/>
      <c r="O249" s="25"/>
      <c r="P249" s="25"/>
      <c r="Q249" s="25"/>
      <c r="R249" s="25"/>
    </row>
    <row r="250" customFormat="false" ht="11.1" hidden="false" customHeight="true" outlineLevel="0" collapsed="false">
      <c r="A250" s="29" t="s">
        <v>426</v>
      </c>
      <c r="B250" s="29" t="s">
        <v>427</v>
      </c>
      <c r="C250" s="30" t="n">
        <v>16790</v>
      </c>
      <c r="D250" s="30" t="n">
        <v>10934</v>
      </c>
      <c r="E250" s="30" t="n">
        <v>10580</v>
      </c>
      <c r="F250" s="30" t="n">
        <v>354</v>
      </c>
      <c r="G250" s="30" t="n">
        <f aca="false">+H250+I250</f>
        <v>5856</v>
      </c>
      <c r="H250" s="30" t="n">
        <v>912</v>
      </c>
      <c r="I250" s="30" t="n">
        <v>4944</v>
      </c>
      <c r="J250" s="32" t="n">
        <f aca="false">(H250/G250)*100</f>
        <v>15.5737704918033</v>
      </c>
      <c r="K250" s="32" t="n">
        <f aca="false">(I250/G250)*100</f>
        <v>84.4262295081967</v>
      </c>
      <c r="L250" s="25"/>
      <c r="M250" s="25"/>
      <c r="N250" s="25"/>
      <c r="O250" s="25"/>
      <c r="P250" s="25"/>
      <c r="Q250" s="25"/>
      <c r="R250" s="25"/>
    </row>
    <row r="251" customFormat="false" ht="11.1" hidden="false" customHeight="true" outlineLevel="0" collapsed="false">
      <c r="A251" s="29" t="s">
        <v>428</v>
      </c>
      <c r="B251" s="29" t="s">
        <v>429</v>
      </c>
      <c r="C251" s="30" t="n">
        <v>13330</v>
      </c>
      <c r="D251" s="30" t="n">
        <v>8971</v>
      </c>
      <c r="E251" s="30" t="n">
        <v>8776</v>
      </c>
      <c r="F251" s="30" t="n">
        <v>195</v>
      </c>
      <c r="G251" s="30" t="n">
        <f aca="false">+H251+I251</f>
        <v>4359</v>
      </c>
      <c r="H251" s="30" t="n">
        <v>982</v>
      </c>
      <c r="I251" s="30" t="n">
        <v>3377</v>
      </c>
      <c r="J251" s="32" t="n">
        <f aca="false">(H251/G251)*100</f>
        <v>22.528102775866</v>
      </c>
      <c r="K251" s="32" t="n">
        <f aca="false">(I251/G251)*100</f>
        <v>77.471897224134</v>
      </c>
      <c r="L251" s="25"/>
      <c r="M251" s="25"/>
      <c r="N251" s="25"/>
      <c r="O251" s="25"/>
      <c r="P251" s="25"/>
      <c r="Q251" s="25"/>
      <c r="R251" s="25"/>
    </row>
    <row r="252" customFormat="false" ht="12" hidden="false" customHeight="true" outlineLevel="0" collapsed="false">
      <c r="C252" s="26"/>
      <c r="D252" s="26"/>
      <c r="E252" s="26"/>
      <c r="F252" s="26"/>
      <c r="G252" s="26"/>
      <c r="H252" s="26"/>
      <c r="I252" s="26"/>
      <c r="J252" s="28"/>
      <c r="K252" s="28"/>
      <c r="L252" s="25"/>
      <c r="M252" s="25"/>
      <c r="N252" s="25"/>
      <c r="O252" s="25"/>
      <c r="P252" s="25"/>
      <c r="Q252" s="25"/>
      <c r="R252" s="25"/>
    </row>
    <row r="253" customFormat="false" ht="11.1" hidden="false" customHeight="true" outlineLevel="0" collapsed="false">
      <c r="A253" s="1" t="s">
        <v>430</v>
      </c>
      <c r="B253" s="1" t="s">
        <v>431</v>
      </c>
      <c r="C253" s="26" t="n">
        <v>23480</v>
      </c>
      <c r="D253" s="26" t="n">
        <v>14133</v>
      </c>
      <c r="E253" s="26" t="n">
        <v>13595</v>
      </c>
      <c r="F253" s="26" t="n">
        <v>538</v>
      </c>
      <c r="G253" s="26" t="n">
        <f aca="false">+H253+I253</f>
        <v>9347</v>
      </c>
      <c r="H253" s="26" t="n">
        <v>1363</v>
      </c>
      <c r="I253" s="26" t="n">
        <v>7984</v>
      </c>
      <c r="J253" s="28" t="n">
        <f aca="false">(H253/G253)*100</f>
        <v>14.5822188937627</v>
      </c>
      <c r="K253" s="28" t="n">
        <f aca="false">(I253/G253)*100</f>
        <v>85.4177811062373</v>
      </c>
      <c r="L253" s="25"/>
      <c r="M253" s="25"/>
      <c r="N253" s="25"/>
      <c r="O253" s="25"/>
      <c r="P253" s="25"/>
      <c r="Q253" s="25"/>
      <c r="R253" s="25"/>
    </row>
    <row r="254" customFormat="false" ht="11.1" hidden="false" customHeight="true" outlineLevel="0" collapsed="false">
      <c r="A254" s="1" t="s">
        <v>432</v>
      </c>
      <c r="B254" s="1" t="s">
        <v>433</v>
      </c>
      <c r="C254" s="26" t="n">
        <v>13518</v>
      </c>
      <c r="D254" s="26" t="n">
        <v>8667</v>
      </c>
      <c r="E254" s="26" t="n">
        <v>8329</v>
      </c>
      <c r="F254" s="26" t="n">
        <v>338</v>
      </c>
      <c r="G254" s="26" t="n">
        <f aca="false">+H254+I254</f>
        <v>4851</v>
      </c>
      <c r="H254" s="26" t="n">
        <v>772</v>
      </c>
      <c r="I254" s="26" t="n">
        <v>4079</v>
      </c>
      <c r="J254" s="28" t="n">
        <f aca="false">(H254/G254)*100</f>
        <v>15.9142444856731</v>
      </c>
      <c r="K254" s="28" t="n">
        <f aca="false">(I254/G254)*100</f>
        <v>84.085755514327</v>
      </c>
      <c r="L254" s="25"/>
      <c r="M254" s="25"/>
      <c r="N254" s="25"/>
      <c r="O254" s="25"/>
      <c r="P254" s="25"/>
      <c r="Q254" s="25"/>
      <c r="R254" s="25"/>
    </row>
    <row r="255" customFormat="false" ht="11.1" hidden="false" customHeight="true" outlineLevel="0" collapsed="false">
      <c r="A255" s="1" t="s">
        <v>434</v>
      </c>
      <c r="B255" s="1" t="s">
        <v>435</v>
      </c>
      <c r="C255" s="26" t="n">
        <v>9962</v>
      </c>
      <c r="D255" s="26" t="n">
        <v>5466</v>
      </c>
      <c r="E255" s="26" t="n">
        <v>5266</v>
      </c>
      <c r="F255" s="26" t="n">
        <v>200</v>
      </c>
      <c r="G255" s="26" t="n">
        <f aca="false">+H255+I255</f>
        <v>4496</v>
      </c>
      <c r="H255" s="26" t="n">
        <v>591</v>
      </c>
      <c r="I255" s="26" t="n">
        <v>3905</v>
      </c>
      <c r="J255" s="28" t="n">
        <f aca="false">(H255/G255)*100</f>
        <v>13.1450177935943</v>
      </c>
      <c r="K255" s="28" t="n">
        <f aca="false">(I255/G255)*100</f>
        <v>86.8549822064057</v>
      </c>
      <c r="L255" s="25"/>
      <c r="M255" s="25"/>
      <c r="N255" s="25"/>
      <c r="O255" s="25"/>
      <c r="P255" s="25"/>
      <c r="Q255" s="25"/>
      <c r="R255" s="25"/>
    </row>
    <row r="256" customFormat="false" ht="12" hidden="false" customHeight="true" outlineLevel="0" collapsed="false">
      <c r="C256" s="26"/>
      <c r="D256" s="26"/>
      <c r="E256" s="26"/>
      <c r="F256" s="26"/>
      <c r="G256" s="26"/>
      <c r="H256" s="26"/>
      <c r="I256" s="26"/>
      <c r="J256" s="28"/>
      <c r="K256" s="28"/>
      <c r="L256" s="25"/>
      <c r="M256" s="25"/>
      <c r="N256" s="25"/>
      <c r="O256" s="25"/>
      <c r="P256" s="25"/>
      <c r="Q256" s="25"/>
      <c r="R256" s="25"/>
    </row>
    <row r="257" customFormat="false" ht="11.1" hidden="false" customHeight="true" outlineLevel="0" collapsed="false">
      <c r="A257" s="29" t="s">
        <v>436</v>
      </c>
      <c r="B257" s="29" t="s">
        <v>437</v>
      </c>
      <c r="C257" s="30" t="n">
        <v>63073</v>
      </c>
      <c r="D257" s="30" t="n">
        <v>38801</v>
      </c>
      <c r="E257" s="30" t="n">
        <v>37366</v>
      </c>
      <c r="F257" s="30" t="n">
        <v>1435</v>
      </c>
      <c r="G257" s="30" t="n">
        <f aca="false">+H257+I257</f>
        <v>24272</v>
      </c>
      <c r="H257" s="30" t="n">
        <v>4199</v>
      </c>
      <c r="I257" s="30" t="n">
        <v>20073</v>
      </c>
      <c r="J257" s="32" t="n">
        <f aca="false">(H257/G257)*100</f>
        <v>17.2997692814766</v>
      </c>
      <c r="K257" s="32" t="n">
        <f aca="false">(I257/G257)*100</f>
        <v>82.7002307185234</v>
      </c>
      <c r="L257" s="25"/>
      <c r="M257" s="25"/>
      <c r="N257" s="25"/>
      <c r="O257" s="25"/>
      <c r="P257" s="25"/>
      <c r="Q257" s="25"/>
      <c r="R257" s="25"/>
    </row>
    <row r="258" customFormat="false" ht="11.1" hidden="false" customHeight="true" outlineLevel="0" collapsed="false">
      <c r="A258" s="29" t="s">
        <v>438</v>
      </c>
      <c r="B258" s="29" t="s">
        <v>439</v>
      </c>
      <c r="C258" s="30" t="n">
        <v>10762</v>
      </c>
      <c r="D258" s="30" t="n">
        <v>6619</v>
      </c>
      <c r="E258" s="30" t="n">
        <v>6316</v>
      </c>
      <c r="F258" s="30" t="n">
        <v>303</v>
      </c>
      <c r="G258" s="30" t="n">
        <f aca="false">+H258+I258</f>
        <v>4143</v>
      </c>
      <c r="H258" s="30" t="n">
        <v>749</v>
      </c>
      <c r="I258" s="30" t="n">
        <v>3394</v>
      </c>
      <c r="J258" s="32" t="n">
        <f aca="false">(H258/G258)*100</f>
        <v>18.0786869418296</v>
      </c>
      <c r="K258" s="32" t="n">
        <f aca="false">(I258/G258)*100</f>
        <v>81.9213130581704</v>
      </c>
      <c r="L258" s="25"/>
      <c r="M258" s="25"/>
      <c r="N258" s="25"/>
      <c r="O258" s="25"/>
      <c r="P258" s="25"/>
      <c r="Q258" s="25"/>
      <c r="R258" s="25"/>
    </row>
    <row r="259" customFormat="false" ht="11.1" hidden="false" customHeight="true" outlineLevel="0" collapsed="false">
      <c r="A259" s="29" t="s">
        <v>440</v>
      </c>
      <c r="B259" s="29" t="s">
        <v>441</v>
      </c>
      <c r="C259" s="30" t="n">
        <v>5642</v>
      </c>
      <c r="D259" s="30" t="n">
        <v>3387</v>
      </c>
      <c r="E259" s="30" t="n">
        <v>3232</v>
      </c>
      <c r="F259" s="30" t="n">
        <v>155</v>
      </c>
      <c r="G259" s="30" t="n">
        <f aca="false">+H259+I259</f>
        <v>2255</v>
      </c>
      <c r="H259" s="30" t="n">
        <v>342</v>
      </c>
      <c r="I259" s="30" t="n">
        <v>1913</v>
      </c>
      <c r="J259" s="32" t="n">
        <f aca="false">(H259/G259)*100</f>
        <v>15.1662971175166</v>
      </c>
      <c r="K259" s="32" t="n">
        <f aca="false">(I259/G259)*100</f>
        <v>84.8337028824834</v>
      </c>
      <c r="L259" s="25"/>
      <c r="M259" s="25"/>
      <c r="N259" s="25"/>
      <c r="O259" s="25"/>
      <c r="P259" s="25"/>
      <c r="Q259" s="25"/>
      <c r="R259" s="25"/>
    </row>
    <row r="260" customFormat="false" ht="11.1" hidden="false" customHeight="true" outlineLevel="0" collapsed="false">
      <c r="A260" s="29" t="s">
        <v>442</v>
      </c>
      <c r="B260" s="29" t="s">
        <v>443</v>
      </c>
      <c r="C260" s="30" t="n">
        <v>5136</v>
      </c>
      <c r="D260" s="30" t="n">
        <v>3207</v>
      </c>
      <c r="E260" s="30" t="n">
        <v>3089</v>
      </c>
      <c r="F260" s="30" t="n">
        <v>118</v>
      </c>
      <c r="G260" s="30" t="n">
        <f aca="false">+H260+I260</f>
        <v>1929</v>
      </c>
      <c r="H260" s="30" t="n">
        <v>297</v>
      </c>
      <c r="I260" s="30" t="n">
        <v>1632</v>
      </c>
      <c r="J260" s="32" t="n">
        <f aca="false">(H260/G260)*100</f>
        <v>15.3965785381026</v>
      </c>
      <c r="K260" s="32" t="n">
        <f aca="false">(I260/G260)*100</f>
        <v>84.6034214618974</v>
      </c>
      <c r="L260" s="25"/>
      <c r="M260" s="25"/>
      <c r="N260" s="25"/>
      <c r="O260" s="25"/>
      <c r="P260" s="25"/>
      <c r="Q260" s="25"/>
      <c r="R260" s="25"/>
    </row>
    <row r="261" customFormat="false" ht="11.1" hidden="false" customHeight="true" outlineLevel="0" collapsed="false">
      <c r="A261" s="29" t="s">
        <v>444</v>
      </c>
      <c r="B261" s="29" t="s">
        <v>445</v>
      </c>
      <c r="C261" s="30" t="n">
        <v>10416</v>
      </c>
      <c r="D261" s="30" t="n">
        <v>6590</v>
      </c>
      <c r="E261" s="30" t="n">
        <v>6346</v>
      </c>
      <c r="F261" s="30" t="n">
        <v>244</v>
      </c>
      <c r="G261" s="30" t="n">
        <f aca="false">+H261+I261</f>
        <v>3826</v>
      </c>
      <c r="H261" s="30" t="n">
        <v>582</v>
      </c>
      <c r="I261" s="30" t="n">
        <v>3244</v>
      </c>
      <c r="J261" s="32" t="n">
        <f aca="false">(H261/G261)*100</f>
        <v>15.2117093570308</v>
      </c>
      <c r="K261" s="32" t="n">
        <f aca="false">(I261/G261)*100</f>
        <v>84.7882906429692</v>
      </c>
      <c r="L261" s="25"/>
      <c r="M261" s="25"/>
      <c r="N261" s="25"/>
      <c r="O261" s="25"/>
      <c r="P261" s="25"/>
      <c r="Q261" s="25"/>
      <c r="R261" s="25"/>
    </row>
    <row r="262" customFormat="false" ht="11.1" hidden="false" customHeight="true" outlineLevel="0" collapsed="false">
      <c r="A262" s="29" t="s">
        <v>446</v>
      </c>
      <c r="B262" s="29" t="s">
        <v>447</v>
      </c>
      <c r="C262" s="30" t="n">
        <v>8188</v>
      </c>
      <c r="D262" s="30" t="n">
        <v>5578</v>
      </c>
      <c r="E262" s="30" t="n">
        <v>5448</v>
      </c>
      <c r="F262" s="30" t="n">
        <v>130</v>
      </c>
      <c r="G262" s="30" t="n">
        <f aca="false">+H262+I262</f>
        <v>2610</v>
      </c>
      <c r="H262" s="30" t="n">
        <v>496</v>
      </c>
      <c r="I262" s="30" t="n">
        <v>2114</v>
      </c>
      <c r="J262" s="32" t="n">
        <f aca="false">(H262/G262)*100</f>
        <v>19.0038314176245</v>
      </c>
      <c r="K262" s="32" t="n">
        <f aca="false">(I262/G262)*100</f>
        <v>80.9961685823755</v>
      </c>
      <c r="L262" s="25"/>
      <c r="M262" s="25"/>
      <c r="N262" s="25"/>
      <c r="O262" s="25"/>
      <c r="P262" s="25"/>
      <c r="Q262" s="25"/>
      <c r="R262" s="25"/>
    </row>
    <row r="263" customFormat="false" ht="11.1" hidden="false" customHeight="true" outlineLevel="0" collapsed="false">
      <c r="A263" s="29" t="s">
        <v>448</v>
      </c>
      <c r="B263" s="29" t="s">
        <v>449</v>
      </c>
      <c r="C263" s="30" t="n">
        <v>2887</v>
      </c>
      <c r="D263" s="30" t="n">
        <v>1637</v>
      </c>
      <c r="E263" s="30" t="n">
        <v>1531</v>
      </c>
      <c r="F263" s="30" t="n">
        <v>106</v>
      </c>
      <c r="G263" s="30" t="n">
        <f aca="false">+H263+I263</f>
        <v>1250</v>
      </c>
      <c r="H263" s="30" t="n">
        <v>231</v>
      </c>
      <c r="I263" s="30" t="n">
        <v>1019</v>
      </c>
      <c r="J263" s="32" t="n">
        <f aca="false">(H263/G263)*100</f>
        <v>18.48</v>
      </c>
      <c r="K263" s="32" t="n">
        <f aca="false">(I263/G263)*100</f>
        <v>81.52</v>
      </c>
      <c r="L263" s="25"/>
      <c r="M263" s="25"/>
      <c r="N263" s="25"/>
      <c r="O263" s="25"/>
      <c r="P263" s="25"/>
      <c r="Q263" s="25"/>
      <c r="R263" s="25"/>
    </row>
    <row r="264" customFormat="false" ht="11.1" hidden="false" customHeight="true" outlineLevel="0" collapsed="false">
      <c r="A264" s="29" t="s">
        <v>450</v>
      </c>
      <c r="B264" s="29" t="s">
        <v>451</v>
      </c>
      <c r="C264" s="30" t="n">
        <v>15265</v>
      </c>
      <c r="D264" s="30" t="n">
        <v>8750</v>
      </c>
      <c r="E264" s="30" t="n">
        <v>8431</v>
      </c>
      <c r="F264" s="30" t="n">
        <v>319</v>
      </c>
      <c r="G264" s="30" t="n">
        <f aca="false">+H264+I264</f>
        <v>6515</v>
      </c>
      <c r="H264" s="30" t="n">
        <v>1045</v>
      </c>
      <c r="I264" s="30" t="n">
        <v>5470</v>
      </c>
      <c r="J264" s="32" t="n">
        <f aca="false">(H264/G264)*100</f>
        <v>16.039907904835</v>
      </c>
      <c r="K264" s="32" t="n">
        <f aca="false">(I264/G264)*100</f>
        <v>83.960092095165</v>
      </c>
      <c r="L264" s="25"/>
      <c r="M264" s="25"/>
      <c r="N264" s="25"/>
      <c r="O264" s="25"/>
      <c r="P264" s="25"/>
      <c r="Q264" s="25"/>
      <c r="R264" s="25"/>
    </row>
    <row r="265" customFormat="false" ht="11.1" hidden="false" customHeight="true" outlineLevel="0" collapsed="false">
      <c r="A265" s="29" t="s">
        <v>452</v>
      </c>
      <c r="B265" s="29" t="s">
        <v>453</v>
      </c>
      <c r="C265" s="30" t="n">
        <v>4777</v>
      </c>
      <c r="D265" s="30" t="n">
        <v>3033</v>
      </c>
      <c r="E265" s="30" t="n">
        <v>2973</v>
      </c>
      <c r="F265" s="30" t="n">
        <v>60</v>
      </c>
      <c r="G265" s="30" t="n">
        <f aca="false">+H265+I265</f>
        <v>1744</v>
      </c>
      <c r="H265" s="30" t="n">
        <v>457</v>
      </c>
      <c r="I265" s="30" t="n">
        <v>1287</v>
      </c>
      <c r="J265" s="32" t="n">
        <f aca="false">(H265/G265)*100</f>
        <v>26.204128440367</v>
      </c>
      <c r="K265" s="32" t="n">
        <f aca="false">(I265/G265)*100</f>
        <v>73.795871559633</v>
      </c>
      <c r="L265" s="25"/>
      <c r="M265" s="25"/>
      <c r="N265" s="25"/>
      <c r="O265" s="25"/>
      <c r="P265" s="25"/>
      <c r="Q265" s="25"/>
      <c r="R265" s="25"/>
    </row>
    <row r="266" customFormat="false" ht="12" hidden="false" customHeight="true" outlineLevel="0" collapsed="false">
      <c r="C266" s="26"/>
      <c r="D266" s="26"/>
      <c r="E266" s="26"/>
      <c r="F266" s="26"/>
      <c r="G266" s="26"/>
      <c r="H266" s="26"/>
      <c r="I266" s="26"/>
      <c r="J266" s="28"/>
      <c r="K266" s="28"/>
      <c r="L266" s="25"/>
      <c r="M266" s="25"/>
      <c r="N266" s="25"/>
      <c r="O266" s="25"/>
      <c r="P266" s="25"/>
      <c r="Q266" s="25"/>
      <c r="R266" s="25"/>
    </row>
    <row r="267" customFormat="false" ht="11.1" hidden="false" customHeight="true" outlineLevel="0" collapsed="false">
      <c r="A267" s="1" t="s">
        <v>454</v>
      </c>
      <c r="B267" s="1" t="s">
        <v>455</v>
      </c>
      <c r="C267" s="26" t="n">
        <v>16469</v>
      </c>
      <c r="D267" s="26" t="n">
        <v>10529</v>
      </c>
      <c r="E267" s="26" t="n">
        <v>10128</v>
      </c>
      <c r="F267" s="26" t="n">
        <v>401</v>
      </c>
      <c r="G267" s="26" t="n">
        <f aca="false">+H267+I267</f>
        <v>5940</v>
      </c>
      <c r="H267" s="26" t="n">
        <v>1734</v>
      </c>
      <c r="I267" s="26" t="n">
        <v>4206</v>
      </c>
      <c r="J267" s="28" t="n">
        <f aca="false">(H267/G267)*100</f>
        <v>29.1919191919192</v>
      </c>
      <c r="K267" s="28" t="n">
        <f aca="false">(I267/G267)*100</f>
        <v>70.8080808080808</v>
      </c>
      <c r="L267" s="25"/>
      <c r="M267" s="25"/>
      <c r="N267" s="25"/>
      <c r="O267" s="25"/>
      <c r="P267" s="25"/>
      <c r="Q267" s="25"/>
      <c r="R267" s="25"/>
    </row>
    <row r="268" customFormat="false" ht="11.1" hidden="false" customHeight="true" outlineLevel="0" collapsed="false">
      <c r="A268" s="1" t="s">
        <v>456</v>
      </c>
      <c r="B268" s="1" t="s">
        <v>457</v>
      </c>
      <c r="C268" s="26" t="n">
        <v>8820</v>
      </c>
      <c r="D268" s="26" t="n">
        <v>5727</v>
      </c>
      <c r="E268" s="26" t="n">
        <v>5589</v>
      </c>
      <c r="F268" s="26" t="n">
        <v>138</v>
      </c>
      <c r="G268" s="26" t="n">
        <f aca="false">+H268+I268</f>
        <v>3093</v>
      </c>
      <c r="H268" s="26" t="n">
        <v>1170</v>
      </c>
      <c r="I268" s="26" t="n">
        <v>1923</v>
      </c>
      <c r="J268" s="28" t="n">
        <f aca="false">(H268/G268)*100</f>
        <v>37.827352085354</v>
      </c>
      <c r="K268" s="28" t="n">
        <f aca="false">(I268/G268)*100</f>
        <v>62.172647914646</v>
      </c>
      <c r="L268" s="25"/>
      <c r="M268" s="25"/>
      <c r="N268" s="25"/>
      <c r="O268" s="25"/>
      <c r="P268" s="25"/>
      <c r="Q268" s="25"/>
      <c r="R268" s="25"/>
    </row>
    <row r="269" customFormat="false" ht="11.1" hidden="false" customHeight="true" outlineLevel="0" collapsed="false">
      <c r="A269" s="1" t="s">
        <v>458</v>
      </c>
      <c r="B269" s="1" t="s">
        <v>459</v>
      </c>
      <c r="C269" s="26" t="n">
        <v>1034</v>
      </c>
      <c r="D269" s="26" t="n">
        <v>503</v>
      </c>
      <c r="E269" s="26" t="n">
        <v>483</v>
      </c>
      <c r="F269" s="26" t="n">
        <v>20</v>
      </c>
      <c r="G269" s="26" t="n">
        <f aca="false">+H269+I269</f>
        <v>531</v>
      </c>
      <c r="H269" s="26" t="n">
        <v>109</v>
      </c>
      <c r="I269" s="26" t="n">
        <v>422</v>
      </c>
      <c r="J269" s="28" t="n">
        <f aca="false">(H269/G269)*100</f>
        <v>20.5273069679849</v>
      </c>
      <c r="K269" s="28" t="n">
        <f aca="false">(I269/G269)*100</f>
        <v>79.4726930320151</v>
      </c>
      <c r="L269" s="25"/>
      <c r="M269" s="25"/>
      <c r="N269" s="25"/>
      <c r="O269" s="25"/>
      <c r="P269" s="25"/>
      <c r="Q269" s="25"/>
      <c r="R269" s="25"/>
    </row>
    <row r="270" customFormat="false" ht="11.1" hidden="false" customHeight="true" outlineLevel="0" collapsed="false">
      <c r="A270" s="1" t="s">
        <v>460</v>
      </c>
      <c r="B270" s="1" t="s">
        <v>461</v>
      </c>
      <c r="C270" s="26" t="n">
        <v>3387</v>
      </c>
      <c r="D270" s="26" t="n">
        <v>2209</v>
      </c>
      <c r="E270" s="26" t="n">
        <v>2072</v>
      </c>
      <c r="F270" s="26" t="n">
        <v>137</v>
      </c>
      <c r="G270" s="26" t="n">
        <f aca="false">+H270+I270</f>
        <v>1178</v>
      </c>
      <c r="H270" s="26" t="n">
        <v>190</v>
      </c>
      <c r="I270" s="26" t="n">
        <v>988</v>
      </c>
      <c r="J270" s="28" t="n">
        <f aca="false">(H270/G270)*100</f>
        <v>16.1290322580645</v>
      </c>
      <c r="K270" s="28" t="n">
        <f aca="false">(I270/G270)*100</f>
        <v>83.8709677419355</v>
      </c>
      <c r="L270" s="25"/>
      <c r="M270" s="25"/>
      <c r="N270" s="25"/>
      <c r="O270" s="25"/>
      <c r="P270" s="25"/>
      <c r="Q270" s="25"/>
      <c r="R270" s="25"/>
    </row>
    <row r="271" customFormat="false" ht="11.1" hidden="false" customHeight="true" outlineLevel="0" collapsed="false">
      <c r="A271" s="1" t="s">
        <v>462</v>
      </c>
      <c r="B271" s="1" t="s">
        <v>463</v>
      </c>
      <c r="C271" s="26" t="n">
        <v>2581</v>
      </c>
      <c r="D271" s="26" t="n">
        <v>1697</v>
      </c>
      <c r="E271" s="26" t="n">
        <v>1607</v>
      </c>
      <c r="F271" s="26" t="n">
        <v>90</v>
      </c>
      <c r="G271" s="26" t="n">
        <f aca="false">+H271+I271</f>
        <v>884</v>
      </c>
      <c r="H271" s="26" t="n">
        <v>201</v>
      </c>
      <c r="I271" s="26" t="n">
        <v>683</v>
      </c>
      <c r="J271" s="28" t="n">
        <f aca="false">(H271/G271)*100</f>
        <v>22.737556561086</v>
      </c>
      <c r="K271" s="28" t="n">
        <f aca="false">(I271/G271)*100</f>
        <v>77.262443438914</v>
      </c>
      <c r="L271" s="25"/>
      <c r="M271" s="25"/>
      <c r="N271" s="25"/>
      <c r="O271" s="25"/>
      <c r="P271" s="25"/>
      <c r="Q271" s="25"/>
      <c r="R271" s="25"/>
    </row>
    <row r="272" customFormat="false" ht="11.1" hidden="false" customHeight="true" outlineLevel="0" collapsed="false">
      <c r="A272" s="1" t="s">
        <v>464</v>
      </c>
      <c r="B272" s="1" t="s">
        <v>465</v>
      </c>
      <c r="C272" s="26" t="n">
        <v>647</v>
      </c>
      <c r="D272" s="26" t="n">
        <v>393</v>
      </c>
      <c r="E272" s="26" t="n">
        <v>377</v>
      </c>
      <c r="F272" s="26" t="n">
        <v>16</v>
      </c>
      <c r="G272" s="26" t="n">
        <f aca="false">+H272+I272</f>
        <v>254</v>
      </c>
      <c r="H272" s="26" t="n">
        <v>64</v>
      </c>
      <c r="I272" s="26" t="n">
        <v>190</v>
      </c>
      <c r="J272" s="28" t="n">
        <f aca="false">(H272/G272)*100</f>
        <v>25.1968503937008</v>
      </c>
      <c r="K272" s="28" t="n">
        <f aca="false">(I272/G272)*100</f>
        <v>74.8031496062992</v>
      </c>
      <c r="L272" s="25"/>
      <c r="M272" s="25"/>
      <c r="N272" s="25"/>
      <c r="O272" s="25"/>
      <c r="P272" s="25"/>
      <c r="Q272" s="25"/>
      <c r="R272" s="25"/>
    </row>
    <row r="273" customFormat="false" ht="12" hidden="false" customHeight="true" outlineLevel="0" collapsed="false">
      <c r="C273" s="26"/>
      <c r="D273" s="26"/>
      <c r="E273" s="26"/>
      <c r="F273" s="26"/>
      <c r="G273" s="26"/>
      <c r="H273" s="26"/>
      <c r="I273" s="26"/>
      <c r="J273" s="28"/>
      <c r="K273" s="28"/>
      <c r="L273" s="25"/>
      <c r="M273" s="25"/>
      <c r="N273" s="25"/>
      <c r="O273" s="25"/>
      <c r="P273" s="25"/>
      <c r="Q273" s="25"/>
      <c r="R273" s="25"/>
    </row>
    <row r="274" customFormat="false" ht="11.1" hidden="false" customHeight="true" outlineLevel="0" collapsed="false">
      <c r="A274" s="29" t="s">
        <v>466</v>
      </c>
      <c r="B274" s="29" t="s">
        <v>467</v>
      </c>
      <c r="C274" s="30" t="n">
        <v>20596</v>
      </c>
      <c r="D274" s="30" t="n">
        <v>12633</v>
      </c>
      <c r="E274" s="30" t="n">
        <v>11782</v>
      </c>
      <c r="F274" s="30" t="n">
        <v>851</v>
      </c>
      <c r="G274" s="30" t="n">
        <f aca="false">+H274+I274</f>
        <v>7963</v>
      </c>
      <c r="H274" s="30" t="n">
        <v>3527</v>
      </c>
      <c r="I274" s="30" t="n">
        <v>4436</v>
      </c>
      <c r="J274" s="32" t="n">
        <f aca="false">(H274/G274)*100</f>
        <v>44.2923521285948</v>
      </c>
      <c r="K274" s="32" t="n">
        <f aca="false">(I274/G274)*100</f>
        <v>55.7076478714053</v>
      </c>
      <c r="L274" s="25"/>
      <c r="M274" s="25"/>
      <c r="N274" s="25"/>
      <c r="O274" s="25"/>
      <c r="P274" s="25"/>
      <c r="Q274" s="25"/>
      <c r="R274" s="25"/>
    </row>
    <row r="275" customFormat="false" ht="11.1" hidden="false" customHeight="true" outlineLevel="0" collapsed="false">
      <c r="A275" s="29" t="s">
        <v>468</v>
      </c>
      <c r="B275" s="29" t="s">
        <v>469</v>
      </c>
      <c r="C275" s="30" t="n">
        <v>1557</v>
      </c>
      <c r="D275" s="30" t="n">
        <v>1100</v>
      </c>
      <c r="E275" s="30" t="n">
        <v>827</v>
      </c>
      <c r="F275" s="30" t="n">
        <v>273</v>
      </c>
      <c r="G275" s="30" t="n">
        <f aca="false">+H275+I275</f>
        <v>457</v>
      </c>
      <c r="H275" s="30" t="n">
        <v>123</v>
      </c>
      <c r="I275" s="30" t="n">
        <v>334</v>
      </c>
      <c r="J275" s="32" t="n">
        <f aca="false">(H275/G275)*100</f>
        <v>26.9146608315098</v>
      </c>
      <c r="K275" s="32" t="n">
        <f aca="false">(I275/G275)*100</f>
        <v>73.0853391684902</v>
      </c>
      <c r="L275" s="25"/>
      <c r="M275" s="25"/>
      <c r="N275" s="25"/>
      <c r="O275" s="25"/>
      <c r="P275" s="25"/>
      <c r="Q275" s="25"/>
      <c r="R275" s="25"/>
    </row>
    <row r="276" customFormat="false" ht="11.1" hidden="false" customHeight="true" outlineLevel="0" collapsed="false">
      <c r="A276" s="29" t="s">
        <v>470</v>
      </c>
      <c r="B276" s="29" t="s">
        <v>471</v>
      </c>
      <c r="C276" s="30" t="n">
        <v>2656</v>
      </c>
      <c r="D276" s="30" t="n">
        <v>1837</v>
      </c>
      <c r="E276" s="30" t="n">
        <v>1189</v>
      </c>
      <c r="F276" s="30" t="n">
        <v>648</v>
      </c>
      <c r="G276" s="30" t="n">
        <f aca="false">+H276+I276</f>
        <v>819</v>
      </c>
      <c r="H276" s="30" t="n">
        <v>251</v>
      </c>
      <c r="I276" s="30" t="n">
        <v>568</v>
      </c>
      <c r="J276" s="32" t="n">
        <f aca="false">(H276/G276)*100</f>
        <v>30.6471306471307</v>
      </c>
      <c r="K276" s="32" t="n">
        <f aca="false">(I276/G276)*100</f>
        <v>69.3528693528694</v>
      </c>
      <c r="L276" s="25"/>
      <c r="M276" s="25"/>
      <c r="N276" s="25"/>
      <c r="O276" s="25"/>
      <c r="P276" s="25"/>
      <c r="Q276" s="25"/>
      <c r="R276" s="25"/>
    </row>
    <row r="277" customFormat="false" ht="11.1" hidden="false" customHeight="true" outlineLevel="0" collapsed="false">
      <c r="A277" s="29" t="s">
        <v>472</v>
      </c>
      <c r="B277" s="29" t="s">
        <v>473</v>
      </c>
      <c r="C277" s="30" t="n">
        <v>7499</v>
      </c>
      <c r="D277" s="30" t="n">
        <v>5381</v>
      </c>
      <c r="E277" s="30" t="n">
        <v>4634</v>
      </c>
      <c r="F277" s="30" t="n">
        <v>747</v>
      </c>
      <c r="G277" s="30" t="n">
        <f aca="false">+H277+I277</f>
        <v>2118</v>
      </c>
      <c r="H277" s="30" t="n">
        <v>465</v>
      </c>
      <c r="I277" s="30" t="n">
        <v>1653</v>
      </c>
      <c r="J277" s="32" t="n">
        <f aca="false">(H277/G277)*100</f>
        <v>21.9546742209632</v>
      </c>
      <c r="K277" s="32" t="n">
        <f aca="false">(I277/G277)*100</f>
        <v>78.0453257790368</v>
      </c>
      <c r="L277" s="25"/>
      <c r="M277" s="25"/>
      <c r="N277" s="25"/>
      <c r="O277" s="25"/>
      <c r="P277" s="25"/>
      <c r="Q277" s="25"/>
      <c r="R277" s="25"/>
    </row>
    <row r="278" customFormat="false" ht="11.1" hidden="false" customHeight="true" outlineLevel="0" collapsed="false">
      <c r="A278" s="29" t="s">
        <v>474</v>
      </c>
      <c r="B278" s="29" t="s">
        <v>475</v>
      </c>
      <c r="C278" s="30" t="n">
        <v>1694</v>
      </c>
      <c r="D278" s="30" t="n">
        <v>1212</v>
      </c>
      <c r="E278" s="30" t="n">
        <v>796</v>
      </c>
      <c r="F278" s="30" t="n">
        <v>416</v>
      </c>
      <c r="G278" s="30" t="n">
        <f aca="false">+H278+I278</f>
        <v>482</v>
      </c>
      <c r="H278" s="30" t="n">
        <v>106</v>
      </c>
      <c r="I278" s="30" t="n">
        <v>376</v>
      </c>
      <c r="J278" s="32" t="n">
        <f aca="false">(H278/G278)*100</f>
        <v>21.9917012448133</v>
      </c>
      <c r="K278" s="32" t="n">
        <f aca="false">(I278/G278)*100</f>
        <v>78.0082987551867</v>
      </c>
      <c r="L278" s="25"/>
      <c r="M278" s="25"/>
      <c r="N278" s="25"/>
      <c r="O278" s="25"/>
      <c r="P278" s="25"/>
      <c r="Q278" s="25"/>
      <c r="R278" s="25"/>
    </row>
    <row r="279" customFormat="false" ht="12" hidden="false" customHeight="true" outlineLevel="0" collapsed="false">
      <c r="C279" s="26"/>
      <c r="D279" s="26"/>
      <c r="E279" s="26"/>
      <c r="F279" s="26"/>
      <c r="G279" s="26"/>
      <c r="H279" s="26"/>
      <c r="I279" s="26"/>
      <c r="J279" s="28"/>
      <c r="K279" s="28"/>
      <c r="L279" s="25"/>
      <c r="M279" s="25"/>
      <c r="N279" s="25"/>
      <c r="O279" s="25"/>
      <c r="P279" s="25"/>
      <c r="Q279" s="25"/>
      <c r="R279" s="25"/>
    </row>
    <row r="280" customFormat="false" ht="11.1" hidden="false" customHeight="true" outlineLevel="0" collapsed="false">
      <c r="A280" s="1" t="s">
        <v>476</v>
      </c>
      <c r="B280" s="1" t="s">
        <v>477</v>
      </c>
      <c r="C280" s="26" t="n">
        <v>1602</v>
      </c>
      <c r="D280" s="26" t="n">
        <v>1230</v>
      </c>
      <c r="E280" s="26" t="n">
        <v>710</v>
      </c>
      <c r="F280" s="26" t="n">
        <v>520</v>
      </c>
      <c r="G280" s="26" t="n">
        <f aca="false">+H280+I280</f>
        <v>372</v>
      </c>
      <c r="H280" s="26" t="n">
        <v>94</v>
      </c>
      <c r="I280" s="26" t="n">
        <v>278</v>
      </c>
      <c r="J280" s="28" t="n">
        <f aca="false">(H280/G280)*100</f>
        <v>25.2688172043011</v>
      </c>
      <c r="K280" s="28" t="n">
        <f aca="false">(I280/G280)*100</f>
        <v>74.7311827956989</v>
      </c>
      <c r="L280" s="25"/>
      <c r="M280" s="25"/>
      <c r="N280" s="25"/>
      <c r="O280" s="25"/>
      <c r="P280" s="25"/>
      <c r="Q280" s="25"/>
      <c r="R280" s="25"/>
    </row>
    <row r="281" customFormat="false" ht="11.1" hidden="false" customHeight="true" outlineLevel="0" collapsed="false">
      <c r="A281" s="1" t="s">
        <v>478</v>
      </c>
      <c r="B281" s="1" t="s">
        <v>479</v>
      </c>
      <c r="C281" s="26" t="n">
        <v>1538</v>
      </c>
      <c r="D281" s="26" t="n">
        <v>1019</v>
      </c>
      <c r="E281" s="26" t="n">
        <v>683</v>
      </c>
      <c r="F281" s="26" t="n">
        <v>336</v>
      </c>
      <c r="G281" s="26" t="n">
        <f aca="false">+H281+I281</f>
        <v>519</v>
      </c>
      <c r="H281" s="26" t="n">
        <v>134</v>
      </c>
      <c r="I281" s="26" t="n">
        <v>385</v>
      </c>
      <c r="J281" s="28" t="n">
        <f aca="false">(H281/G281)*100</f>
        <v>25.8188824662813</v>
      </c>
      <c r="K281" s="28" t="n">
        <f aca="false">(I281/G281)*100</f>
        <v>74.1811175337187</v>
      </c>
      <c r="L281" s="25"/>
      <c r="M281" s="25"/>
      <c r="N281" s="25"/>
      <c r="O281" s="25"/>
      <c r="P281" s="25"/>
      <c r="Q281" s="25"/>
      <c r="R281" s="25"/>
    </row>
    <row r="282" customFormat="false" ht="11.1" hidden="false" customHeight="true" outlineLevel="0" collapsed="false">
      <c r="A282" s="1" t="s">
        <v>480</v>
      </c>
      <c r="B282" s="1" t="s">
        <v>481</v>
      </c>
      <c r="C282" s="26" t="n">
        <v>152</v>
      </c>
      <c r="D282" s="26" t="n">
        <v>125</v>
      </c>
      <c r="E282" s="26" t="n">
        <v>53</v>
      </c>
      <c r="F282" s="26" t="n">
        <v>72</v>
      </c>
      <c r="G282" s="26" t="n">
        <f aca="false">+H282+I282</f>
        <v>27</v>
      </c>
      <c r="H282" s="26" t="n">
        <v>10</v>
      </c>
      <c r="I282" s="26" t="n">
        <v>17</v>
      </c>
      <c r="J282" s="28" t="n">
        <f aca="false">(H282/G282)*100</f>
        <v>37.037037037037</v>
      </c>
      <c r="K282" s="28" t="n">
        <f aca="false">(I282/G282)*100</f>
        <v>62.962962962963</v>
      </c>
      <c r="L282" s="25"/>
      <c r="M282" s="25"/>
      <c r="N282" s="25"/>
      <c r="O282" s="25"/>
      <c r="P282" s="25"/>
      <c r="Q282" s="25"/>
      <c r="R282" s="25"/>
    </row>
    <row r="283" customFormat="false" ht="11.1" hidden="false" customHeight="true" outlineLevel="0" collapsed="false">
      <c r="A283" s="1" t="s">
        <v>482</v>
      </c>
      <c r="B283" s="1" t="s">
        <v>483</v>
      </c>
      <c r="C283" s="26" t="n">
        <v>1356</v>
      </c>
      <c r="D283" s="26" t="n">
        <v>1000</v>
      </c>
      <c r="E283" s="26" t="n">
        <v>719</v>
      </c>
      <c r="F283" s="26" t="n">
        <v>281</v>
      </c>
      <c r="G283" s="26" t="n">
        <f aca="false">+H283+I283</f>
        <v>356</v>
      </c>
      <c r="H283" s="26" t="n">
        <v>75</v>
      </c>
      <c r="I283" s="26" t="n">
        <v>281</v>
      </c>
      <c r="J283" s="28" t="n">
        <f aca="false">(H283/G283)*100</f>
        <v>21.0674157303371</v>
      </c>
      <c r="K283" s="28" t="n">
        <f aca="false">(I283/G283)*100</f>
        <v>78.9325842696629</v>
      </c>
      <c r="L283" s="25"/>
      <c r="M283" s="25"/>
      <c r="N283" s="25"/>
      <c r="O283" s="25"/>
      <c r="P283" s="25"/>
      <c r="Q283" s="25"/>
      <c r="R283" s="25"/>
    </row>
    <row r="284" customFormat="false" ht="11.1" hidden="false" customHeight="true" outlineLevel="0" collapsed="false">
      <c r="A284" s="1" t="s">
        <v>484</v>
      </c>
      <c r="B284" s="1" t="s">
        <v>485</v>
      </c>
      <c r="C284" s="26" t="n">
        <v>2069</v>
      </c>
      <c r="D284" s="26" t="n">
        <v>1557</v>
      </c>
      <c r="E284" s="26" t="n">
        <v>1268</v>
      </c>
      <c r="F284" s="26" t="n">
        <v>289</v>
      </c>
      <c r="G284" s="26" t="n">
        <f aca="false">+H284+I284</f>
        <v>512</v>
      </c>
      <c r="H284" s="26" t="n">
        <v>162</v>
      </c>
      <c r="I284" s="26" t="n">
        <v>350</v>
      </c>
      <c r="J284" s="28" t="n">
        <f aca="false">(H284/G284)*100</f>
        <v>31.640625</v>
      </c>
      <c r="K284" s="28" t="n">
        <f aca="false">(I284/G284)*100</f>
        <v>68.359375</v>
      </c>
      <c r="L284" s="25"/>
      <c r="M284" s="25"/>
      <c r="N284" s="25"/>
      <c r="O284" s="25"/>
      <c r="P284" s="25"/>
      <c r="Q284" s="25"/>
      <c r="R284" s="25"/>
    </row>
    <row r="285" customFormat="false" ht="12" hidden="false" customHeight="true" outlineLevel="0" collapsed="false">
      <c r="C285" s="26"/>
      <c r="D285" s="26"/>
      <c r="E285" s="26"/>
      <c r="F285" s="26"/>
      <c r="G285" s="26"/>
      <c r="H285" s="26"/>
      <c r="I285" s="26"/>
      <c r="J285" s="28"/>
      <c r="K285" s="28"/>
      <c r="L285" s="25"/>
      <c r="M285" s="25"/>
      <c r="N285" s="25"/>
      <c r="O285" s="25"/>
      <c r="P285" s="25"/>
      <c r="Q285" s="25"/>
      <c r="R285" s="25"/>
    </row>
    <row r="286" customFormat="false" ht="11.1" hidden="false" customHeight="true" outlineLevel="0" collapsed="false">
      <c r="A286" s="29" t="s">
        <v>486</v>
      </c>
      <c r="B286" s="29" t="s">
        <v>487</v>
      </c>
      <c r="C286" s="30" t="n">
        <v>2721</v>
      </c>
      <c r="D286" s="30" t="n">
        <v>2284</v>
      </c>
      <c r="E286" s="30" t="n">
        <v>1138</v>
      </c>
      <c r="F286" s="30" t="n">
        <v>1146</v>
      </c>
      <c r="G286" s="30" t="n">
        <f aca="false">+H286+I286</f>
        <v>437</v>
      </c>
      <c r="H286" s="30" t="n">
        <v>83</v>
      </c>
      <c r="I286" s="30" t="n">
        <v>354</v>
      </c>
      <c r="J286" s="32" t="n">
        <f aca="false">(H286/G286)*100</f>
        <v>18.9931350114416</v>
      </c>
      <c r="K286" s="32" t="n">
        <f aca="false">(I286/G286)*100</f>
        <v>81.0068649885584</v>
      </c>
      <c r="L286" s="25"/>
      <c r="M286" s="25"/>
      <c r="N286" s="25"/>
      <c r="O286" s="25"/>
      <c r="P286" s="25"/>
      <c r="Q286" s="25"/>
      <c r="R286" s="25"/>
    </row>
    <row r="287" customFormat="false" ht="11.1" hidden="false" customHeight="true" outlineLevel="0" collapsed="false">
      <c r="A287" s="29" t="s">
        <v>488</v>
      </c>
      <c r="B287" s="29" t="s">
        <v>489</v>
      </c>
      <c r="C287" s="30" t="n">
        <v>94468</v>
      </c>
      <c r="D287" s="30" t="n">
        <v>55830</v>
      </c>
      <c r="E287" s="30" t="n">
        <v>44918</v>
      </c>
      <c r="F287" s="30" t="n">
        <v>10912</v>
      </c>
      <c r="G287" s="30" t="n">
        <f aca="false">+H287+I287</f>
        <v>38638</v>
      </c>
      <c r="H287" s="30" t="n">
        <v>7735</v>
      </c>
      <c r="I287" s="30" t="n">
        <v>30903</v>
      </c>
      <c r="J287" s="32" t="n">
        <f aca="false">(H287/G287)*100</f>
        <v>20.0191521300274</v>
      </c>
      <c r="K287" s="32" t="n">
        <f aca="false">(I287/G287)*100</f>
        <v>79.9808478699726</v>
      </c>
      <c r="L287" s="25"/>
      <c r="M287" s="25"/>
      <c r="N287" s="25"/>
      <c r="O287" s="25"/>
      <c r="P287" s="25"/>
      <c r="Q287" s="25"/>
      <c r="R287" s="25"/>
    </row>
    <row r="288" customFormat="false" ht="11.1" hidden="false" customHeight="true" outlineLevel="0" collapsed="false">
      <c r="A288" s="29" t="s">
        <v>490</v>
      </c>
      <c r="B288" s="29" t="s">
        <v>491</v>
      </c>
      <c r="C288" s="30" t="n">
        <v>885</v>
      </c>
      <c r="D288" s="30" t="n">
        <v>628</v>
      </c>
      <c r="E288" s="30" t="n">
        <v>482</v>
      </c>
      <c r="F288" s="30" t="n">
        <v>146</v>
      </c>
      <c r="G288" s="30" t="n">
        <f aca="false">+H288+I288</f>
        <v>257</v>
      </c>
      <c r="H288" s="30" t="n">
        <v>57</v>
      </c>
      <c r="I288" s="30" t="n">
        <v>200</v>
      </c>
      <c r="J288" s="32" t="n">
        <f aca="false">(H288/G288)*100</f>
        <v>22.1789883268483</v>
      </c>
      <c r="K288" s="32" t="n">
        <f aca="false">(I288/G288)*100</f>
        <v>77.8210116731518</v>
      </c>
      <c r="L288" s="25"/>
      <c r="M288" s="25"/>
      <c r="N288" s="25"/>
      <c r="O288" s="25"/>
      <c r="P288" s="25"/>
      <c r="Q288" s="25"/>
      <c r="R288" s="25"/>
    </row>
    <row r="289" customFormat="false" ht="11.1" hidden="false" customHeight="true" outlineLevel="0" collapsed="false">
      <c r="A289" s="29" t="s">
        <v>492</v>
      </c>
      <c r="B289" s="29" t="s">
        <v>493</v>
      </c>
      <c r="C289" s="30" t="n">
        <v>211</v>
      </c>
      <c r="D289" s="30" t="n">
        <v>168</v>
      </c>
      <c r="E289" s="30" t="n">
        <v>106</v>
      </c>
      <c r="F289" s="30" t="n">
        <v>62</v>
      </c>
      <c r="G289" s="30" t="n">
        <f aca="false">+H289+I289</f>
        <v>43</v>
      </c>
      <c r="H289" s="30" t="n">
        <v>6</v>
      </c>
      <c r="I289" s="30" t="n">
        <v>37</v>
      </c>
      <c r="J289" s="32" t="n">
        <f aca="false">(H289/G289)*100</f>
        <v>13.953488372093</v>
      </c>
      <c r="K289" s="32" t="n">
        <f aca="false">(I289/G289)*100</f>
        <v>86.046511627907</v>
      </c>
      <c r="L289" s="25"/>
      <c r="M289" s="25"/>
      <c r="N289" s="25"/>
      <c r="O289" s="25"/>
      <c r="P289" s="25"/>
      <c r="Q289" s="25"/>
      <c r="R289" s="25"/>
    </row>
    <row r="290" customFormat="false" ht="11.1" hidden="false" customHeight="true" outlineLevel="0" collapsed="false">
      <c r="A290" s="29" t="s">
        <v>494</v>
      </c>
      <c r="B290" s="29" t="s">
        <v>495</v>
      </c>
      <c r="C290" s="30" t="n">
        <v>469</v>
      </c>
      <c r="D290" s="30" t="n">
        <v>354</v>
      </c>
      <c r="E290" s="30" t="n">
        <v>239</v>
      </c>
      <c r="F290" s="30" t="n">
        <v>115</v>
      </c>
      <c r="G290" s="30" t="n">
        <f aca="false">+H290+I290</f>
        <v>115</v>
      </c>
      <c r="H290" s="30" t="n">
        <v>36</v>
      </c>
      <c r="I290" s="30" t="n">
        <v>79</v>
      </c>
      <c r="J290" s="32" t="n">
        <f aca="false">(H290/G290)*100</f>
        <v>31.304347826087</v>
      </c>
      <c r="K290" s="32" t="n">
        <f aca="false">(I290/G290)*100</f>
        <v>68.6956521739131</v>
      </c>
      <c r="L290" s="25"/>
      <c r="M290" s="25"/>
      <c r="N290" s="25"/>
      <c r="O290" s="25"/>
      <c r="P290" s="25"/>
      <c r="Q290" s="25"/>
      <c r="R290" s="25"/>
    </row>
    <row r="291" customFormat="false" ht="12" hidden="false" customHeight="true" outlineLevel="0" collapsed="false">
      <c r="C291" s="26"/>
      <c r="D291" s="26"/>
      <c r="E291" s="26"/>
      <c r="F291" s="26"/>
      <c r="G291" s="26"/>
      <c r="H291" s="26"/>
      <c r="I291" s="26"/>
      <c r="J291" s="28"/>
      <c r="K291" s="28"/>
      <c r="L291" s="25"/>
      <c r="M291" s="25"/>
      <c r="N291" s="25"/>
      <c r="O291" s="25"/>
      <c r="P291" s="25"/>
      <c r="Q291" s="25"/>
      <c r="R291" s="25"/>
    </row>
    <row r="292" customFormat="false" ht="11.1" hidden="false" customHeight="true" outlineLevel="0" collapsed="false">
      <c r="A292" s="1" t="s">
        <v>496</v>
      </c>
      <c r="B292" s="1" t="s">
        <v>497</v>
      </c>
      <c r="C292" s="26" t="n">
        <v>6166</v>
      </c>
      <c r="D292" s="26" t="n">
        <v>4534</v>
      </c>
      <c r="E292" s="26" t="n">
        <v>2603</v>
      </c>
      <c r="F292" s="26" t="n">
        <v>1931</v>
      </c>
      <c r="G292" s="26" t="n">
        <f aca="false">+H292+I292</f>
        <v>1632</v>
      </c>
      <c r="H292" s="26" t="n">
        <v>360</v>
      </c>
      <c r="I292" s="26" t="n">
        <v>1272</v>
      </c>
      <c r="J292" s="28" t="n">
        <f aca="false">(H292/G292)*100</f>
        <v>22.0588235294118</v>
      </c>
      <c r="K292" s="28" t="n">
        <f aca="false">(I292/G292)*100</f>
        <v>77.9411764705882</v>
      </c>
      <c r="L292" s="25"/>
      <c r="M292" s="25"/>
      <c r="N292" s="25"/>
      <c r="O292" s="25"/>
      <c r="P292" s="25"/>
      <c r="Q292" s="25"/>
      <c r="R292" s="25"/>
    </row>
    <row r="293" customFormat="false" ht="11.1" hidden="false" customHeight="true" outlineLevel="0" collapsed="false">
      <c r="A293" s="1" t="s">
        <v>498</v>
      </c>
      <c r="B293" s="1" t="s">
        <v>499</v>
      </c>
      <c r="C293" s="26" t="n">
        <v>48</v>
      </c>
      <c r="D293" s="26" t="n">
        <v>44</v>
      </c>
      <c r="E293" s="26" t="n">
        <v>13</v>
      </c>
      <c r="F293" s="26" t="n">
        <v>31</v>
      </c>
      <c r="G293" s="26" t="n">
        <f aca="false">+H293+I293</f>
        <v>4</v>
      </c>
      <c r="H293" s="26" t="n">
        <v>1</v>
      </c>
      <c r="I293" s="26" t="n">
        <v>3</v>
      </c>
      <c r="J293" s="28" t="n">
        <f aca="false">(H293/G293)*100</f>
        <v>25</v>
      </c>
      <c r="K293" s="28" t="n">
        <f aca="false">(I293/G293)*100</f>
        <v>75</v>
      </c>
      <c r="L293" s="25"/>
      <c r="M293" s="25"/>
      <c r="N293" s="25"/>
      <c r="O293" s="25"/>
      <c r="P293" s="25"/>
      <c r="Q293" s="25"/>
      <c r="R293" s="25"/>
    </row>
    <row r="294" customFormat="false" ht="11.1" hidden="false" customHeight="true" outlineLevel="0" collapsed="false">
      <c r="A294" s="1" t="s">
        <v>500</v>
      </c>
      <c r="B294" s="1" t="s">
        <v>501</v>
      </c>
      <c r="C294" s="26" t="n">
        <v>702</v>
      </c>
      <c r="D294" s="26" t="n">
        <v>553</v>
      </c>
      <c r="E294" s="26" t="n">
        <v>296</v>
      </c>
      <c r="F294" s="26" t="n">
        <v>257</v>
      </c>
      <c r="G294" s="26" t="n">
        <f aca="false">+H294+I294</f>
        <v>149</v>
      </c>
      <c r="H294" s="26" t="n">
        <v>32</v>
      </c>
      <c r="I294" s="26" t="n">
        <v>117</v>
      </c>
      <c r="J294" s="28" t="n">
        <f aca="false">(H294/G294)*100</f>
        <v>21.4765100671141</v>
      </c>
      <c r="K294" s="28" t="n">
        <f aca="false">(I294/G294)*100</f>
        <v>78.5234899328859</v>
      </c>
      <c r="L294" s="25"/>
      <c r="M294" s="25"/>
      <c r="N294" s="25"/>
      <c r="O294" s="25"/>
      <c r="P294" s="25"/>
      <c r="Q294" s="25"/>
      <c r="R294" s="25"/>
    </row>
    <row r="295" customFormat="false" ht="11.1" hidden="false" customHeight="true" outlineLevel="0" collapsed="false">
      <c r="A295" s="1" t="s">
        <v>502</v>
      </c>
      <c r="B295" s="1" t="s">
        <v>503</v>
      </c>
      <c r="C295" s="26" t="n">
        <v>1138</v>
      </c>
      <c r="D295" s="26" t="n">
        <v>841</v>
      </c>
      <c r="E295" s="26" t="n">
        <v>734</v>
      </c>
      <c r="F295" s="26" t="n">
        <v>107</v>
      </c>
      <c r="G295" s="26" t="n">
        <f aca="false">+H295+I295</f>
        <v>297</v>
      </c>
      <c r="H295" s="26" t="n">
        <v>108</v>
      </c>
      <c r="I295" s="26" t="n">
        <v>189</v>
      </c>
      <c r="J295" s="28" t="n">
        <f aca="false">(H295/G295)*100</f>
        <v>36.3636363636364</v>
      </c>
      <c r="K295" s="28" t="n">
        <f aca="false">(I295/G295)*100</f>
        <v>63.6363636363636</v>
      </c>
      <c r="L295" s="25"/>
      <c r="M295" s="25"/>
      <c r="N295" s="25"/>
      <c r="O295" s="25"/>
      <c r="P295" s="25"/>
      <c r="Q295" s="25"/>
      <c r="R295" s="25"/>
    </row>
    <row r="296" customFormat="false" ht="11.1" hidden="false" customHeight="true" outlineLevel="0" collapsed="false">
      <c r="A296" s="1" t="s">
        <v>504</v>
      </c>
      <c r="B296" s="1" t="s">
        <v>505</v>
      </c>
      <c r="C296" s="26" t="n">
        <v>66</v>
      </c>
      <c r="D296" s="26" t="n">
        <v>47</v>
      </c>
      <c r="E296" s="26" t="n">
        <v>27</v>
      </c>
      <c r="F296" s="26" t="n">
        <v>20</v>
      </c>
      <c r="G296" s="26" t="n">
        <f aca="false">+H296+I296</f>
        <v>19</v>
      </c>
      <c r="H296" s="26" t="n">
        <v>4</v>
      </c>
      <c r="I296" s="26" t="n">
        <v>15</v>
      </c>
      <c r="J296" s="28" t="n">
        <f aca="false">(H296/G296)*100</f>
        <v>21.0526315789474</v>
      </c>
      <c r="K296" s="28" t="n">
        <f aca="false">(I296/G296)*100</f>
        <v>78.9473684210526</v>
      </c>
      <c r="L296" s="25"/>
      <c r="M296" s="25"/>
      <c r="N296" s="25"/>
      <c r="O296" s="25"/>
      <c r="P296" s="25"/>
      <c r="Q296" s="25"/>
      <c r="R296" s="25"/>
    </row>
    <row r="297" customFormat="false" ht="12" hidden="false" customHeight="true" outlineLevel="0" collapsed="false">
      <c r="C297" s="26"/>
      <c r="D297" s="26"/>
      <c r="E297" s="26"/>
      <c r="F297" s="26"/>
      <c r="G297" s="26"/>
      <c r="H297" s="26"/>
      <c r="I297" s="26"/>
      <c r="J297" s="28"/>
      <c r="K297" s="28"/>
      <c r="L297" s="25"/>
      <c r="M297" s="25"/>
      <c r="N297" s="25"/>
      <c r="O297" s="25"/>
      <c r="P297" s="25"/>
      <c r="Q297" s="25"/>
      <c r="R297" s="25"/>
    </row>
    <row r="298" customFormat="false" ht="11.1" hidden="false" customHeight="true" outlineLevel="0" collapsed="false">
      <c r="A298" s="29" t="s">
        <v>506</v>
      </c>
      <c r="B298" s="29" t="s">
        <v>507</v>
      </c>
      <c r="C298" s="30" t="n">
        <v>314</v>
      </c>
      <c r="D298" s="30" t="n">
        <v>261</v>
      </c>
      <c r="E298" s="30" t="n">
        <v>94</v>
      </c>
      <c r="F298" s="30" t="n">
        <v>167</v>
      </c>
      <c r="G298" s="30" t="n">
        <f aca="false">+H298+I298</f>
        <v>53</v>
      </c>
      <c r="H298" s="30" t="n">
        <v>7</v>
      </c>
      <c r="I298" s="30" t="n">
        <v>46</v>
      </c>
      <c r="J298" s="32" t="n">
        <f aca="false">(H298/G298)*100</f>
        <v>13.2075471698113</v>
      </c>
      <c r="K298" s="32" t="n">
        <f aca="false">(I298/G298)*100</f>
        <v>86.7924528301887</v>
      </c>
      <c r="L298" s="25"/>
      <c r="M298" s="25"/>
      <c r="N298" s="25"/>
      <c r="O298" s="25"/>
      <c r="P298" s="25"/>
      <c r="Q298" s="25"/>
      <c r="R298" s="25"/>
    </row>
    <row r="299" customFormat="false" ht="11.1" hidden="false" customHeight="true" outlineLevel="0" collapsed="false">
      <c r="A299" s="29" t="s">
        <v>508</v>
      </c>
      <c r="B299" s="29" t="s">
        <v>509</v>
      </c>
      <c r="C299" s="30" t="n">
        <v>2637</v>
      </c>
      <c r="D299" s="30" t="n">
        <v>1925</v>
      </c>
      <c r="E299" s="30" t="n">
        <v>1518</v>
      </c>
      <c r="F299" s="30" t="n">
        <v>407</v>
      </c>
      <c r="G299" s="30" t="n">
        <f aca="false">+H299+I299</f>
        <v>712</v>
      </c>
      <c r="H299" s="30" t="n">
        <v>196</v>
      </c>
      <c r="I299" s="30" t="n">
        <v>516</v>
      </c>
      <c r="J299" s="32" t="n">
        <f aca="false">(H299/G299)*100</f>
        <v>27.5280898876405</v>
      </c>
      <c r="K299" s="32" t="n">
        <f aca="false">(I299/G299)*100</f>
        <v>72.4719101123596</v>
      </c>
      <c r="L299" s="25"/>
      <c r="M299" s="25"/>
      <c r="N299" s="25"/>
      <c r="O299" s="25"/>
      <c r="P299" s="25"/>
      <c r="Q299" s="25"/>
      <c r="R299" s="25"/>
    </row>
    <row r="300" customFormat="false" ht="11.1" hidden="false" customHeight="true" outlineLevel="0" collapsed="false">
      <c r="A300" s="29" t="s">
        <v>510</v>
      </c>
      <c r="B300" s="29" t="s">
        <v>511</v>
      </c>
      <c r="C300" s="30" t="n">
        <v>35151</v>
      </c>
      <c r="D300" s="30" t="n">
        <v>21975</v>
      </c>
      <c r="E300" s="30" t="n">
        <v>18410</v>
      </c>
      <c r="F300" s="30" t="n">
        <v>3565</v>
      </c>
      <c r="G300" s="30" t="n">
        <f aca="false">+H300+I300</f>
        <v>13176</v>
      </c>
      <c r="H300" s="30" t="n">
        <v>2557</v>
      </c>
      <c r="I300" s="30" t="n">
        <v>10619</v>
      </c>
      <c r="J300" s="32" t="n">
        <f aca="false">(H300/G300)*100</f>
        <v>19.406496660595</v>
      </c>
      <c r="K300" s="32" t="n">
        <f aca="false">(I300/G300)*100</f>
        <v>80.593503339405</v>
      </c>
      <c r="L300" s="25"/>
      <c r="M300" s="25"/>
      <c r="N300" s="25"/>
      <c r="O300" s="25"/>
      <c r="P300" s="25"/>
      <c r="Q300" s="25"/>
      <c r="R300" s="25"/>
    </row>
    <row r="301" customFormat="false" ht="11.1" hidden="false" customHeight="true" outlineLevel="0" collapsed="false">
      <c r="A301" s="29" t="s">
        <v>512</v>
      </c>
      <c r="B301" s="29" t="s">
        <v>513</v>
      </c>
      <c r="C301" s="30" t="n">
        <v>179</v>
      </c>
      <c r="D301" s="30" t="n">
        <v>152</v>
      </c>
      <c r="E301" s="30" t="n">
        <v>66</v>
      </c>
      <c r="F301" s="30" t="n">
        <v>86</v>
      </c>
      <c r="G301" s="30" t="n">
        <f aca="false">+H301+I301</f>
        <v>27</v>
      </c>
      <c r="H301" s="30" t="n">
        <v>9</v>
      </c>
      <c r="I301" s="30" t="n">
        <v>18</v>
      </c>
      <c r="J301" s="32" t="n">
        <f aca="false">(H301/G301)*100</f>
        <v>33.3333333333333</v>
      </c>
      <c r="K301" s="32" t="n">
        <f aca="false">(I301/G301)*100</f>
        <v>66.6666666666667</v>
      </c>
      <c r="L301" s="25"/>
      <c r="M301" s="25"/>
      <c r="N301" s="25"/>
      <c r="O301" s="25"/>
      <c r="P301" s="25"/>
      <c r="Q301" s="25"/>
      <c r="R301" s="25"/>
    </row>
    <row r="302" customFormat="false" ht="11.1" hidden="false" customHeight="true" outlineLevel="0" collapsed="false">
      <c r="A302" s="29" t="s">
        <v>514</v>
      </c>
      <c r="B302" s="29" t="s">
        <v>515</v>
      </c>
      <c r="C302" s="30" t="n">
        <v>592</v>
      </c>
      <c r="D302" s="30" t="n">
        <v>468</v>
      </c>
      <c r="E302" s="30" t="n">
        <v>319</v>
      </c>
      <c r="F302" s="30" t="n">
        <v>149</v>
      </c>
      <c r="G302" s="30" t="n">
        <f aca="false">+H302+I302</f>
        <v>124</v>
      </c>
      <c r="H302" s="30" t="n">
        <v>34</v>
      </c>
      <c r="I302" s="30" t="n">
        <v>90</v>
      </c>
      <c r="J302" s="32" t="n">
        <f aca="false">(H302/G302)*100</f>
        <v>27.4193548387097</v>
      </c>
      <c r="K302" s="32" t="n">
        <f aca="false">(I302/G302)*100</f>
        <v>72.5806451612903</v>
      </c>
      <c r="L302" s="25"/>
      <c r="M302" s="25"/>
      <c r="N302" s="25"/>
      <c r="O302" s="25"/>
      <c r="P302" s="25"/>
      <c r="Q302" s="25"/>
      <c r="R302" s="25"/>
    </row>
    <row r="303" customFormat="false" ht="12" hidden="false" customHeight="true" outlineLevel="0" collapsed="false">
      <c r="C303" s="26"/>
      <c r="D303" s="26"/>
      <c r="E303" s="26"/>
      <c r="F303" s="26"/>
      <c r="G303" s="26"/>
      <c r="H303" s="26"/>
      <c r="I303" s="26"/>
      <c r="J303" s="28"/>
      <c r="K303" s="28"/>
      <c r="L303" s="25"/>
      <c r="M303" s="25"/>
      <c r="N303" s="25"/>
      <c r="O303" s="25"/>
      <c r="P303" s="25"/>
      <c r="Q303" s="25"/>
      <c r="R303" s="25"/>
    </row>
    <row r="304" customFormat="false" ht="11.1" hidden="false" customHeight="true" outlineLevel="0" collapsed="false">
      <c r="A304" s="1" t="s">
        <v>516</v>
      </c>
      <c r="B304" s="1" t="s">
        <v>517</v>
      </c>
      <c r="C304" s="26" t="n">
        <v>624</v>
      </c>
      <c r="D304" s="26" t="n">
        <v>412</v>
      </c>
      <c r="E304" s="26" t="n">
        <v>295</v>
      </c>
      <c r="F304" s="26" t="n">
        <v>117</v>
      </c>
      <c r="G304" s="26" t="n">
        <f aca="false">+H304+I304</f>
        <v>212</v>
      </c>
      <c r="H304" s="26" t="n">
        <v>61</v>
      </c>
      <c r="I304" s="26" t="n">
        <v>151</v>
      </c>
      <c r="J304" s="28" t="n">
        <f aca="false">(H304/G304)*100</f>
        <v>28.7735849056604</v>
      </c>
      <c r="K304" s="28" t="n">
        <f aca="false">(I304/G304)*100</f>
        <v>71.2264150943396</v>
      </c>
      <c r="L304" s="25"/>
      <c r="M304" s="25"/>
      <c r="N304" s="25"/>
      <c r="O304" s="25"/>
      <c r="P304" s="25"/>
      <c r="Q304" s="25"/>
      <c r="R304" s="25"/>
    </row>
    <row r="305" customFormat="false" ht="11.1" hidden="false" customHeight="true" outlineLevel="0" collapsed="false">
      <c r="A305" s="1" t="s">
        <v>518</v>
      </c>
      <c r="B305" s="1" t="s">
        <v>519</v>
      </c>
      <c r="C305" s="26" t="n">
        <v>1040</v>
      </c>
      <c r="D305" s="26" t="n">
        <v>911</v>
      </c>
      <c r="E305" s="26" t="n">
        <v>469</v>
      </c>
      <c r="F305" s="26" t="n">
        <v>442</v>
      </c>
      <c r="G305" s="26" t="n">
        <f aca="false">+H305+I305</f>
        <v>129</v>
      </c>
      <c r="H305" s="26" t="n">
        <v>24</v>
      </c>
      <c r="I305" s="26" t="n">
        <v>105</v>
      </c>
      <c r="J305" s="28" t="n">
        <f aca="false">(H305/G305)*100</f>
        <v>18.6046511627907</v>
      </c>
      <c r="K305" s="28" t="n">
        <f aca="false">(I305/G305)*100</f>
        <v>81.3953488372093</v>
      </c>
      <c r="L305" s="25"/>
      <c r="M305" s="25"/>
      <c r="N305" s="25"/>
      <c r="O305" s="25"/>
      <c r="P305" s="25"/>
      <c r="Q305" s="25"/>
      <c r="R305" s="25"/>
    </row>
    <row r="306" customFormat="false" ht="11.1" hidden="false" customHeight="true" outlineLevel="0" collapsed="false">
      <c r="A306" s="1" t="s">
        <v>520</v>
      </c>
      <c r="B306" s="1" t="s">
        <v>521</v>
      </c>
      <c r="C306" s="26" t="n">
        <v>254</v>
      </c>
      <c r="D306" s="26" t="n">
        <v>204</v>
      </c>
      <c r="E306" s="26" t="n">
        <v>83</v>
      </c>
      <c r="F306" s="26" t="n">
        <v>121</v>
      </c>
      <c r="G306" s="26" t="n">
        <f aca="false">+H306+I306</f>
        <v>50</v>
      </c>
      <c r="H306" s="26" t="n">
        <v>8</v>
      </c>
      <c r="I306" s="26" t="n">
        <v>42</v>
      </c>
      <c r="J306" s="28" t="n">
        <f aca="false">(H306/G306)*100</f>
        <v>16</v>
      </c>
      <c r="K306" s="28" t="n">
        <f aca="false">(I306/G306)*100</f>
        <v>84</v>
      </c>
      <c r="L306" s="25"/>
      <c r="M306" s="25"/>
      <c r="N306" s="25"/>
      <c r="O306" s="25"/>
      <c r="P306" s="25"/>
      <c r="Q306" s="25"/>
      <c r="R306" s="25"/>
    </row>
    <row r="307" customFormat="false" ht="11.1" hidden="false" customHeight="true" outlineLevel="0" collapsed="false">
      <c r="A307" s="1" t="s">
        <v>522</v>
      </c>
      <c r="B307" s="1" t="s">
        <v>523</v>
      </c>
      <c r="C307" s="26" t="n">
        <v>68</v>
      </c>
      <c r="D307" s="26" t="n">
        <v>60</v>
      </c>
      <c r="E307" s="26" t="n">
        <v>21</v>
      </c>
      <c r="F307" s="26" t="n">
        <v>39</v>
      </c>
      <c r="G307" s="26" t="n">
        <f aca="false">+H307+I307</f>
        <v>8</v>
      </c>
      <c r="H307" s="26" t="n">
        <v>1</v>
      </c>
      <c r="I307" s="26" t="n">
        <v>7</v>
      </c>
      <c r="J307" s="28" t="n">
        <f aca="false">(H307/G307)*100</f>
        <v>12.5</v>
      </c>
      <c r="K307" s="28" t="n">
        <f aca="false">(I307/G307)*100</f>
        <v>87.5</v>
      </c>
      <c r="L307" s="25"/>
      <c r="M307" s="25"/>
      <c r="N307" s="25"/>
      <c r="O307" s="25"/>
      <c r="P307" s="25"/>
      <c r="Q307" s="25"/>
      <c r="R307" s="25"/>
    </row>
    <row r="308" customFormat="false" ht="11.1" hidden="false" customHeight="true" outlineLevel="0" collapsed="false">
      <c r="A308" s="1" t="s">
        <v>524</v>
      </c>
      <c r="B308" s="1" t="s">
        <v>525</v>
      </c>
      <c r="C308" s="26" t="n">
        <v>13174</v>
      </c>
      <c r="D308" s="26" t="n">
        <v>7946</v>
      </c>
      <c r="E308" s="26" t="n">
        <v>5686</v>
      </c>
      <c r="F308" s="26" t="n">
        <v>2260</v>
      </c>
      <c r="G308" s="26" t="n">
        <f aca="false">+H308+I308</f>
        <v>5228</v>
      </c>
      <c r="H308" s="26" t="n">
        <v>921</v>
      </c>
      <c r="I308" s="26" t="n">
        <v>4307</v>
      </c>
      <c r="J308" s="28" t="n">
        <f aca="false">(H308/G308)*100</f>
        <v>17.6166794185157</v>
      </c>
      <c r="K308" s="28" t="n">
        <f aca="false">(I308/G308)*100</f>
        <v>82.3833205814843</v>
      </c>
      <c r="L308" s="25"/>
      <c r="M308" s="25"/>
      <c r="N308" s="25"/>
      <c r="O308" s="25"/>
      <c r="P308" s="25"/>
      <c r="Q308" s="25"/>
      <c r="R308" s="25"/>
    </row>
    <row r="309" customFormat="false" ht="12" hidden="false" customHeight="true" outlineLevel="0" collapsed="false">
      <c r="C309" s="26"/>
      <c r="D309" s="26"/>
      <c r="E309" s="26"/>
      <c r="F309" s="26"/>
      <c r="G309" s="26"/>
      <c r="H309" s="26"/>
      <c r="I309" s="26"/>
      <c r="J309" s="28"/>
      <c r="K309" s="28"/>
      <c r="L309" s="25"/>
      <c r="M309" s="25"/>
      <c r="N309" s="25"/>
      <c r="O309" s="25"/>
      <c r="P309" s="25"/>
      <c r="Q309" s="25"/>
      <c r="R309" s="25"/>
    </row>
    <row r="310" customFormat="false" ht="11.1" hidden="false" customHeight="true" outlineLevel="0" collapsed="false">
      <c r="A310" s="29" t="s">
        <v>526</v>
      </c>
      <c r="B310" s="29" t="s">
        <v>527</v>
      </c>
      <c r="C310" s="30" t="n">
        <v>79</v>
      </c>
      <c r="D310" s="30" t="n">
        <v>69</v>
      </c>
      <c r="E310" s="30" t="n">
        <v>28</v>
      </c>
      <c r="F310" s="30" t="n">
        <v>41</v>
      </c>
      <c r="G310" s="30" t="n">
        <f aca="false">+H310+I310</f>
        <v>10</v>
      </c>
      <c r="H310" s="30" t="n">
        <v>4</v>
      </c>
      <c r="I310" s="30" t="n">
        <v>6</v>
      </c>
      <c r="J310" s="32" t="n">
        <f aca="false">(H310/G310)*100</f>
        <v>40</v>
      </c>
      <c r="K310" s="32" t="n">
        <f aca="false">(I310/G310)*100</f>
        <v>60</v>
      </c>
      <c r="L310" s="25"/>
      <c r="M310" s="25"/>
      <c r="N310" s="25"/>
      <c r="O310" s="25"/>
      <c r="P310" s="25"/>
      <c r="Q310" s="25"/>
      <c r="R310" s="25"/>
    </row>
    <row r="311" customFormat="false" ht="11.1" hidden="false" customHeight="true" outlineLevel="0" collapsed="false">
      <c r="A311" s="29" t="s">
        <v>528</v>
      </c>
      <c r="B311" s="29" t="s">
        <v>529</v>
      </c>
      <c r="C311" s="30" t="n">
        <v>30542</v>
      </c>
      <c r="D311" s="30" t="n">
        <v>20240</v>
      </c>
      <c r="E311" s="30" t="n">
        <v>18783</v>
      </c>
      <c r="F311" s="30" t="n">
        <v>1457</v>
      </c>
      <c r="G311" s="30" t="n">
        <f aca="false">+H311+I311</f>
        <v>10302</v>
      </c>
      <c r="H311" s="30" t="n">
        <v>3965</v>
      </c>
      <c r="I311" s="30" t="n">
        <v>6337</v>
      </c>
      <c r="J311" s="32" t="n">
        <f aca="false">(H311/G311)*100</f>
        <v>38.4876722966414</v>
      </c>
      <c r="K311" s="32" t="n">
        <f aca="false">(I311/G311)*100</f>
        <v>61.5123277033586</v>
      </c>
      <c r="L311" s="25"/>
      <c r="M311" s="25"/>
      <c r="N311" s="25"/>
      <c r="O311" s="25"/>
      <c r="P311" s="25"/>
      <c r="Q311" s="25"/>
      <c r="R311" s="25"/>
    </row>
    <row r="312" customFormat="false" ht="11.1" hidden="false" customHeight="true" outlineLevel="0" collapsed="false">
      <c r="A312" s="29" t="s">
        <v>530</v>
      </c>
      <c r="B312" s="29" t="s">
        <v>531</v>
      </c>
      <c r="C312" s="30" t="n">
        <v>92</v>
      </c>
      <c r="D312" s="30" t="n">
        <v>81</v>
      </c>
      <c r="E312" s="30" t="n">
        <v>36</v>
      </c>
      <c r="F312" s="30" t="n">
        <v>45</v>
      </c>
      <c r="G312" s="30" t="n">
        <f aca="false">+H312+I312</f>
        <v>11</v>
      </c>
      <c r="H312" s="30" t="n">
        <v>3</v>
      </c>
      <c r="I312" s="30" t="n">
        <v>8</v>
      </c>
      <c r="J312" s="32" t="n">
        <f aca="false">(H312/G312)*100</f>
        <v>27.2727272727273</v>
      </c>
      <c r="K312" s="32" t="n">
        <f aca="false">(I312/G312)*100</f>
        <v>72.7272727272727</v>
      </c>
      <c r="L312" s="25"/>
      <c r="M312" s="25"/>
      <c r="N312" s="25"/>
      <c r="O312" s="25"/>
      <c r="P312" s="25"/>
      <c r="Q312" s="25"/>
      <c r="R312" s="25"/>
    </row>
    <row r="313" customFormat="false" ht="11.1" hidden="false" customHeight="true" outlineLevel="0" collapsed="false">
      <c r="A313" s="29" t="s">
        <v>532</v>
      </c>
      <c r="B313" s="29" t="s">
        <v>533</v>
      </c>
      <c r="C313" s="30" t="n">
        <v>47</v>
      </c>
      <c r="D313" s="30" t="n">
        <v>45</v>
      </c>
      <c r="E313" s="30" t="n">
        <v>8</v>
      </c>
      <c r="F313" s="30" t="n">
        <v>37</v>
      </c>
      <c r="G313" s="30" t="n">
        <f aca="false">+H313+I313</f>
        <v>2</v>
      </c>
      <c r="H313" s="30" t="n">
        <v>1</v>
      </c>
      <c r="I313" s="30" t="n">
        <v>1</v>
      </c>
      <c r="J313" s="32" t="n">
        <f aca="false">(H313/G313)*100</f>
        <v>50</v>
      </c>
      <c r="K313" s="32" t="n">
        <f aca="false">(I313/G313)*100</f>
        <v>50</v>
      </c>
      <c r="L313" s="25"/>
      <c r="M313" s="25"/>
      <c r="N313" s="25"/>
      <c r="O313" s="25"/>
      <c r="P313" s="25"/>
      <c r="Q313" s="25"/>
      <c r="R313" s="25"/>
    </row>
    <row r="314" customFormat="false" ht="11.1" hidden="false" customHeight="true" outlineLevel="0" collapsed="false">
      <c r="A314" s="29" t="s">
        <v>534</v>
      </c>
      <c r="B314" s="29" t="s">
        <v>535</v>
      </c>
      <c r="C314" s="30" t="n">
        <v>33</v>
      </c>
      <c r="D314" s="30" t="n">
        <v>28</v>
      </c>
      <c r="E314" s="30" t="n">
        <v>8</v>
      </c>
      <c r="F314" s="30" t="n">
        <v>20</v>
      </c>
      <c r="G314" s="30" t="n">
        <f aca="false">+H314+I314</f>
        <v>5</v>
      </c>
      <c r="H314" s="30" t="n">
        <v>3</v>
      </c>
      <c r="I314" s="30" t="n">
        <v>2</v>
      </c>
      <c r="J314" s="32" t="n">
        <f aca="false">(H314/G314)*100</f>
        <v>60</v>
      </c>
      <c r="K314" s="32" t="n">
        <f aca="false">(I314/G314)*100</f>
        <v>40</v>
      </c>
      <c r="L314" s="25"/>
      <c r="M314" s="25"/>
      <c r="N314" s="25"/>
      <c r="O314" s="25"/>
      <c r="P314" s="25"/>
      <c r="Q314" s="25"/>
      <c r="R314" s="25"/>
    </row>
    <row r="315" customFormat="false" ht="12" hidden="false" customHeight="true" outlineLevel="0" collapsed="false">
      <c r="C315" s="26"/>
      <c r="D315" s="26"/>
      <c r="E315" s="26"/>
      <c r="F315" s="26"/>
      <c r="G315" s="26"/>
      <c r="H315" s="26"/>
      <c r="I315" s="26"/>
      <c r="J315" s="28"/>
      <c r="K315" s="28"/>
      <c r="L315" s="25"/>
      <c r="M315" s="25"/>
      <c r="N315" s="25"/>
      <c r="O315" s="25"/>
      <c r="P315" s="25"/>
      <c r="Q315" s="25"/>
      <c r="R315" s="25"/>
    </row>
    <row r="316" customFormat="false" ht="11.1" hidden="false" customHeight="true" outlineLevel="0" collapsed="false">
      <c r="A316" s="1" t="s">
        <v>536</v>
      </c>
      <c r="B316" s="1" t="s">
        <v>537</v>
      </c>
      <c r="C316" s="26" t="n">
        <v>186</v>
      </c>
      <c r="D316" s="26" t="n">
        <v>170</v>
      </c>
      <c r="E316" s="26" t="n">
        <v>55</v>
      </c>
      <c r="F316" s="26" t="n">
        <v>115</v>
      </c>
      <c r="G316" s="26" t="n">
        <f aca="false">+H316+I316</f>
        <v>16</v>
      </c>
      <c r="H316" s="26" t="n">
        <v>10</v>
      </c>
      <c r="I316" s="26" t="n">
        <v>6</v>
      </c>
      <c r="J316" s="28" t="n">
        <f aca="false">(H316/G316)*100</f>
        <v>62.5</v>
      </c>
      <c r="K316" s="28" t="n">
        <f aca="false">(I316/G316)*100</f>
        <v>37.5</v>
      </c>
      <c r="L316" s="25"/>
      <c r="M316" s="25"/>
      <c r="N316" s="25"/>
      <c r="O316" s="25"/>
      <c r="P316" s="25"/>
      <c r="Q316" s="25"/>
      <c r="R316" s="25"/>
    </row>
    <row r="317" customFormat="false" ht="11.1" hidden="false" customHeight="true" outlineLevel="0" collapsed="false">
      <c r="A317" s="1" t="s">
        <v>538</v>
      </c>
      <c r="B317" s="1" t="s">
        <v>539</v>
      </c>
      <c r="C317" s="26" t="n">
        <v>433</v>
      </c>
      <c r="D317" s="26" t="n">
        <v>335</v>
      </c>
      <c r="E317" s="26" t="n">
        <v>213</v>
      </c>
      <c r="F317" s="26" t="n">
        <v>122</v>
      </c>
      <c r="G317" s="26" t="n">
        <f aca="false">+H317+I317</f>
        <v>98</v>
      </c>
      <c r="H317" s="26" t="n">
        <v>13</v>
      </c>
      <c r="I317" s="26" t="n">
        <v>85</v>
      </c>
      <c r="J317" s="28" t="n">
        <f aca="false">(H317/G317)*100</f>
        <v>13.265306122449</v>
      </c>
      <c r="K317" s="28" t="n">
        <f aca="false">(I317/G317)*100</f>
        <v>86.734693877551</v>
      </c>
      <c r="L317" s="25"/>
      <c r="M317" s="25"/>
      <c r="N317" s="25"/>
      <c r="O317" s="25"/>
      <c r="P317" s="25"/>
      <c r="Q317" s="25"/>
      <c r="R317" s="25"/>
    </row>
    <row r="318" customFormat="false" ht="11.1" hidden="false" customHeight="true" outlineLevel="0" collapsed="false">
      <c r="A318" s="1" t="s">
        <v>540</v>
      </c>
      <c r="B318" s="1" t="s">
        <v>541</v>
      </c>
      <c r="C318" s="26" t="n">
        <v>816</v>
      </c>
      <c r="D318" s="26" t="n">
        <v>694</v>
      </c>
      <c r="E318" s="26" t="n">
        <v>324</v>
      </c>
      <c r="F318" s="26" t="n">
        <v>370</v>
      </c>
      <c r="G318" s="26" t="n">
        <f aca="false">+H318+I318</f>
        <v>122</v>
      </c>
      <c r="H318" s="26" t="n">
        <v>32</v>
      </c>
      <c r="I318" s="26" t="n">
        <v>90</v>
      </c>
      <c r="J318" s="28" t="n">
        <f aca="false">(H318/G318)*100</f>
        <v>26.2295081967213</v>
      </c>
      <c r="K318" s="28" t="n">
        <f aca="false">(I318/G318)*100</f>
        <v>73.7704918032787</v>
      </c>
      <c r="L318" s="25"/>
      <c r="M318" s="25"/>
      <c r="N318" s="25"/>
      <c r="O318" s="25"/>
      <c r="P318" s="25"/>
      <c r="Q318" s="25"/>
      <c r="R318" s="25"/>
    </row>
    <row r="319" customFormat="false" ht="11.1" hidden="false" customHeight="true" outlineLevel="0" collapsed="false">
      <c r="A319" s="1" t="s">
        <v>542</v>
      </c>
      <c r="B319" s="1" t="s">
        <v>543</v>
      </c>
      <c r="C319" s="26" t="n">
        <v>83</v>
      </c>
      <c r="D319" s="26" t="n">
        <v>70</v>
      </c>
      <c r="E319" s="26" t="n">
        <v>37</v>
      </c>
      <c r="F319" s="26" t="n">
        <v>33</v>
      </c>
      <c r="G319" s="26" t="n">
        <f aca="false">+H319+I319</f>
        <v>13</v>
      </c>
      <c r="H319" s="26" t="n">
        <v>0</v>
      </c>
      <c r="I319" s="26" t="n">
        <v>13</v>
      </c>
      <c r="J319" s="28" t="n">
        <f aca="false">(H319/G319)*100</f>
        <v>0</v>
      </c>
      <c r="K319" s="28" t="n">
        <f aca="false">(I319/G319)*100</f>
        <v>100</v>
      </c>
      <c r="L319" s="25"/>
      <c r="M319" s="25"/>
      <c r="N319" s="25"/>
      <c r="O319" s="25"/>
      <c r="P319" s="25"/>
      <c r="Q319" s="25"/>
      <c r="R319" s="25"/>
    </row>
    <row r="320" customFormat="false" ht="11.1" hidden="false" customHeight="true" outlineLevel="0" collapsed="false">
      <c r="A320" s="1" t="s">
        <v>544</v>
      </c>
      <c r="B320" s="1" t="s">
        <v>545</v>
      </c>
      <c r="C320" s="26" t="n">
        <v>157</v>
      </c>
      <c r="D320" s="26" t="n">
        <v>101</v>
      </c>
      <c r="E320" s="26" t="n">
        <v>57</v>
      </c>
      <c r="F320" s="26" t="n">
        <v>44</v>
      </c>
      <c r="G320" s="26" t="n">
        <f aca="false">+H320+I320</f>
        <v>56</v>
      </c>
      <c r="H320" s="26" t="n">
        <v>17</v>
      </c>
      <c r="I320" s="26" t="n">
        <v>39</v>
      </c>
      <c r="J320" s="28" t="n">
        <f aca="false">(H320/G320)*100</f>
        <v>30.3571428571429</v>
      </c>
      <c r="K320" s="28" t="n">
        <f aca="false">(I320/G320)*100</f>
        <v>69.6428571428571</v>
      </c>
      <c r="L320" s="25"/>
      <c r="M320" s="25"/>
      <c r="N320" s="25"/>
      <c r="O320" s="25"/>
      <c r="P320" s="25"/>
      <c r="Q320" s="25"/>
      <c r="R320" s="25"/>
    </row>
    <row r="321" customFormat="false" ht="12" hidden="false" customHeight="true" outlineLevel="0" collapsed="false">
      <c r="C321" s="26"/>
      <c r="D321" s="26"/>
      <c r="E321" s="26"/>
      <c r="F321" s="26"/>
      <c r="G321" s="26"/>
      <c r="H321" s="26"/>
      <c r="I321" s="26"/>
      <c r="J321" s="28"/>
      <c r="K321" s="28"/>
      <c r="L321" s="25"/>
      <c r="M321" s="25"/>
      <c r="N321" s="25"/>
      <c r="O321" s="25"/>
      <c r="P321" s="25"/>
      <c r="Q321" s="25"/>
      <c r="R321" s="25"/>
    </row>
    <row r="322" customFormat="false" ht="11.1" hidden="false" customHeight="true" outlineLevel="0" collapsed="false">
      <c r="A322" s="29" t="s">
        <v>546</v>
      </c>
      <c r="B322" s="29" t="s">
        <v>547</v>
      </c>
      <c r="C322" s="30" t="n">
        <v>13192</v>
      </c>
      <c r="D322" s="30" t="n">
        <v>9830</v>
      </c>
      <c r="E322" s="30" t="n">
        <v>9598</v>
      </c>
      <c r="F322" s="30" t="n">
        <v>232</v>
      </c>
      <c r="G322" s="30" t="n">
        <f aca="false">+H322+I322</f>
        <v>3362</v>
      </c>
      <c r="H322" s="30" t="n">
        <v>879</v>
      </c>
      <c r="I322" s="30" t="n">
        <v>2483</v>
      </c>
      <c r="J322" s="32" t="n">
        <f aca="false">(H322/G322)*100</f>
        <v>26.1451516954194</v>
      </c>
      <c r="K322" s="32" t="n">
        <f aca="false">(I322/G322)*100</f>
        <v>73.8548483045806</v>
      </c>
      <c r="L322" s="25"/>
      <c r="M322" s="25"/>
      <c r="N322" s="25"/>
      <c r="O322" s="25"/>
      <c r="P322" s="25"/>
      <c r="Q322" s="25"/>
      <c r="R322" s="25"/>
    </row>
    <row r="323" customFormat="false" ht="11.1" hidden="false" customHeight="true" outlineLevel="0" collapsed="false">
      <c r="A323" s="29" t="s">
        <v>548</v>
      </c>
      <c r="B323" s="29" t="s">
        <v>549</v>
      </c>
      <c r="C323" s="30" t="n">
        <v>38</v>
      </c>
      <c r="D323" s="30" t="n">
        <v>32</v>
      </c>
      <c r="E323" s="30" t="n">
        <v>12</v>
      </c>
      <c r="F323" s="30" t="n">
        <v>20</v>
      </c>
      <c r="G323" s="30" t="n">
        <f aca="false">+H323+I323</f>
        <v>6</v>
      </c>
      <c r="H323" s="30" t="n">
        <v>2</v>
      </c>
      <c r="I323" s="30" t="n">
        <v>4</v>
      </c>
      <c r="J323" s="32" t="n">
        <f aca="false">(H323/G323)*100</f>
        <v>33.3333333333333</v>
      </c>
      <c r="K323" s="32" t="n">
        <f aca="false">(I323/G323)*100</f>
        <v>66.6666666666667</v>
      </c>
      <c r="L323" s="25"/>
      <c r="M323" s="25"/>
      <c r="N323" s="25"/>
      <c r="O323" s="25"/>
      <c r="P323" s="25"/>
      <c r="Q323" s="25"/>
      <c r="R323" s="25"/>
    </row>
    <row r="324" customFormat="false" ht="11.1" hidden="false" customHeight="true" outlineLevel="0" collapsed="false">
      <c r="A324" s="29" t="s">
        <v>550</v>
      </c>
      <c r="B324" s="29" t="s">
        <v>551</v>
      </c>
      <c r="C324" s="30" t="n">
        <v>1064</v>
      </c>
      <c r="D324" s="30" t="n">
        <v>804</v>
      </c>
      <c r="E324" s="30" t="n">
        <v>319</v>
      </c>
      <c r="F324" s="30" t="n">
        <v>485</v>
      </c>
      <c r="G324" s="30" t="n">
        <f aca="false">+H324+I324</f>
        <v>260</v>
      </c>
      <c r="H324" s="30" t="n">
        <v>67</v>
      </c>
      <c r="I324" s="30" t="n">
        <v>193</v>
      </c>
      <c r="J324" s="32" t="n">
        <f aca="false">(H324/G324)*100</f>
        <v>25.7692307692308</v>
      </c>
      <c r="K324" s="32" t="n">
        <f aca="false">(I324/G324)*100</f>
        <v>74.2307692307692</v>
      </c>
      <c r="L324" s="25"/>
      <c r="M324" s="25"/>
      <c r="N324" s="25"/>
      <c r="O324" s="25"/>
      <c r="P324" s="25"/>
      <c r="Q324" s="25"/>
      <c r="R324" s="25"/>
    </row>
    <row r="325" customFormat="false" ht="11.1" hidden="false" customHeight="true" outlineLevel="0" collapsed="false">
      <c r="A325" s="29" t="s">
        <v>552</v>
      </c>
      <c r="B325" s="29" t="s">
        <v>553</v>
      </c>
      <c r="C325" s="30" t="n">
        <v>45</v>
      </c>
      <c r="D325" s="30" t="n">
        <v>34</v>
      </c>
      <c r="E325" s="30" t="n">
        <v>10</v>
      </c>
      <c r="F325" s="30" t="n">
        <v>24</v>
      </c>
      <c r="G325" s="30" t="n">
        <f aca="false">+H325+I325</f>
        <v>11</v>
      </c>
      <c r="H325" s="30" t="n">
        <v>0</v>
      </c>
      <c r="I325" s="30" t="n">
        <v>11</v>
      </c>
      <c r="J325" s="32" t="n">
        <f aca="false">(H325/G325)*100</f>
        <v>0</v>
      </c>
      <c r="K325" s="32" t="n">
        <f aca="false">(I325/G325)*100</f>
        <v>100</v>
      </c>
      <c r="L325" s="25"/>
      <c r="M325" s="25"/>
      <c r="N325" s="25"/>
      <c r="O325" s="25"/>
      <c r="P325" s="25"/>
      <c r="Q325" s="25"/>
      <c r="R325" s="25"/>
    </row>
    <row r="326" customFormat="false" ht="11.1" hidden="false" customHeight="true" outlineLevel="0" collapsed="false">
      <c r="A326" s="29" t="s">
        <v>554</v>
      </c>
      <c r="B326" s="29" t="s">
        <v>555</v>
      </c>
      <c r="C326" s="30" t="n">
        <v>24246</v>
      </c>
      <c r="D326" s="30" t="n">
        <v>15547</v>
      </c>
      <c r="E326" s="30" t="n">
        <v>14557</v>
      </c>
      <c r="F326" s="30" t="n">
        <v>990</v>
      </c>
      <c r="G326" s="30" t="n">
        <f aca="false">+H326+I326</f>
        <v>8699</v>
      </c>
      <c r="H326" s="30" t="n">
        <v>3927</v>
      </c>
      <c r="I326" s="30" t="n">
        <v>4772</v>
      </c>
      <c r="J326" s="32" t="n">
        <f aca="false">(H326/G326)*100</f>
        <v>45.143119898839</v>
      </c>
      <c r="K326" s="32" t="n">
        <f aca="false">(I326/G326)*100</f>
        <v>54.8568801011611</v>
      </c>
      <c r="L326" s="25"/>
      <c r="M326" s="25"/>
      <c r="N326" s="25"/>
      <c r="O326" s="25"/>
      <c r="P326" s="25"/>
      <c r="Q326" s="25"/>
      <c r="R326" s="25"/>
    </row>
    <row r="327" customFormat="false" ht="12" hidden="false" customHeight="true" outlineLevel="0" collapsed="false">
      <c r="C327" s="26"/>
      <c r="D327" s="26"/>
      <c r="E327" s="26"/>
      <c r="F327" s="26"/>
      <c r="G327" s="26"/>
      <c r="H327" s="26"/>
      <c r="I327" s="26"/>
      <c r="J327" s="28"/>
      <c r="K327" s="28"/>
      <c r="L327" s="25"/>
      <c r="M327" s="25"/>
      <c r="N327" s="25"/>
      <c r="O327" s="25"/>
      <c r="P327" s="25"/>
      <c r="Q327" s="25"/>
      <c r="R327" s="25"/>
    </row>
    <row r="328" customFormat="false" ht="11.1" hidden="false" customHeight="true" outlineLevel="0" collapsed="false">
      <c r="A328" s="1" t="s">
        <v>556</v>
      </c>
      <c r="B328" s="1" t="s">
        <v>557</v>
      </c>
      <c r="C328" s="26" t="n">
        <v>139</v>
      </c>
      <c r="D328" s="26" t="n">
        <v>120</v>
      </c>
      <c r="E328" s="26" t="n">
        <v>39</v>
      </c>
      <c r="F328" s="26" t="n">
        <v>81</v>
      </c>
      <c r="G328" s="26" t="n">
        <f aca="false">+H328+I328</f>
        <v>19</v>
      </c>
      <c r="H328" s="26" t="n">
        <v>4</v>
      </c>
      <c r="I328" s="26" t="n">
        <v>15</v>
      </c>
      <c r="J328" s="28" t="n">
        <f aca="false">(H328/G328)*100</f>
        <v>21.0526315789474</v>
      </c>
      <c r="K328" s="28" t="n">
        <f aca="false">(I328/G328)*100</f>
        <v>78.9473684210526</v>
      </c>
      <c r="L328" s="25"/>
      <c r="M328" s="25"/>
      <c r="N328" s="25"/>
      <c r="O328" s="25"/>
      <c r="P328" s="25"/>
      <c r="Q328" s="25"/>
      <c r="R328" s="25"/>
    </row>
    <row r="329" customFormat="false" ht="11.1" hidden="false" customHeight="true" outlineLevel="0" collapsed="false">
      <c r="A329" s="1" t="s">
        <v>558</v>
      </c>
      <c r="B329" s="1" t="s">
        <v>559</v>
      </c>
      <c r="C329" s="26" t="n">
        <v>2505</v>
      </c>
      <c r="D329" s="26" t="n">
        <v>1692</v>
      </c>
      <c r="E329" s="26" t="n">
        <v>1455</v>
      </c>
      <c r="F329" s="26" t="n">
        <v>237</v>
      </c>
      <c r="G329" s="26" t="n">
        <f aca="false">+H329+I329</f>
        <v>813</v>
      </c>
      <c r="H329" s="26" t="n">
        <v>243</v>
      </c>
      <c r="I329" s="26" t="n">
        <v>570</v>
      </c>
      <c r="J329" s="28" t="n">
        <f aca="false">(H329/G329)*100</f>
        <v>29.8892988929889</v>
      </c>
      <c r="K329" s="28" t="n">
        <f aca="false">(I329/G329)*100</f>
        <v>70.1107011070111</v>
      </c>
      <c r="L329" s="25"/>
      <c r="M329" s="25"/>
      <c r="N329" s="25"/>
      <c r="O329" s="25"/>
      <c r="P329" s="25"/>
      <c r="Q329" s="25"/>
      <c r="R329" s="25"/>
    </row>
    <row r="330" customFormat="false" ht="11.1" hidden="false" customHeight="true" outlineLevel="0" collapsed="false">
      <c r="A330" s="1" t="s">
        <v>560</v>
      </c>
      <c r="B330" s="1" t="s">
        <v>561</v>
      </c>
      <c r="C330" s="26" t="n">
        <v>15640</v>
      </c>
      <c r="D330" s="26" t="n">
        <v>10312</v>
      </c>
      <c r="E330" s="26" t="n">
        <v>9265</v>
      </c>
      <c r="F330" s="26" t="n">
        <v>1047</v>
      </c>
      <c r="G330" s="26" t="n">
        <f aca="false">+H330+I330</f>
        <v>5328</v>
      </c>
      <c r="H330" s="26" t="n">
        <v>1080</v>
      </c>
      <c r="I330" s="26" t="n">
        <v>4248</v>
      </c>
      <c r="J330" s="28" t="n">
        <f aca="false">(H330/G330)*100</f>
        <v>20.2702702702703</v>
      </c>
      <c r="K330" s="28" t="n">
        <f aca="false">(I330/G330)*100</f>
        <v>79.7297297297297</v>
      </c>
      <c r="L330" s="25"/>
      <c r="M330" s="25"/>
      <c r="N330" s="25"/>
      <c r="O330" s="25"/>
      <c r="P330" s="25"/>
      <c r="Q330" s="25"/>
      <c r="R330" s="25"/>
    </row>
    <row r="331" customFormat="false" ht="11.1" hidden="false" customHeight="true" outlineLevel="0" collapsed="false">
      <c r="A331" s="1" t="s">
        <v>562</v>
      </c>
      <c r="B331" s="1" t="s">
        <v>563</v>
      </c>
      <c r="C331" s="26" t="n">
        <v>5607</v>
      </c>
      <c r="D331" s="26" t="n">
        <v>4008</v>
      </c>
      <c r="E331" s="26" t="n">
        <v>1474</v>
      </c>
      <c r="F331" s="26" t="n">
        <v>2534</v>
      </c>
      <c r="G331" s="26" t="n">
        <f aca="false">+H331+I331</f>
        <v>1599</v>
      </c>
      <c r="H331" s="26" t="n">
        <v>497</v>
      </c>
      <c r="I331" s="26" t="n">
        <v>1102</v>
      </c>
      <c r="J331" s="28" t="n">
        <f aca="false">(H331/G331)*100</f>
        <v>31.0819262038774</v>
      </c>
      <c r="K331" s="28" t="n">
        <f aca="false">(I331/G331)*100</f>
        <v>68.9180737961226</v>
      </c>
      <c r="L331" s="25"/>
      <c r="M331" s="25"/>
      <c r="N331" s="25"/>
      <c r="O331" s="25"/>
      <c r="P331" s="25"/>
      <c r="Q331" s="25"/>
      <c r="R331" s="25"/>
    </row>
    <row r="332" customFormat="false" ht="11.1" hidden="false" customHeight="true" outlineLevel="0" collapsed="false">
      <c r="A332" s="1" t="s">
        <v>564</v>
      </c>
      <c r="B332" s="1" t="s">
        <v>565</v>
      </c>
      <c r="C332" s="26" t="n">
        <v>4740</v>
      </c>
      <c r="D332" s="26" t="n">
        <v>3585</v>
      </c>
      <c r="E332" s="26" t="n">
        <v>2564</v>
      </c>
      <c r="F332" s="26" t="n">
        <v>1021</v>
      </c>
      <c r="G332" s="26" t="n">
        <f aca="false">+H332+I332</f>
        <v>1155</v>
      </c>
      <c r="H332" s="26" t="n">
        <v>292</v>
      </c>
      <c r="I332" s="26" t="n">
        <v>863</v>
      </c>
      <c r="J332" s="28" t="n">
        <f aca="false">(H332/G332)*100</f>
        <v>25.2813852813853</v>
      </c>
      <c r="K332" s="28" t="n">
        <f aca="false">(I332/G332)*100</f>
        <v>74.7186147186147</v>
      </c>
      <c r="L332" s="25"/>
      <c r="M332" s="25"/>
      <c r="N332" s="25"/>
      <c r="O332" s="25"/>
      <c r="P332" s="25"/>
      <c r="Q332" s="25"/>
      <c r="R332" s="25"/>
    </row>
    <row r="333" customFormat="false" ht="12" hidden="false" customHeight="true" outlineLevel="0" collapsed="false">
      <c r="C333" s="26"/>
      <c r="D333" s="26"/>
      <c r="E333" s="26"/>
      <c r="F333" s="26"/>
      <c r="G333" s="26"/>
      <c r="H333" s="26"/>
      <c r="I333" s="26"/>
      <c r="J333" s="28"/>
      <c r="K333" s="28"/>
      <c r="L333" s="25"/>
      <c r="M333" s="25"/>
      <c r="N333" s="25"/>
      <c r="O333" s="25"/>
      <c r="P333" s="25"/>
      <c r="Q333" s="25"/>
      <c r="R333" s="25"/>
    </row>
    <row r="334" customFormat="false" ht="11.1" hidden="false" customHeight="true" outlineLevel="0" collapsed="false">
      <c r="A334" s="29" t="s">
        <v>566</v>
      </c>
      <c r="B334" s="29" t="s">
        <v>567</v>
      </c>
      <c r="C334" s="30" t="n">
        <v>2928</v>
      </c>
      <c r="D334" s="30" t="n">
        <v>2301</v>
      </c>
      <c r="E334" s="30" t="n">
        <v>1204</v>
      </c>
      <c r="F334" s="30" t="n">
        <v>1097</v>
      </c>
      <c r="G334" s="30" t="n">
        <f aca="false">+H334+I334</f>
        <v>627</v>
      </c>
      <c r="H334" s="30" t="n">
        <v>147</v>
      </c>
      <c r="I334" s="30" t="n">
        <v>480</v>
      </c>
      <c r="J334" s="32" t="n">
        <f aca="false">(H334/G334)*100</f>
        <v>23.444976076555</v>
      </c>
      <c r="K334" s="32" t="n">
        <f aca="false">(I334/G334)*100</f>
        <v>76.555023923445</v>
      </c>
      <c r="L334" s="25"/>
      <c r="M334" s="25"/>
      <c r="N334" s="25"/>
      <c r="O334" s="25"/>
      <c r="P334" s="25"/>
      <c r="Q334" s="25"/>
      <c r="R334" s="25"/>
    </row>
    <row r="335" customFormat="false" ht="11.1" hidden="false" customHeight="true" outlineLevel="0" collapsed="false">
      <c r="A335" s="29" t="s">
        <v>568</v>
      </c>
      <c r="B335" s="29" t="s">
        <v>569</v>
      </c>
      <c r="C335" s="30" t="n">
        <v>28458</v>
      </c>
      <c r="D335" s="30" t="n">
        <v>18275</v>
      </c>
      <c r="E335" s="30" t="n">
        <v>16102</v>
      </c>
      <c r="F335" s="30" t="n">
        <v>2173</v>
      </c>
      <c r="G335" s="30" t="n">
        <f aca="false">+H335+I335</f>
        <v>10183</v>
      </c>
      <c r="H335" s="30" t="n">
        <v>2105</v>
      </c>
      <c r="I335" s="30" t="n">
        <v>8078</v>
      </c>
      <c r="J335" s="32" t="n">
        <f aca="false">(H335/G335)*100</f>
        <v>20.6717077482078</v>
      </c>
      <c r="K335" s="32" t="n">
        <f aca="false">(I335/G335)*100</f>
        <v>79.3282922517922</v>
      </c>
      <c r="L335" s="25"/>
      <c r="M335" s="25"/>
      <c r="N335" s="25"/>
      <c r="O335" s="25"/>
      <c r="P335" s="25"/>
      <c r="Q335" s="25"/>
      <c r="R335" s="25"/>
    </row>
    <row r="336" customFormat="false" ht="11.1" hidden="false" customHeight="true" outlineLevel="0" collapsed="false">
      <c r="A336" s="29" t="s">
        <v>570</v>
      </c>
      <c r="B336" s="29" t="s">
        <v>571</v>
      </c>
      <c r="C336" s="30" t="n">
        <v>344</v>
      </c>
      <c r="D336" s="30" t="n">
        <v>302</v>
      </c>
      <c r="E336" s="30" t="n">
        <v>60</v>
      </c>
      <c r="F336" s="30" t="n">
        <v>242</v>
      </c>
      <c r="G336" s="30" t="n">
        <f aca="false">+H336+I336</f>
        <v>42</v>
      </c>
      <c r="H336" s="30" t="n">
        <v>11</v>
      </c>
      <c r="I336" s="30" t="n">
        <v>31</v>
      </c>
      <c r="J336" s="32" t="n">
        <f aca="false">(H336/G336)*100</f>
        <v>26.1904761904762</v>
      </c>
      <c r="K336" s="32" t="n">
        <f aca="false">(I336/G336)*100</f>
        <v>73.8095238095238</v>
      </c>
      <c r="L336" s="25"/>
      <c r="M336" s="25"/>
      <c r="N336" s="25"/>
      <c r="O336" s="25"/>
      <c r="P336" s="25"/>
      <c r="Q336" s="25"/>
      <c r="R336" s="25"/>
    </row>
    <row r="337" customFormat="false" ht="11.1" hidden="false" customHeight="true" outlineLevel="0" collapsed="false">
      <c r="A337" s="29" t="s">
        <v>572</v>
      </c>
      <c r="B337" s="29" t="s">
        <v>573</v>
      </c>
      <c r="C337" s="30" t="n">
        <v>260</v>
      </c>
      <c r="D337" s="30" t="n">
        <v>211</v>
      </c>
      <c r="E337" s="30" t="n">
        <v>77</v>
      </c>
      <c r="F337" s="30" t="n">
        <v>134</v>
      </c>
      <c r="G337" s="30" t="n">
        <f aca="false">+H337+I337</f>
        <v>49</v>
      </c>
      <c r="H337" s="30" t="n">
        <v>8</v>
      </c>
      <c r="I337" s="30" t="n">
        <v>41</v>
      </c>
      <c r="J337" s="32" t="n">
        <f aca="false">(H337/G337)*100</f>
        <v>16.3265306122449</v>
      </c>
      <c r="K337" s="32" t="n">
        <f aca="false">(I337/G337)*100</f>
        <v>83.6734693877551</v>
      </c>
      <c r="L337" s="25"/>
      <c r="M337" s="25"/>
      <c r="N337" s="25"/>
      <c r="O337" s="25"/>
      <c r="P337" s="25"/>
      <c r="Q337" s="25"/>
      <c r="R337" s="25"/>
    </row>
    <row r="338" customFormat="false" ht="11.1" hidden="false" customHeight="true" outlineLevel="0" collapsed="false">
      <c r="A338" s="29" t="s">
        <v>574</v>
      </c>
      <c r="B338" s="29" t="s">
        <v>575</v>
      </c>
      <c r="C338" s="30" t="n">
        <v>442</v>
      </c>
      <c r="D338" s="30" t="n">
        <v>377</v>
      </c>
      <c r="E338" s="30" t="n">
        <v>128</v>
      </c>
      <c r="F338" s="30" t="n">
        <v>249</v>
      </c>
      <c r="G338" s="30" t="n">
        <f aca="false">+H338+I338</f>
        <v>65</v>
      </c>
      <c r="H338" s="30" t="n">
        <v>22</v>
      </c>
      <c r="I338" s="30" t="n">
        <v>43</v>
      </c>
      <c r="J338" s="32" t="n">
        <f aca="false">(H338/G338)*100</f>
        <v>33.8461538461539</v>
      </c>
      <c r="K338" s="32" t="n">
        <f aca="false">(I338/G338)*100</f>
        <v>66.1538461538462</v>
      </c>
      <c r="L338" s="25"/>
      <c r="M338" s="25"/>
      <c r="N338" s="25"/>
      <c r="O338" s="25"/>
      <c r="P338" s="25"/>
      <c r="Q338" s="25"/>
      <c r="R338" s="25"/>
    </row>
    <row r="339" customFormat="false" ht="12" hidden="false" customHeight="true" outlineLevel="0" collapsed="false">
      <c r="C339" s="26"/>
      <c r="D339" s="26"/>
      <c r="E339" s="26"/>
      <c r="F339" s="26"/>
      <c r="G339" s="26"/>
      <c r="H339" s="26"/>
      <c r="I339" s="26"/>
      <c r="J339" s="28"/>
      <c r="K339" s="28"/>
      <c r="L339" s="25"/>
      <c r="M339" s="25"/>
      <c r="N339" s="25"/>
      <c r="O339" s="25"/>
      <c r="P339" s="25"/>
      <c r="Q339" s="25"/>
      <c r="R339" s="25"/>
    </row>
    <row r="340" customFormat="false" ht="11.1" hidden="false" customHeight="true" outlineLevel="0" collapsed="false">
      <c r="A340" s="1" t="s">
        <v>576</v>
      </c>
      <c r="B340" s="1" t="s">
        <v>577</v>
      </c>
      <c r="C340" s="26" t="n">
        <v>47</v>
      </c>
      <c r="D340" s="26" t="n">
        <v>41</v>
      </c>
      <c r="E340" s="26" t="n">
        <v>25</v>
      </c>
      <c r="F340" s="26" t="n">
        <v>16</v>
      </c>
      <c r="G340" s="26" t="n">
        <f aca="false">+H340+I340</f>
        <v>6</v>
      </c>
      <c r="H340" s="26" t="n">
        <v>0</v>
      </c>
      <c r="I340" s="26" t="n">
        <v>6</v>
      </c>
      <c r="J340" s="28" t="n">
        <f aca="false">(H340/G340)*100</f>
        <v>0</v>
      </c>
      <c r="K340" s="28" t="n">
        <f aca="false">(I340/G340)*100</f>
        <v>100</v>
      </c>
      <c r="L340" s="25"/>
      <c r="M340" s="25"/>
      <c r="N340" s="25"/>
      <c r="O340" s="25"/>
      <c r="P340" s="25"/>
      <c r="Q340" s="25"/>
      <c r="R340" s="25"/>
    </row>
    <row r="341" customFormat="false" ht="11.1" hidden="false" customHeight="true" outlineLevel="0" collapsed="false">
      <c r="A341" s="1" t="s">
        <v>578</v>
      </c>
      <c r="B341" s="1" t="s">
        <v>579</v>
      </c>
      <c r="C341" s="26" t="n">
        <v>427</v>
      </c>
      <c r="D341" s="26" t="n">
        <v>285</v>
      </c>
      <c r="E341" s="26" t="n">
        <v>189</v>
      </c>
      <c r="F341" s="26" t="n">
        <v>96</v>
      </c>
      <c r="G341" s="26" t="n">
        <f aca="false">+H341+I341</f>
        <v>142</v>
      </c>
      <c r="H341" s="26" t="n">
        <v>28</v>
      </c>
      <c r="I341" s="26" t="n">
        <v>114</v>
      </c>
      <c r="J341" s="28" t="n">
        <f aca="false">(H341/G341)*100</f>
        <v>19.7183098591549</v>
      </c>
      <c r="K341" s="28" t="n">
        <f aca="false">(I341/G341)*100</f>
        <v>80.2816901408451</v>
      </c>
      <c r="L341" s="25"/>
      <c r="M341" s="25"/>
      <c r="N341" s="25"/>
      <c r="O341" s="25"/>
      <c r="P341" s="25"/>
      <c r="Q341" s="25"/>
      <c r="R341" s="25"/>
    </row>
    <row r="342" customFormat="false" ht="11.1" hidden="false" customHeight="true" outlineLevel="0" collapsed="false">
      <c r="A342" s="1" t="s">
        <v>580</v>
      </c>
      <c r="B342" s="1" t="s">
        <v>581</v>
      </c>
      <c r="C342" s="26" t="n">
        <v>1453</v>
      </c>
      <c r="D342" s="26" t="n">
        <v>1040</v>
      </c>
      <c r="E342" s="26" t="n">
        <v>804</v>
      </c>
      <c r="F342" s="26" t="n">
        <v>236</v>
      </c>
      <c r="G342" s="26" t="n">
        <f aca="false">+H342+I342</f>
        <v>413</v>
      </c>
      <c r="H342" s="26" t="n">
        <v>126</v>
      </c>
      <c r="I342" s="26" t="n">
        <v>287</v>
      </c>
      <c r="J342" s="28" t="n">
        <f aca="false">(H342/G342)*100</f>
        <v>30.5084745762712</v>
      </c>
      <c r="K342" s="28" t="n">
        <f aca="false">(I342/G342)*100</f>
        <v>69.4915254237288</v>
      </c>
      <c r="L342" s="25"/>
      <c r="M342" s="25"/>
      <c r="N342" s="25"/>
      <c r="O342" s="25"/>
      <c r="P342" s="25"/>
      <c r="Q342" s="25"/>
      <c r="R342" s="25"/>
    </row>
    <row r="343" customFormat="false" ht="11.1" hidden="false" customHeight="true" outlineLevel="0" collapsed="false">
      <c r="A343" s="1" t="s">
        <v>582</v>
      </c>
      <c r="B343" s="1" t="s">
        <v>583</v>
      </c>
      <c r="C343" s="26" t="n">
        <v>44</v>
      </c>
      <c r="D343" s="26" t="n">
        <v>34</v>
      </c>
      <c r="E343" s="26" t="n">
        <v>14</v>
      </c>
      <c r="F343" s="26" t="n">
        <v>20</v>
      </c>
      <c r="G343" s="26" t="n">
        <f aca="false">+H343+I343</f>
        <v>10</v>
      </c>
      <c r="H343" s="26" t="n">
        <v>1</v>
      </c>
      <c r="I343" s="26" t="n">
        <v>9</v>
      </c>
      <c r="J343" s="28" t="n">
        <f aca="false">(H343/G343)*100</f>
        <v>10</v>
      </c>
      <c r="K343" s="28" t="n">
        <f aca="false">(I343/G343)*100</f>
        <v>90</v>
      </c>
      <c r="L343" s="25"/>
      <c r="M343" s="25"/>
      <c r="N343" s="25"/>
      <c r="O343" s="25"/>
      <c r="P343" s="25"/>
      <c r="Q343" s="25"/>
      <c r="R343" s="25"/>
    </row>
    <row r="344" customFormat="false" ht="11.1" hidden="false" customHeight="true" outlineLevel="0" collapsed="false">
      <c r="A344" s="1" t="s">
        <v>584</v>
      </c>
      <c r="B344" s="1" t="s">
        <v>585</v>
      </c>
      <c r="C344" s="26" t="n">
        <v>2245</v>
      </c>
      <c r="D344" s="26" t="n">
        <v>1556</v>
      </c>
      <c r="E344" s="26" t="n">
        <v>1365</v>
      </c>
      <c r="F344" s="26" t="n">
        <v>191</v>
      </c>
      <c r="G344" s="26" t="n">
        <f aca="false">+H344+I344</f>
        <v>689</v>
      </c>
      <c r="H344" s="26" t="n">
        <v>195</v>
      </c>
      <c r="I344" s="26" t="n">
        <v>494</v>
      </c>
      <c r="J344" s="28" t="n">
        <f aca="false">(H344/G344)*100</f>
        <v>28.3018867924528</v>
      </c>
      <c r="K344" s="28" t="n">
        <f aca="false">(I344/G344)*100</f>
        <v>71.6981132075472</v>
      </c>
      <c r="L344" s="25"/>
      <c r="M344" s="25"/>
      <c r="N344" s="25"/>
      <c r="O344" s="25"/>
      <c r="P344" s="25"/>
      <c r="Q344" s="25"/>
      <c r="R344" s="25"/>
    </row>
    <row r="345" customFormat="false" ht="12" hidden="false" customHeight="true" outlineLevel="0" collapsed="false">
      <c r="C345" s="26"/>
      <c r="D345" s="26"/>
      <c r="E345" s="26"/>
      <c r="F345" s="26"/>
      <c r="G345" s="26"/>
      <c r="H345" s="26"/>
      <c r="I345" s="26"/>
      <c r="J345" s="28"/>
      <c r="K345" s="28"/>
      <c r="L345" s="25"/>
      <c r="M345" s="25"/>
      <c r="N345" s="25"/>
      <c r="O345" s="25"/>
      <c r="P345" s="25"/>
      <c r="Q345" s="25"/>
      <c r="R345" s="25"/>
    </row>
    <row r="346" customFormat="false" ht="11.1" hidden="false" customHeight="true" outlineLevel="0" collapsed="false">
      <c r="A346" s="29" t="s">
        <v>586</v>
      </c>
      <c r="B346" s="29" t="s">
        <v>587</v>
      </c>
      <c r="C346" s="30" t="n">
        <v>679</v>
      </c>
      <c r="D346" s="30" t="n">
        <v>536</v>
      </c>
      <c r="E346" s="30" t="n">
        <v>336</v>
      </c>
      <c r="F346" s="30" t="n">
        <v>200</v>
      </c>
      <c r="G346" s="30" t="n">
        <f aca="false">+H346+I346</f>
        <v>143</v>
      </c>
      <c r="H346" s="30" t="n">
        <v>37</v>
      </c>
      <c r="I346" s="30" t="n">
        <v>106</v>
      </c>
      <c r="J346" s="32" t="n">
        <f aca="false">(H346/G346)*100</f>
        <v>25.8741258741259</v>
      </c>
      <c r="K346" s="32" t="n">
        <f aca="false">(I346/G346)*100</f>
        <v>74.1258741258741</v>
      </c>
      <c r="L346" s="25"/>
      <c r="M346" s="25"/>
      <c r="N346" s="25"/>
      <c r="O346" s="25"/>
      <c r="P346" s="25"/>
      <c r="Q346" s="25"/>
      <c r="R346" s="25"/>
    </row>
    <row r="347" customFormat="false" ht="11.1" hidden="false" customHeight="true" outlineLevel="0" collapsed="false">
      <c r="A347" s="29" t="s">
        <v>588</v>
      </c>
      <c r="B347" s="29" t="s">
        <v>589</v>
      </c>
      <c r="C347" s="30" t="n">
        <v>935</v>
      </c>
      <c r="D347" s="30" t="n">
        <v>833</v>
      </c>
      <c r="E347" s="30" t="n">
        <v>440</v>
      </c>
      <c r="F347" s="30" t="n">
        <v>393</v>
      </c>
      <c r="G347" s="30" t="n">
        <f aca="false">+H347+I347</f>
        <v>102</v>
      </c>
      <c r="H347" s="30" t="n">
        <v>22</v>
      </c>
      <c r="I347" s="30" t="n">
        <v>80</v>
      </c>
      <c r="J347" s="32" t="n">
        <f aca="false">(H347/G347)*100</f>
        <v>21.5686274509804</v>
      </c>
      <c r="K347" s="32" t="n">
        <f aca="false">(I347/G347)*100</f>
        <v>78.4313725490196</v>
      </c>
      <c r="L347" s="25"/>
      <c r="M347" s="25"/>
      <c r="N347" s="25"/>
      <c r="O347" s="25"/>
      <c r="P347" s="25"/>
      <c r="Q347" s="25"/>
      <c r="R347" s="25"/>
    </row>
    <row r="348" customFormat="false" ht="11.1" hidden="false" customHeight="true" outlineLevel="0" collapsed="false">
      <c r="A348" s="29" t="s">
        <v>590</v>
      </c>
      <c r="B348" s="29" t="s">
        <v>591</v>
      </c>
      <c r="C348" s="30" t="n">
        <v>467</v>
      </c>
      <c r="D348" s="30" t="n">
        <v>377</v>
      </c>
      <c r="E348" s="30" t="n">
        <v>182</v>
      </c>
      <c r="F348" s="30" t="n">
        <v>195</v>
      </c>
      <c r="G348" s="30" t="n">
        <f aca="false">+H348+I348</f>
        <v>90</v>
      </c>
      <c r="H348" s="30" t="n">
        <v>14</v>
      </c>
      <c r="I348" s="30" t="n">
        <v>76</v>
      </c>
      <c r="J348" s="32" t="n">
        <f aca="false">(H348/G348)*100</f>
        <v>15.5555555555556</v>
      </c>
      <c r="K348" s="32" t="n">
        <f aca="false">(I348/G348)*100</f>
        <v>84.4444444444444</v>
      </c>
      <c r="L348" s="25"/>
      <c r="M348" s="25"/>
      <c r="N348" s="25"/>
      <c r="O348" s="25"/>
      <c r="P348" s="25"/>
      <c r="Q348" s="25"/>
      <c r="R348" s="25"/>
    </row>
    <row r="349" customFormat="false" ht="11.1" hidden="false" customHeight="true" outlineLevel="0" collapsed="false">
      <c r="A349" s="29" t="s">
        <v>592</v>
      </c>
      <c r="B349" s="29" t="s">
        <v>593</v>
      </c>
      <c r="C349" s="30" t="n">
        <v>46242</v>
      </c>
      <c r="D349" s="30" t="n">
        <v>28634</v>
      </c>
      <c r="E349" s="30" t="n">
        <v>22349</v>
      </c>
      <c r="F349" s="30" t="n">
        <v>6285</v>
      </c>
      <c r="G349" s="30" t="n">
        <f aca="false">+H349+I349</f>
        <v>17608</v>
      </c>
      <c r="H349" s="30" t="n">
        <v>3558</v>
      </c>
      <c r="I349" s="30" t="n">
        <v>14050</v>
      </c>
      <c r="J349" s="32" t="n">
        <f aca="false">(H349/G349)*100</f>
        <v>20.2067242162653</v>
      </c>
      <c r="K349" s="32" t="n">
        <f aca="false">(I349/G349)*100</f>
        <v>79.7932757837347</v>
      </c>
      <c r="L349" s="25"/>
      <c r="M349" s="25"/>
      <c r="N349" s="25"/>
      <c r="O349" s="25"/>
      <c r="P349" s="25"/>
      <c r="Q349" s="25"/>
      <c r="R349" s="25"/>
    </row>
    <row r="350" customFormat="false" ht="11.1" hidden="false" customHeight="true" outlineLevel="0" collapsed="false">
      <c r="A350" s="29" t="s">
        <v>594</v>
      </c>
      <c r="B350" s="29" t="s">
        <v>595</v>
      </c>
      <c r="C350" s="30" t="n">
        <v>1844</v>
      </c>
      <c r="D350" s="30" t="n">
        <v>1241</v>
      </c>
      <c r="E350" s="30" t="n">
        <v>970</v>
      </c>
      <c r="F350" s="30" t="n">
        <v>271</v>
      </c>
      <c r="G350" s="30" t="n">
        <f aca="false">+H350+I350</f>
        <v>603</v>
      </c>
      <c r="H350" s="30" t="n">
        <v>140</v>
      </c>
      <c r="I350" s="30" t="n">
        <v>463</v>
      </c>
      <c r="J350" s="32" t="n">
        <f aca="false">(H350/G350)*100</f>
        <v>23.2172470978441</v>
      </c>
      <c r="K350" s="32" t="n">
        <f aca="false">(I350/G350)*100</f>
        <v>76.7827529021559</v>
      </c>
      <c r="L350" s="25"/>
      <c r="M350" s="25"/>
      <c r="N350" s="25"/>
      <c r="O350" s="25"/>
      <c r="P350" s="25"/>
      <c r="Q350" s="25"/>
      <c r="R350" s="25"/>
    </row>
    <row r="351" customFormat="false" ht="12" hidden="false" customHeight="true" outlineLevel="0" collapsed="false">
      <c r="C351" s="26"/>
      <c r="D351" s="26"/>
      <c r="E351" s="26"/>
      <c r="F351" s="26"/>
      <c r="G351" s="26"/>
      <c r="H351" s="26"/>
      <c r="I351" s="26"/>
      <c r="J351" s="28"/>
      <c r="K351" s="28"/>
      <c r="L351" s="25"/>
      <c r="M351" s="25"/>
      <c r="N351" s="25"/>
      <c r="O351" s="25"/>
      <c r="P351" s="25"/>
      <c r="Q351" s="25"/>
      <c r="R351" s="25"/>
    </row>
    <row r="352" customFormat="false" ht="11.1" hidden="false" customHeight="true" outlineLevel="0" collapsed="false">
      <c r="A352" s="1" t="s">
        <v>596</v>
      </c>
      <c r="B352" s="1" t="s">
        <v>597</v>
      </c>
      <c r="C352" s="26" t="n">
        <v>823</v>
      </c>
      <c r="D352" s="26" t="n">
        <v>657</v>
      </c>
      <c r="E352" s="26" t="n">
        <v>327</v>
      </c>
      <c r="F352" s="26" t="n">
        <v>330</v>
      </c>
      <c r="G352" s="26" t="n">
        <f aca="false">+H352+I352</f>
        <v>166</v>
      </c>
      <c r="H352" s="26" t="n">
        <v>35</v>
      </c>
      <c r="I352" s="26" t="n">
        <v>131</v>
      </c>
      <c r="J352" s="28" t="n">
        <f aca="false">(H352/G352)*100</f>
        <v>21.0843373493976</v>
      </c>
      <c r="K352" s="28" t="n">
        <f aca="false">(I352/G352)*100</f>
        <v>78.9156626506024</v>
      </c>
      <c r="L352" s="25"/>
      <c r="M352" s="25"/>
      <c r="N352" s="25"/>
      <c r="O352" s="25"/>
      <c r="P352" s="25"/>
      <c r="Q352" s="25"/>
      <c r="R352" s="25"/>
    </row>
    <row r="353" customFormat="false" ht="11.1" hidden="false" customHeight="true" outlineLevel="0" collapsed="false">
      <c r="A353" s="1" t="s">
        <v>598</v>
      </c>
      <c r="B353" s="1" t="s">
        <v>599</v>
      </c>
      <c r="C353" s="26" t="n">
        <v>1351</v>
      </c>
      <c r="D353" s="26" t="n">
        <v>1006</v>
      </c>
      <c r="E353" s="26" t="n">
        <v>546</v>
      </c>
      <c r="F353" s="26" t="n">
        <v>460</v>
      </c>
      <c r="G353" s="26" t="n">
        <f aca="false">+H353+I353</f>
        <v>345</v>
      </c>
      <c r="H353" s="26" t="n">
        <v>66</v>
      </c>
      <c r="I353" s="26" t="n">
        <v>279</v>
      </c>
      <c r="J353" s="28" t="n">
        <f aca="false">(H353/G353)*100</f>
        <v>19.1304347826087</v>
      </c>
      <c r="K353" s="28" t="n">
        <f aca="false">(I353/G353)*100</f>
        <v>80.8695652173913</v>
      </c>
      <c r="L353" s="25"/>
      <c r="M353" s="25"/>
      <c r="N353" s="25"/>
      <c r="O353" s="25"/>
      <c r="P353" s="25"/>
      <c r="Q353" s="25"/>
      <c r="R353" s="25"/>
    </row>
    <row r="354" customFormat="false" ht="11.1" hidden="false" customHeight="true" outlineLevel="0" collapsed="false">
      <c r="A354" s="1" t="s">
        <v>600</v>
      </c>
      <c r="B354" s="1" t="s">
        <v>601</v>
      </c>
      <c r="C354" s="26" t="n">
        <v>5743</v>
      </c>
      <c r="D354" s="26" t="n">
        <v>4072</v>
      </c>
      <c r="E354" s="26" t="n">
        <v>3783</v>
      </c>
      <c r="F354" s="26" t="n">
        <v>289</v>
      </c>
      <c r="G354" s="26" t="n">
        <f aca="false">+H354+I354</f>
        <v>1671</v>
      </c>
      <c r="H354" s="26" t="n">
        <v>703</v>
      </c>
      <c r="I354" s="26" t="n">
        <v>968</v>
      </c>
      <c r="J354" s="28" t="n">
        <f aca="false">(H354/G354)*100</f>
        <v>42.0706163973669</v>
      </c>
      <c r="K354" s="28" t="n">
        <f aca="false">(I354/G354)*100</f>
        <v>57.9293836026332</v>
      </c>
      <c r="L354" s="25"/>
      <c r="M354" s="25"/>
      <c r="N354" s="25"/>
      <c r="O354" s="25"/>
      <c r="P354" s="25"/>
      <c r="Q354" s="25"/>
      <c r="R354" s="25"/>
    </row>
    <row r="355" customFormat="false" ht="11.1" hidden="false" customHeight="true" outlineLevel="0" collapsed="false">
      <c r="A355" s="1" t="s">
        <v>602</v>
      </c>
      <c r="B355" s="1" t="s">
        <v>603</v>
      </c>
      <c r="C355" s="26" t="n">
        <v>159</v>
      </c>
      <c r="D355" s="26" t="n">
        <v>126</v>
      </c>
      <c r="E355" s="26" t="n">
        <v>75</v>
      </c>
      <c r="F355" s="26" t="n">
        <v>51</v>
      </c>
      <c r="G355" s="26" t="n">
        <f aca="false">+H355+I355</f>
        <v>33</v>
      </c>
      <c r="H355" s="26" t="n">
        <v>7</v>
      </c>
      <c r="I355" s="26" t="n">
        <v>26</v>
      </c>
      <c r="J355" s="28" t="n">
        <f aca="false">(H355/G355)*100</f>
        <v>21.2121212121212</v>
      </c>
      <c r="K355" s="28" t="n">
        <f aca="false">(I355/G355)*100</f>
        <v>78.7878787878788</v>
      </c>
      <c r="L355" s="25"/>
      <c r="M355" s="25"/>
      <c r="N355" s="25"/>
      <c r="O355" s="25"/>
      <c r="P355" s="25"/>
      <c r="Q355" s="25"/>
      <c r="R355" s="25"/>
    </row>
    <row r="356" customFormat="false" ht="11.1" hidden="false" customHeight="true" outlineLevel="0" collapsed="false">
      <c r="A356" s="1" t="s">
        <v>604</v>
      </c>
      <c r="B356" s="1" t="s">
        <v>605</v>
      </c>
      <c r="C356" s="26" t="n">
        <v>2020</v>
      </c>
      <c r="D356" s="26" t="n">
        <v>1598</v>
      </c>
      <c r="E356" s="26" t="n">
        <v>791</v>
      </c>
      <c r="F356" s="26" t="n">
        <v>807</v>
      </c>
      <c r="G356" s="26" t="n">
        <f aca="false">+H356+I356</f>
        <v>422</v>
      </c>
      <c r="H356" s="26" t="n">
        <v>91</v>
      </c>
      <c r="I356" s="26" t="n">
        <v>331</v>
      </c>
      <c r="J356" s="28" t="n">
        <f aca="false">(H356/G356)*100</f>
        <v>21.563981042654</v>
      </c>
      <c r="K356" s="28" t="n">
        <f aca="false">(I356/G356)*100</f>
        <v>78.436018957346</v>
      </c>
      <c r="L356" s="25"/>
      <c r="M356" s="25"/>
      <c r="N356" s="25"/>
      <c r="O356" s="25"/>
      <c r="P356" s="25"/>
      <c r="Q356" s="25"/>
      <c r="R356" s="25"/>
    </row>
    <row r="357" customFormat="false" ht="12" hidden="false" customHeight="true" outlineLevel="0" collapsed="false">
      <c r="C357" s="26"/>
      <c r="D357" s="26"/>
      <c r="E357" s="26"/>
      <c r="F357" s="26"/>
      <c r="G357" s="26"/>
      <c r="H357" s="26"/>
      <c r="I357" s="26"/>
      <c r="J357" s="28"/>
      <c r="K357" s="28"/>
      <c r="L357" s="25"/>
      <c r="M357" s="25"/>
      <c r="N357" s="25"/>
      <c r="O357" s="25"/>
      <c r="P357" s="25"/>
      <c r="Q357" s="25"/>
      <c r="R357" s="25"/>
    </row>
    <row r="358" customFormat="false" ht="11.1" hidden="false" customHeight="true" outlineLevel="0" collapsed="false">
      <c r="A358" s="29" t="s">
        <v>606</v>
      </c>
      <c r="B358" s="29" t="s">
        <v>607</v>
      </c>
      <c r="C358" s="30" t="n">
        <v>15628</v>
      </c>
      <c r="D358" s="30" t="n">
        <v>9710</v>
      </c>
      <c r="E358" s="30" t="n">
        <v>9259</v>
      </c>
      <c r="F358" s="30" t="n">
        <v>451</v>
      </c>
      <c r="G358" s="30" t="n">
        <f aca="false">+H358+I358</f>
        <v>5918</v>
      </c>
      <c r="H358" s="30" t="n">
        <v>2330</v>
      </c>
      <c r="I358" s="30" t="n">
        <v>3588</v>
      </c>
      <c r="J358" s="32" t="n">
        <f aca="false">(H358/G358)*100</f>
        <v>39.3714092598851</v>
      </c>
      <c r="K358" s="32" t="n">
        <f aca="false">(I358/G358)*100</f>
        <v>60.6285907401149</v>
      </c>
      <c r="L358" s="25"/>
      <c r="M358" s="25"/>
      <c r="N358" s="25"/>
      <c r="O358" s="25"/>
      <c r="P358" s="25"/>
      <c r="Q358" s="25"/>
      <c r="R358" s="25"/>
    </row>
    <row r="359" customFormat="false" ht="11.1" hidden="false" customHeight="true" outlineLevel="0" collapsed="false">
      <c r="A359" s="29" t="s">
        <v>608</v>
      </c>
      <c r="B359" s="29" t="s">
        <v>609</v>
      </c>
      <c r="C359" s="30" t="n">
        <v>327</v>
      </c>
      <c r="D359" s="30" t="n">
        <v>306</v>
      </c>
      <c r="E359" s="30" t="n">
        <v>112</v>
      </c>
      <c r="F359" s="30" t="n">
        <v>194</v>
      </c>
      <c r="G359" s="30" t="n">
        <f aca="false">+H359+I359</f>
        <v>21</v>
      </c>
      <c r="H359" s="30" t="n">
        <v>4</v>
      </c>
      <c r="I359" s="30" t="n">
        <v>17</v>
      </c>
      <c r="J359" s="32" t="n">
        <f aca="false">(H359/G359)*100</f>
        <v>19.047619047619</v>
      </c>
      <c r="K359" s="32" t="n">
        <f aca="false">(I359/G359)*100</f>
        <v>80.952380952381</v>
      </c>
      <c r="L359" s="25"/>
      <c r="M359" s="25"/>
      <c r="N359" s="25"/>
      <c r="O359" s="25"/>
      <c r="P359" s="25"/>
      <c r="Q359" s="25"/>
      <c r="R359" s="25"/>
    </row>
    <row r="360" customFormat="false" ht="11.1" hidden="false" customHeight="true" outlineLevel="0" collapsed="false">
      <c r="A360" s="29" t="s">
        <v>610</v>
      </c>
      <c r="B360" s="29" t="s">
        <v>611</v>
      </c>
      <c r="C360" s="30" t="n">
        <v>268</v>
      </c>
      <c r="D360" s="30" t="n">
        <v>168</v>
      </c>
      <c r="E360" s="30" t="n">
        <v>64</v>
      </c>
      <c r="F360" s="30" t="n">
        <v>104</v>
      </c>
      <c r="G360" s="30" t="n">
        <f aca="false">+H360+I360</f>
        <v>100</v>
      </c>
      <c r="H360" s="30" t="n">
        <v>31</v>
      </c>
      <c r="I360" s="30" t="n">
        <v>69</v>
      </c>
      <c r="J360" s="32" t="n">
        <f aca="false">(H360/G360)*100</f>
        <v>31</v>
      </c>
      <c r="K360" s="32" t="n">
        <f aca="false">(I360/G360)*100</f>
        <v>69</v>
      </c>
      <c r="L360" s="25"/>
      <c r="M360" s="25"/>
      <c r="N360" s="25"/>
      <c r="O360" s="25"/>
      <c r="P360" s="25"/>
      <c r="Q360" s="25"/>
      <c r="R360" s="25"/>
    </row>
    <row r="361" customFormat="false" ht="11.1" hidden="false" customHeight="true" outlineLevel="0" collapsed="false">
      <c r="A361" s="29" t="s">
        <v>612</v>
      </c>
      <c r="B361" s="29" t="s">
        <v>613</v>
      </c>
      <c r="C361" s="30" t="n">
        <v>250</v>
      </c>
      <c r="D361" s="30" t="n">
        <v>233</v>
      </c>
      <c r="E361" s="30" t="n">
        <v>87</v>
      </c>
      <c r="F361" s="30" t="n">
        <v>146</v>
      </c>
      <c r="G361" s="30" t="n">
        <f aca="false">+H361+I361</f>
        <v>17</v>
      </c>
      <c r="H361" s="30" t="n">
        <v>4</v>
      </c>
      <c r="I361" s="30" t="n">
        <v>13</v>
      </c>
      <c r="J361" s="32" t="n">
        <f aca="false">(H361/G361)*100</f>
        <v>23.5294117647059</v>
      </c>
      <c r="K361" s="32" t="n">
        <f aca="false">(I361/G361)*100</f>
        <v>76.4705882352941</v>
      </c>
      <c r="L361" s="25"/>
      <c r="M361" s="25"/>
      <c r="N361" s="25"/>
      <c r="O361" s="25"/>
      <c r="P361" s="25"/>
      <c r="Q361" s="25"/>
      <c r="R361" s="25"/>
    </row>
    <row r="362" customFormat="false" ht="11.1" hidden="false" customHeight="true" outlineLevel="0" collapsed="false">
      <c r="A362" s="29" t="s">
        <v>614</v>
      </c>
      <c r="B362" s="29" t="s">
        <v>615</v>
      </c>
      <c r="C362" s="30" t="n">
        <v>244</v>
      </c>
      <c r="D362" s="30" t="n">
        <v>224</v>
      </c>
      <c r="E362" s="30" t="n">
        <v>115</v>
      </c>
      <c r="F362" s="30" t="n">
        <v>109</v>
      </c>
      <c r="G362" s="30" t="n">
        <f aca="false">+H362+I362</f>
        <v>20</v>
      </c>
      <c r="H362" s="30" t="n">
        <v>5</v>
      </c>
      <c r="I362" s="30" t="n">
        <v>15</v>
      </c>
      <c r="J362" s="32" t="n">
        <f aca="false">(H362/G362)*100</f>
        <v>25</v>
      </c>
      <c r="K362" s="32" t="n">
        <f aca="false">(I362/G362)*100</f>
        <v>75</v>
      </c>
      <c r="L362" s="25"/>
      <c r="M362" s="25"/>
      <c r="N362" s="25"/>
      <c r="O362" s="25"/>
      <c r="P362" s="25"/>
      <c r="Q362" s="25"/>
      <c r="R362" s="25"/>
    </row>
    <row r="363" customFormat="false" ht="12" hidden="false" customHeight="true" outlineLevel="0" collapsed="false">
      <c r="C363" s="26"/>
      <c r="D363" s="26"/>
      <c r="E363" s="26"/>
      <c r="F363" s="26"/>
      <c r="G363" s="26"/>
      <c r="H363" s="26"/>
      <c r="I363" s="26"/>
      <c r="J363" s="28"/>
      <c r="K363" s="28"/>
      <c r="L363" s="25"/>
      <c r="M363" s="25"/>
      <c r="N363" s="25"/>
      <c r="O363" s="25"/>
      <c r="P363" s="25"/>
      <c r="Q363" s="25"/>
      <c r="R363" s="25"/>
    </row>
    <row r="364" customFormat="false" ht="11.1" hidden="false" customHeight="true" outlineLevel="0" collapsed="false">
      <c r="A364" s="1" t="s">
        <v>616</v>
      </c>
      <c r="B364" s="1" t="s">
        <v>617</v>
      </c>
      <c r="C364" s="26" t="n">
        <v>274</v>
      </c>
      <c r="D364" s="26" t="n">
        <v>193</v>
      </c>
      <c r="E364" s="26" t="n">
        <v>57</v>
      </c>
      <c r="F364" s="26" t="n">
        <v>136</v>
      </c>
      <c r="G364" s="26" t="n">
        <f aca="false">+H364+I364</f>
        <v>81</v>
      </c>
      <c r="H364" s="26" t="n">
        <v>23</v>
      </c>
      <c r="I364" s="26" t="n">
        <v>58</v>
      </c>
      <c r="J364" s="28" t="n">
        <f aca="false">(H364/G364)*100</f>
        <v>28.3950617283951</v>
      </c>
      <c r="K364" s="28" t="n">
        <f aca="false">(I364/G364)*100</f>
        <v>71.6049382716049</v>
      </c>
      <c r="L364" s="25"/>
      <c r="M364" s="25"/>
      <c r="N364" s="25"/>
      <c r="O364" s="25"/>
      <c r="P364" s="25"/>
      <c r="Q364" s="25"/>
      <c r="R364" s="25"/>
    </row>
    <row r="365" customFormat="false" ht="11.1" hidden="false" customHeight="true" outlineLevel="0" collapsed="false">
      <c r="A365" s="1" t="s">
        <v>618</v>
      </c>
      <c r="B365" s="1" t="s">
        <v>619</v>
      </c>
      <c r="C365" s="26" t="n">
        <v>2372</v>
      </c>
      <c r="D365" s="26" t="n">
        <v>1759</v>
      </c>
      <c r="E365" s="26" t="n">
        <v>1281</v>
      </c>
      <c r="F365" s="26" t="n">
        <v>478</v>
      </c>
      <c r="G365" s="26" t="n">
        <f aca="false">+H365+I365</f>
        <v>613</v>
      </c>
      <c r="H365" s="26" t="n">
        <v>208</v>
      </c>
      <c r="I365" s="26" t="n">
        <v>405</v>
      </c>
      <c r="J365" s="28" t="n">
        <f aca="false">(H365/G365)*100</f>
        <v>33.931484502447</v>
      </c>
      <c r="K365" s="28" t="n">
        <f aca="false">(I365/G365)*100</f>
        <v>66.068515497553</v>
      </c>
      <c r="L365" s="25"/>
      <c r="M365" s="25"/>
      <c r="N365" s="25"/>
      <c r="O365" s="25"/>
      <c r="P365" s="25"/>
      <c r="Q365" s="25"/>
      <c r="R365" s="25"/>
    </row>
    <row r="366" customFormat="false" ht="11.1" hidden="false" customHeight="true" outlineLevel="0" collapsed="false">
      <c r="A366" s="1" t="s">
        <v>620</v>
      </c>
      <c r="B366" s="1" t="s">
        <v>621</v>
      </c>
      <c r="C366" s="26" t="n">
        <v>12370</v>
      </c>
      <c r="D366" s="26" t="n">
        <v>7244</v>
      </c>
      <c r="E366" s="26" t="n">
        <v>5867</v>
      </c>
      <c r="F366" s="26" t="n">
        <v>1377</v>
      </c>
      <c r="G366" s="26" t="n">
        <f aca="false">+H366+I366</f>
        <v>5126</v>
      </c>
      <c r="H366" s="26" t="n">
        <v>1433</v>
      </c>
      <c r="I366" s="26" t="n">
        <v>3693</v>
      </c>
      <c r="J366" s="28" t="n">
        <f aca="false">(H366/G366)*100</f>
        <v>27.9555208739758</v>
      </c>
      <c r="K366" s="28" t="n">
        <f aca="false">(I366/G366)*100</f>
        <v>72.0444791260242</v>
      </c>
      <c r="L366" s="25"/>
      <c r="M366" s="25"/>
      <c r="N366" s="25"/>
      <c r="O366" s="25"/>
      <c r="P366" s="25"/>
      <c r="Q366" s="25"/>
      <c r="R366" s="25"/>
    </row>
    <row r="367" customFormat="false" ht="11.1" hidden="false" customHeight="true" outlineLevel="0" collapsed="false">
      <c r="A367" s="1" t="s">
        <v>622</v>
      </c>
      <c r="B367" s="1" t="s">
        <v>623</v>
      </c>
      <c r="C367" s="26" t="n">
        <v>760</v>
      </c>
      <c r="D367" s="26" t="n">
        <v>582</v>
      </c>
      <c r="E367" s="26" t="n">
        <v>468</v>
      </c>
      <c r="F367" s="26" t="n">
        <v>114</v>
      </c>
      <c r="G367" s="26" t="n">
        <f aca="false">+H367+I367</f>
        <v>178</v>
      </c>
      <c r="H367" s="26" t="n">
        <v>57</v>
      </c>
      <c r="I367" s="26" t="n">
        <v>121</v>
      </c>
      <c r="J367" s="28" t="n">
        <f aca="false">(H367/G367)*100</f>
        <v>32.0224719101124</v>
      </c>
      <c r="K367" s="28" t="n">
        <f aca="false">(I367/G367)*100</f>
        <v>67.9775280898876</v>
      </c>
      <c r="L367" s="25"/>
      <c r="M367" s="25"/>
      <c r="N367" s="25"/>
      <c r="O367" s="25"/>
      <c r="P367" s="25"/>
      <c r="Q367" s="25"/>
      <c r="R367" s="25"/>
    </row>
    <row r="368" customFormat="false" ht="11.1" hidden="false" customHeight="true" outlineLevel="0" collapsed="false">
      <c r="A368" s="1" t="s">
        <v>624</v>
      </c>
      <c r="B368" s="1" t="s">
        <v>625</v>
      </c>
      <c r="C368" s="26" t="n">
        <v>147</v>
      </c>
      <c r="D368" s="26" t="n">
        <v>132</v>
      </c>
      <c r="E368" s="26" t="n">
        <v>48</v>
      </c>
      <c r="F368" s="26" t="n">
        <v>84</v>
      </c>
      <c r="G368" s="26" t="n">
        <f aca="false">+H368+I368</f>
        <v>15</v>
      </c>
      <c r="H368" s="26" t="n">
        <v>2</v>
      </c>
      <c r="I368" s="26" t="n">
        <v>13</v>
      </c>
      <c r="J368" s="28" t="n">
        <f aca="false">(H368/G368)*100</f>
        <v>13.3333333333333</v>
      </c>
      <c r="K368" s="28" t="n">
        <f aca="false">(I368/G368)*100</f>
        <v>86.6666666666667</v>
      </c>
      <c r="L368" s="25"/>
      <c r="M368" s="25"/>
      <c r="N368" s="25"/>
      <c r="O368" s="25"/>
      <c r="P368" s="25"/>
      <c r="Q368" s="25"/>
      <c r="R368" s="25"/>
    </row>
    <row r="369" customFormat="false" ht="12" hidden="false" customHeight="true" outlineLevel="0" collapsed="false">
      <c r="C369" s="26"/>
      <c r="D369" s="26"/>
      <c r="E369" s="26"/>
      <c r="F369" s="26"/>
      <c r="G369" s="26"/>
      <c r="H369" s="26"/>
      <c r="I369" s="26"/>
      <c r="J369" s="28"/>
      <c r="K369" s="28"/>
      <c r="L369" s="25"/>
      <c r="M369" s="25"/>
      <c r="N369" s="25"/>
      <c r="O369" s="25"/>
      <c r="P369" s="25"/>
      <c r="Q369" s="25"/>
      <c r="R369" s="25"/>
    </row>
    <row r="370" customFormat="false" ht="11.1" hidden="false" customHeight="true" outlineLevel="0" collapsed="false">
      <c r="A370" s="29" t="s">
        <v>626</v>
      </c>
      <c r="B370" s="29" t="s">
        <v>627</v>
      </c>
      <c r="C370" s="30" t="n">
        <v>903</v>
      </c>
      <c r="D370" s="30" t="n">
        <v>700</v>
      </c>
      <c r="E370" s="30" t="n">
        <v>467</v>
      </c>
      <c r="F370" s="30" t="n">
        <v>233</v>
      </c>
      <c r="G370" s="30" t="n">
        <f aca="false">+H370+I370</f>
        <v>203</v>
      </c>
      <c r="H370" s="30" t="n">
        <v>42</v>
      </c>
      <c r="I370" s="30" t="n">
        <v>161</v>
      </c>
      <c r="J370" s="32" t="n">
        <f aca="false">(H370/G370)*100</f>
        <v>20.6896551724138</v>
      </c>
      <c r="K370" s="32" t="n">
        <f aca="false">(I370/G370)*100</f>
        <v>79.3103448275862</v>
      </c>
      <c r="L370" s="25"/>
      <c r="M370" s="25"/>
      <c r="N370" s="25"/>
      <c r="O370" s="25"/>
      <c r="P370" s="25"/>
      <c r="Q370" s="25"/>
      <c r="R370" s="25"/>
    </row>
    <row r="371" customFormat="false" ht="11.1" hidden="false" customHeight="true" outlineLevel="0" collapsed="false">
      <c r="A371" s="29" t="s">
        <v>628</v>
      </c>
      <c r="B371" s="29" t="s">
        <v>629</v>
      </c>
      <c r="C371" s="30" t="n">
        <v>890</v>
      </c>
      <c r="D371" s="30" t="n">
        <v>774</v>
      </c>
      <c r="E371" s="30" t="n">
        <v>380</v>
      </c>
      <c r="F371" s="30" t="n">
        <v>394</v>
      </c>
      <c r="G371" s="30" t="n">
        <f aca="false">+H371+I371</f>
        <v>116</v>
      </c>
      <c r="H371" s="30" t="n">
        <v>23</v>
      </c>
      <c r="I371" s="30" t="n">
        <v>93</v>
      </c>
      <c r="J371" s="32" t="n">
        <f aca="false">(H371/G371)*100</f>
        <v>19.8275862068966</v>
      </c>
      <c r="K371" s="32" t="n">
        <f aca="false">(I371/G371)*100</f>
        <v>80.1724137931034</v>
      </c>
      <c r="L371" s="25"/>
      <c r="M371" s="25"/>
      <c r="N371" s="25"/>
      <c r="O371" s="25"/>
      <c r="P371" s="25"/>
      <c r="Q371" s="25"/>
      <c r="R371" s="25"/>
    </row>
    <row r="372" customFormat="false" ht="11.1" hidden="false" customHeight="true" outlineLevel="0" collapsed="false">
      <c r="A372" s="29" t="s">
        <v>630</v>
      </c>
      <c r="B372" s="29" t="s">
        <v>631</v>
      </c>
      <c r="C372" s="30" t="n">
        <v>130</v>
      </c>
      <c r="D372" s="30" t="n">
        <v>111</v>
      </c>
      <c r="E372" s="30" t="n">
        <v>31</v>
      </c>
      <c r="F372" s="30" t="n">
        <v>80</v>
      </c>
      <c r="G372" s="30" t="n">
        <f aca="false">+H372+I372</f>
        <v>19</v>
      </c>
      <c r="H372" s="30" t="n">
        <v>5</v>
      </c>
      <c r="I372" s="30" t="n">
        <v>14</v>
      </c>
      <c r="J372" s="32" t="n">
        <f aca="false">(H372/G372)*100</f>
        <v>26.3157894736842</v>
      </c>
      <c r="K372" s="32" t="n">
        <f aca="false">(I372/G372)*100</f>
        <v>73.6842105263158</v>
      </c>
      <c r="L372" s="25"/>
      <c r="M372" s="25"/>
      <c r="N372" s="25"/>
      <c r="O372" s="25"/>
      <c r="P372" s="25"/>
      <c r="Q372" s="25"/>
      <c r="R372" s="25"/>
    </row>
    <row r="373" customFormat="false" ht="11.1" hidden="false" customHeight="true" outlineLevel="0" collapsed="false">
      <c r="A373" s="29" t="s">
        <v>632</v>
      </c>
      <c r="B373" s="29" t="s">
        <v>633</v>
      </c>
      <c r="C373" s="30" t="n">
        <v>2843</v>
      </c>
      <c r="D373" s="30" t="n">
        <v>2210</v>
      </c>
      <c r="E373" s="30" t="n">
        <v>1893</v>
      </c>
      <c r="F373" s="30" t="n">
        <v>317</v>
      </c>
      <c r="G373" s="30" t="n">
        <f aca="false">+H373+I373</f>
        <v>633</v>
      </c>
      <c r="H373" s="30" t="n">
        <v>143</v>
      </c>
      <c r="I373" s="30" t="n">
        <v>490</v>
      </c>
      <c r="J373" s="32" t="n">
        <f aca="false">(H373/G373)*100</f>
        <v>22.5908372827804</v>
      </c>
      <c r="K373" s="32" t="n">
        <f aca="false">(I373/G373)*100</f>
        <v>77.4091627172196</v>
      </c>
      <c r="L373" s="25"/>
      <c r="M373" s="25"/>
      <c r="N373" s="25"/>
      <c r="O373" s="25"/>
      <c r="P373" s="25"/>
      <c r="Q373" s="25"/>
      <c r="R373" s="25"/>
    </row>
    <row r="374" customFormat="false" ht="11.1" hidden="false" customHeight="true" outlineLevel="0" collapsed="false">
      <c r="A374" s="29" t="s">
        <v>634</v>
      </c>
      <c r="B374" s="29" t="s">
        <v>635</v>
      </c>
      <c r="C374" s="30" t="n">
        <v>501</v>
      </c>
      <c r="D374" s="30" t="n">
        <v>452</v>
      </c>
      <c r="E374" s="30" t="n">
        <v>219</v>
      </c>
      <c r="F374" s="30" t="n">
        <v>233</v>
      </c>
      <c r="G374" s="30" t="n">
        <f aca="false">+H374+I374</f>
        <v>49</v>
      </c>
      <c r="H374" s="30" t="n">
        <v>11</v>
      </c>
      <c r="I374" s="30" t="n">
        <v>38</v>
      </c>
      <c r="J374" s="32" t="n">
        <f aca="false">(H374/G374)*100</f>
        <v>22.4489795918367</v>
      </c>
      <c r="K374" s="32" t="n">
        <f aca="false">(I374/G374)*100</f>
        <v>77.5510204081633</v>
      </c>
      <c r="L374" s="25"/>
      <c r="M374" s="25"/>
      <c r="N374" s="25"/>
      <c r="O374" s="25"/>
      <c r="P374" s="25"/>
      <c r="Q374" s="25"/>
      <c r="R374" s="25"/>
    </row>
    <row r="375" customFormat="false" ht="12" hidden="false" customHeight="true" outlineLevel="0" collapsed="false">
      <c r="C375" s="26"/>
      <c r="D375" s="26"/>
      <c r="E375" s="26"/>
      <c r="F375" s="26"/>
      <c r="G375" s="26"/>
      <c r="H375" s="26"/>
      <c r="I375" s="26"/>
      <c r="J375" s="28"/>
      <c r="K375" s="28"/>
      <c r="L375" s="25"/>
      <c r="M375" s="25"/>
      <c r="N375" s="25"/>
      <c r="O375" s="25"/>
      <c r="P375" s="25"/>
      <c r="Q375" s="25"/>
      <c r="R375" s="25"/>
    </row>
    <row r="376" customFormat="false" ht="11.1" hidden="false" customHeight="true" outlineLevel="0" collapsed="false">
      <c r="A376" s="1" t="s">
        <v>636</v>
      </c>
      <c r="B376" s="1" t="s">
        <v>637</v>
      </c>
      <c r="C376" s="26" t="n">
        <v>311</v>
      </c>
      <c r="D376" s="26" t="n">
        <v>228</v>
      </c>
      <c r="E376" s="26" t="n">
        <v>185</v>
      </c>
      <c r="F376" s="26" t="n">
        <v>43</v>
      </c>
      <c r="G376" s="26" t="n">
        <f aca="false">+H376+I376</f>
        <v>83</v>
      </c>
      <c r="H376" s="26" t="n">
        <v>24</v>
      </c>
      <c r="I376" s="26" t="n">
        <v>59</v>
      </c>
      <c r="J376" s="28" t="n">
        <f aca="false">(H376/G376)*100</f>
        <v>28.9156626506024</v>
      </c>
      <c r="K376" s="28" t="n">
        <f aca="false">(I376/G376)*100</f>
        <v>71.0843373493976</v>
      </c>
      <c r="L376" s="25"/>
      <c r="M376" s="25"/>
      <c r="N376" s="25"/>
      <c r="O376" s="25"/>
      <c r="P376" s="25"/>
      <c r="Q376" s="25"/>
      <c r="R376" s="25"/>
    </row>
    <row r="377" customFormat="false" ht="11.1" hidden="false" customHeight="true" outlineLevel="0" collapsed="false">
      <c r="A377" s="1" t="s">
        <v>638</v>
      </c>
      <c r="B377" s="1" t="s">
        <v>639</v>
      </c>
      <c r="C377" s="26" t="n">
        <v>1816</v>
      </c>
      <c r="D377" s="26" t="n">
        <v>1423</v>
      </c>
      <c r="E377" s="26" t="n">
        <v>642</v>
      </c>
      <c r="F377" s="26" t="n">
        <v>781</v>
      </c>
      <c r="G377" s="26" t="n">
        <f aca="false">+H377+I377</f>
        <v>393</v>
      </c>
      <c r="H377" s="26" t="n">
        <v>58</v>
      </c>
      <c r="I377" s="26" t="n">
        <v>335</v>
      </c>
      <c r="J377" s="28" t="n">
        <f aca="false">(H377/G377)*100</f>
        <v>14.7582697201018</v>
      </c>
      <c r="K377" s="28" t="n">
        <f aca="false">(I377/G377)*100</f>
        <v>85.2417302798982</v>
      </c>
      <c r="L377" s="25"/>
      <c r="M377" s="25"/>
      <c r="N377" s="25"/>
      <c r="O377" s="25"/>
      <c r="P377" s="25"/>
      <c r="Q377" s="25"/>
      <c r="R377" s="25"/>
    </row>
    <row r="378" customFormat="false" ht="11.1" hidden="false" customHeight="true" outlineLevel="0" collapsed="false">
      <c r="A378" s="1" t="s">
        <v>640</v>
      </c>
      <c r="B378" s="1" t="s">
        <v>641</v>
      </c>
      <c r="C378" s="26" t="n">
        <v>1393</v>
      </c>
      <c r="D378" s="26" t="n">
        <v>1267</v>
      </c>
      <c r="E378" s="26" t="n">
        <v>520</v>
      </c>
      <c r="F378" s="26" t="n">
        <v>747</v>
      </c>
      <c r="G378" s="26" t="n">
        <f aca="false">+H378+I378</f>
        <v>126</v>
      </c>
      <c r="H378" s="26" t="n">
        <v>24</v>
      </c>
      <c r="I378" s="26" t="n">
        <v>102</v>
      </c>
      <c r="J378" s="28" t="n">
        <f aca="false">(H378/G378)*100</f>
        <v>19.047619047619</v>
      </c>
      <c r="K378" s="28" t="n">
        <f aca="false">(I378/G378)*100</f>
        <v>80.952380952381</v>
      </c>
      <c r="L378" s="25"/>
      <c r="M378" s="25"/>
      <c r="N378" s="25"/>
      <c r="O378" s="25"/>
      <c r="P378" s="25"/>
      <c r="Q378" s="25"/>
      <c r="R378" s="25"/>
    </row>
    <row r="379" customFormat="false" ht="11.1" hidden="false" customHeight="true" outlineLevel="0" collapsed="false">
      <c r="A379" s="1" t="s">
        <v>642</v>
      </c>
      <c r="B379" s="1" t="s">
        <v>643</v>
      </c>
      <c r="C379" s="26" t="n">
        <v>1771</v>
      </c>
      <c r="D379" s="26" t="n">
        <v>1225</v>
      </c>
      <c r="E379" s="26" t="n">
        <v>815</v>
      </c>
      <c r="F379" s="26" t="n">
        <v>410</v>
      </c>
      <c r="G379" s="26" t="n">
        <f aca="false">+H379+I379</f>
        <v>546</v>
      </c>
      <c r="H379" s="26" t="n">
        <v>175</v>
      </c>
      <c r="I379" s="26" t="n">
        <v>371</v>
      </c>
      <c r="J379" s="28" t="n">
        <f aca="false">(H379/G379)*100</f>
        <v>32.0512820512821</v>
      </c>
      <c r="K379" s="28" t="n">
        <f aca="false">(I379/G379)*100</f>
        <v>67.948717948718</v>
      </c>
      <c r="L379" s="25"/>
      <c r="M379" s="25"/>
      <c r="N379" s="25"/>
      <c r="O379" s="25"/>
      <c r="P379" s="25"/>
      <c r="Q379" s="25"/>
      <c r="R379" s="25"/>
    </row>
    <row r="380" customFormat="false" ht="11.1" hidden="false" customHeight="true" outlineLevel="0" collapsed="false">
      <c r="A380" s="1" t="s">
        <v>644</v>
      </c>
      <c r="B380" s="1" t="s">
        <v>645</v>
      </c>
      <c r="C380" s="26" t="n">
        <v>295</v>
      </c>
      <c r="D380" s="26" t="n">
        <v>231</v>
      </c>
      <c r="E380" s="26" t="n">
        <v>112</v>
      </c>
      <c r="F380" s="26" t="n">
        <v>119</v>
      </c>
      <c r="G380" s="26" t="n">
        <f aca="false">+H380+I380</f>
        <v>64</v>
      </c>
      <c r="H380" s="26" t="n">
        <v>10</v>
      </c>
      <c r="I380" s="26" t="n">
        <v>54</v>
      </c>
      <c r="J380" s="28" t="n">
        <f aca="false">(H380/G380)*100</f>
        <v>15.625</v>
      </c>
      <c r="K380" s="28" t="n">
        <f aca="false">(I380/G380)*100</f>
        <v>84.375</v>
      </c>
      <c r="L380" s="25"/>
      <c r="M380" s="25"/>
      <c r="N380" s="25"/>
      <c r="O380" s="25"/>
      <c r="P380" s="25"/>
      <c r="Q380" s="25"/>
      <c r="R380" s="25"/>
    </row>
    <row r="381" customFormat="false" ht="12" hidden="false" customHeight="true" outlineLevel="0" collapsed="false">
      <c r="C381" s="26"/>
      <c r="D381" s="26"/>
      <c r="E381" s="26"/>
      <c r="F381" s="26"/>
      <c r="G381" s="26"/>
      <c r="H381" s="26"/>
      <c r="I381" s="26"/>
      <c r="J381" s="28"/>
      <c r="K381" s="28"/>
      <c r="L381" s="25"/>
      <c r="M381" s="25"/>
      <c r="N381" s="25"/>
      <c r="O381" s="25"/>
      <c r="P381" s="25"/>
      <c r="Q381" s="25"/>
      <c r="R381" s="25"/>
    </row>
    <row r="382" customFormat="false" ht="11.1" hidden="false" customHeight="true" outlineLevel="0" collapsed="false">
      <c r="A382" s="29" t="s">
        <v>646</v>
      </c>
      <c r="B382" s="29" t="s">
        <v>647</v>
      </c>
      <c r="C382" s="30" t="n">
        <v>709</v>
      </c>
      <c r="D382" s="30" t="n">
        <v>517</v>
      </c>
      <c r="E382" s="30" t="n">
        <v>288</v>
      </c>
      <c r="F382" s="30" t="n">
        <v>229</v>
      </c>
      <c r="G382" s="30" t="n">
        <f aca="false">+H382+I382</f>
        <v>192</v>
      </c>
      <c r="H382" s="30" t="n">
        <v>33</v>
      </c>
      <c r="I382" s="30" t="n">
        <v>159</v>
      </c>
      <c r="J382" s="32" t="n">
        <f aca="false">(H382/G382)*100</f>
        <v>17.1875</v>
      </c>
      <c r="K382" s="32" t="n">
        <f aca="false">(I382/G382)*100</f>
        <v>82.8125</v>
      </c>
      <c r="L382" s="25"/>
      <c r="M382" s="25"/>
      <c r="N382" s="25"/>
      <c r="O382" s="25"/>
      <c r="P382" s="25"/>
      <c r="Q382" s="25"/>
      <c r="R382" s="25"/>
    </row>
    <row r="383" customFormat="false" ht="11.1" hidden="false" customHeight="true" outlineLevel="0" collapsed="false">
      <c r="A383" s="29" t="s">
        <v>648</v>
      </c>
      <c r="B383" s="29" t="s">
        <v>649</v>
      </c>
      <c r="C383" s="30" t="n">
        <v>150</v>
      </c>
      <c r="D383" s="30" t="n">
        <v>122</v>
      </c>
      <c r="E383" s="30" t="n">
        <v>61</v>
      </c>
      <c r="F383" s="30" t="n">
        <v>61</v>
      </c>
      <c r="G383" s="30" t="n">
        <f aca="false">+H383+I383</f>
        <v>28</v>
      </c>
      <c r="H383" s="30" t="n">
        <v>5</v>
      </c>
      <c r="I383" s="30" t="n">
        <v>23</v>
      </c>
      <c r="J383" s="32" t="n">
        <f aca="false">(H383/G383)*100</f>
        <v>17.8571428571429</v>
      </c>
      <c r="K383" s="32" t="n">
        <f aca="false">(I383/G383)*100</f>
        <v>82.1428571428571</v>
      </c>
      <c r="L383" s="25"/>
      <c r="M383" s="25"/>
      <c r="N383" s="25"/>
      <c r="O383" s="25"/>
      <c r="P383" s="25"/>
      <c r="Q383" s="25"/>
      <c r="R383" s="25"/>
    </row>
    <row r="384" customFormat="false" ht="11.1" hidden="false" customHeight="true" outlineLevel="0" collapsed="false">
      <c r="A384" s="29" t="s">
        <v>650</v>
      </c>
      <c r="B384" s="29" t="s">
        <v>651</v>
      </c>
      <c r="C384" s="30" t="n">
        <v>4454</v>
      </c>
      <c r="D384" s="30" t="n">
        <v>3044</v>
      </c>
      <c r="E384" s="30" t="n">
        <v>2835</v>
      </c>
      <c r="F384" s="30" t="n">
        <v>209</v>
      </c>
      <c r="G384" s="30" t="n">
        <f aca="false">+H384+I384</f>
        <v>1410</v>
      </c>
      <c r="H384" s="30" t="n">
        <v>681</v>
      </c>
      <c r="I384" s="30" t="n">
        <v>729</v>
      </c>
      <c r="J384" s="32" t="n">
        <f aca="false">(H384/G384)*100</f>
        <v>48.2978723404255</v>
      </c>
      <c r="K384" s="32" t="n">
        <f aca="false">(I384/G384)*100</f>
        <v>51.7021276595745</v>
      </c>
      <c r="L384" s="25"/>
      <c r="M384" s="25"/>
      <c r="N384" s="25"/>
      <c r="O384" s="25"/>
      <c r="P384" s="25"/>
      <c r="Q384" s="25"/>
      <c r="R384" s="25"/>
    </row>
    <row r="385" customFormat="false" ht="11.1" hidden="false" customHeight="true" outlineLevel="0" collapsed="false">
      <c r="A385" s="29" t="s">
        <v>652</v>
      </c>
      <c r="B385" s="29" t="s">
        <v>653</v>
      </c>
      <c r="C385" s="30" t="n">
        <v>203</v>
      </c>
      <c r="D385" s="30" t="n">
        <v>168</v>
      </c>
      <c r="E385" s="30" t="n">
        <v>96</v>
      </c>
      <c r="F385" s="30" t="n">
        <v>72</v>
      </c>
      <c r="G385" s="30" t="n">
        <f aca="false">+H385+I385</f>
        <v>35</v>
      </c>
      <c r="H385" s="30" t="n">
        <v>8</v>
      </c>
      <c r="I385" s="30" t="n">
        <v>27</v>
      </c>
      <c r="J385" s="32" t="n">
        <f aca="false">(H385/G385)*100</f>
        <v>22.8571428571429</v>
      </c>
      <c r="K385" s="32" t="n">
        <f aca="false">(I385/G385)*100</f>
        <v>77.1428571428572</v>
      </c>
      <c r="L385" s="25"/>
      <c r="M385" s="25"/>
      <c r="N385" s="25"/>
      <c r="O385" s="25"/>
      <c r="P385" s="25"/>
      <c r="Q385" s="25"/>
      <c r="R385" s="25"/>
    </row>
    <row r="386" customFormat="false" ht="11.1" hidden="false" customHeight="true" outlineLevel="0" collapsed="false">
      <c r="A386" s="29" t="s">
        <v>654</v>
      </c>
      <c r="B386" s="29" t="s">
        <v>655</v>
      </c>
      <c r="C386" s="30" t="n">
        <v>1829</v>
      </c>
      <c r="D386" s="30" t="n">
        <v>1255</v>
      </c>
      <c r="E386" s="30" t="n">
        <v>1068</v>
      </c>
      <c r="F386" s="30" t="n">
        <v>187</v>
      </c>
      <c r="G386" s="30" t="n">
        <f aca="false">+H386+I386</f>
        <v>574</v>
      </c>
      <c r="H386" s="30" t="n">
        <v>191</v>
      </c>
      <c r="I386" s="30" t="n">
        <v>383</v>
      </c>
      <c r="J386" s="32" t="n">
        <f aca="false">(H386/G386)*100</f>
        <v>33.2752613240418</v>
      </c>
      <c r="K386" s="32" t="n">
        <f aca="false">(I386/G386)*100</f>
        <v>66.7247386759582</v>
      </c>
      <c r="L386" s="25"/>
      <c r="M386" s="25"/>
      <c r="N386" s="25"/>
      <c r="O386" s="25"/>
      <c r="P386" s="25"/>
      <c r="Q386" s="25"/>
      <c r="R386" s="25"/>
    </row>
    <row r="387" customFormat="false" ht="12" hidden="false" customHeight="true" outlineLevel="0" collapsed="false">
      <c r="C387" s="26"/>
      <c r="D387" s="26"/>
      <c r="E387" s="26"/>
      <c r="F387" s="26"/>
      <c r="G387" s="26"/>
      <c r="H387" s="26"/>
      <c r="I387" s="26"/>
      <c r="J387" s="28"/>
      <c r="K387" s="28"/>
      <c r="L387" s="25"/>
      <c r="M387" s="25"/>
      <c r="N387" s="25"/>
      <c r="O387" s="25"/>
      <c r="P387" s="25"/>
      <c r="Q387" s="25"/>
      <c r="R387" s="25"/>
    </row>
    <row r="388" customFormat="false" ht="11.1" hidden="false" customHeight="true" outlineLevel="0" collapsed="false">
      <c r="A388" s="1" t="s">
        <v>656</v>
      </c>
      <c r="B388" s="1" t="s">
        <v>657</v>
      </c>
      <c r="C388" s="26" t="n">
        <v>612</v>
      </c>
      <c r="D388" s="26" t="n">
        <v>497</v>
      </c>
      <c r="E388" s="26" t="n">
        <v>353</v>
      </c>
      <c r="F388" s="26" t="n">
        <v>144</v>
      </c>
      <c r="G388" s="26" t="n">
        <f aca="false">+H388+I388</f>
        <v>115</v>
      </c>
      <c r="H388" s="26" t="n">
        <v>49</v>
      </c>
      <c r="I388" s="26" t="n">
        <v>66</v>
      </c>
      <c r="J388" s="28" t="n">
        <f aca="false">(H388/G388)*100</f>
        <v>42.6086956521739</v>
      </c>
      <c r="K388" s="28" t="n">
        <f aca="false">(I388/G388)*100</f>
        <v>57.3913043478261</v>
      </c>
      <c r="L388" s="25"/>
      <c r="M388" s="25"/>
      <c r="N388" s="25"/>
      <c r="O388" s="25"/>
      <c r="P388" s="25"/>
      <c r="Q388" s="25"/>
      <c r="R388" s="25"/>
    </row>
    <row r="389" customFormat="false" ht="11.1" hidden="false" customHeight="true" outlineLevel="0" collapsed="false">
      <c r="A389" s="1" t="s">
        <v>658</v>
      </c>
      <c r="B389" s="1" t="s">
        <v>659</v>
      </c>
      <c r="C389" s="26" t="n">
        <v>2763</v>
      </c>
      <c r="D389" s="26" t="n">
        <v>2474</v>
      </c>
      <c r="E389" s="26" t="n">
        <v>1184</v>
      </c>
      <c r="F389" s="26" t="n">
        <v>1290</v>
      </c>
      <c r="G389" s="26" t="n">
        <f aca="false">+H389+I389</f>
        <v>289</v>
      </c>
      <c r="H389" s="26" t="n">
        <v>67</v>
      </c>
      <c r="I389" s="26" t="n">
        <v>222</v>
      </c>
      <c r="J389" s="28" t="n">
        <f aca="false">(H389/G389)*100</f>
        <v>23.1833910034602</v>
      </c>
      <c r="K389" s="28" t="n">
        <f aca="false">(I389/G389)*100</f>
        <v>76.8166089965398</v>
      </c>
      <c r="L389" s="25"/>
      <c r="M389" s="25"/>
      <c r="N389" s="25"/>
      <c r="O389" s="25"/>
      <c r="P389" s="25"/>
      <c r="Q389" s="25"/>
      <c r="R389" s="25"/>
    </row>
    <row r="390" customFormat="false" ht="11.1" hidden="false" customHeight="true" outlineLevel="0" collapsed="false">
      <c r="A390" s="1" t="s">
        <v>660</v>
      </c>
      <c r="B390" s="1" t="s">
        <v>661</v>
      </c>
      <c r="C390" s="26" t="n">
        <v>8929</v>
      </c>
      <c r="D390" s="26" t="n">
        <v>5879</v>
      </c>
      <c r="E390" s="26" t="n">
        <v>5160</v>
      </c>
      <c r="F390" s="26" t="n">
        <v>719</v>
      </c>
      <c r="G390" s="26" t="n">
        <f aca="false">+H390+I390</f>
        <v>3050</v>
      </c>
      <c r="H390" s="26" t="n">
        <v>745</v>
      </c>
      <c r="I390" s="26" t="n">
        <v>2305</v>
      </c>
      <c r="J390" s="28" t="n">
        <f aca="false">(H390/G390)*100</f>
        <v>24.4262295081967</v>
      </c>
      <c r="K390" s="28" t="n">
        <f aca="false">(I390/G390)*100</f>
        <v>75.5737704918033</v>
      </c>
      <c r="L390" s="25"/>
      <c r="M390" s="25"/>
      <c r="N390" s="25"/>
      <c r="O390" s="25"/>
      <c r="P390" s="25"/>
      <c r="Q390" s="25"/>
      <c r="R390" s="25"/>
    </row>
    <row r="391" customFormat="false" ht="11.1" hidden="false" customHeight="true" outlineLevel="0" collapsed="false">
      <c r="A391" s="1" t="s">
        <v>662</v>
      </c>
      <c r="B391" s="1" t="s">
        <v>663</v>
      </c>
      <c r="C391" s="26" t="n">
        <v>93</v>
      </c>
      <c r="D391" s="26" t="n">
        <v>83</v>
      </c>
      <c r="E391" s="26" t="n">
        <v>31</v>
      </c>
      <c r="F391" s="26" t="n">
        <v>52</v>
      </c>
      <c r="G391" s="26" t="n">
        <f aca="false">+H391+I391</f>
        <v>10</v>
      </c>
      <c r="H391" s="26" t="n">
        <v>3</v>
      </c>
      <c r="I391" s="26" t="n">
        <v>7</v>
      </c>
      <c r="J391" s="28" t="n">
        <f aca="false">(H391/G391)*100</f>
        <v>30</v>
      </c>
      <c r="K391" s="28" t="n">
        <f aca="false">(I391/G391)*100</f>
        <v>70</v>
      </c>
      <c r="L391" s="25"/>
      <c r="M391" s="25"/>
      <c r="N391" s="25"/>
      <c r="O391" s="25"/>
      <c r="P391" s="25"/>
      <c r="Q391" s="25"/>
      <c r="R391" s="25"/>
    </row>
    <row r="392" customFormat="false" ht="11.1" hidden="false" customHeight="true" outlineLevel="0" collapsed="false">
      <c r="A392" s="1" t="s">
        <v>664</v>
      </c>
      <c r="B392" s="1" t="s">
        <v>665</v>
      </c>
      <c r="C392" s="26" t="n">
        <v>469</v>
      </c>
      <c r="D392" s="26" t="n">
        <v>378</v>
      </c>
      <c r="E392" s="26" t="n">
        <v>117</v>
      </c>
      <c r="F392" s="26" t="n">
        <v>261</v>
      </c>
      <c r="G392" s="26" t="n">
        <f aca="false">+H392+I392</f>
        <v>91</v>
      </c>
      <c r="H392" s="26" t="n">
        <v>22</v>
      </c>
      <c r="I392" s="26" t="n">
        <v>69</v>
      </c>
      <c r="J392" s="28" t="n">
        <f aca="false">(H392/G392)*100</f>
        <v>24.1758241758242</v>
      </c>
      <c r="K392" s="28" t="n">
        <f aca="false">(I392/G392)*100</f>
        <v>75.8241758241758</v>
      </c>
      <c r="L392" s="25"/>
      <c r="M392" s="25"/>
      <c r="N392" s="25"/>
      <c r="O392" s="25"/>
      <c r="P392" s="25"/>
      <c r="Q392" s="25"/>
      <c r="R392" s="25"/>
    </row>
    <row r="393" customFormat="false" ht="12" hidden="false" customHeight="true" outlineLevel="0" collapsed="false">
      <c r="C393" s="26"/>
      <c r="D393" s="26"/>
      <c r="E393" s="26"/>
      <c r="F393" s="26"/>
      <c r="G393" s="26"/>
      <c r="H393" s="26"/>
      <c r="I393" s="26"/>
      <c r="J393" s="28"/>
      <c r="K393" s="28"/>
      <c r="L393" s="25"/>
      <c r="M393" s="25"/>
      <c r="N393" s="25"/>
      <c r="O393" s="25"/>
      <c r="P393" s="25"/>
      <c r="Q393" s="25"/>
      <c r="R393" s="25"/>
    </row>
    <row r="394" customFormat="false" ht="12" hidden="false" customHeight="true" outlineLevel="0" collapsed="false">
      <c r="C394" s="26"/>
      <c r="D394" s="26"/>
      <c r="E394" s="26"/>
      <c r="F394" s="26"/>
      <c r="G394" s="26"/>
      <c r="H394" s="26"/>
      <c r="I394" s="26"/>
      <c r="J394" s="28"/>
      <c r="K394" s="28"/>
    </row>
    <row r="395" customFormat="false" ht="11.1" hidden="false" customHeight="true" outlineLevel="0" collapsed="false">
      <c r="A395" s="1" t="s">
        <v>666</v>
      </c>
      <c r="C395" s="33"/>
      <c r="D395" s="33"/>
      <c r="E395" s="33"/>
      <c r="F395" s="33"/>
      <c r="G395" s="33"/>
      <c r="H395" s="33"/>
      <c r="I395" s="33"/>
      <c r="J395" s="28"/>
      <c r="K395" s="28"/>
      <c r="L395" s="25"/>
      <c r="M395" s="25"/>
      <c r="N395" s="25"/>
      <c r="O395" s="25"/>
      <c r="P395" s="25"/>
      <c r="Q395" s="25"/>
      <c r="R395" s="25"/>
    </row>
    <row r="396" customFormat="false" ht="12" hidden="false" customHeight="true" outlineLevel="0" collapsed="false">
      <c r="C396" s="33"/>
      <c r="D396" s="33"/>
      <c r="E396" s="33"/>
      <c r="F396" s="33"/>
      <c r="G396" s="33"/>
      <c r="H396" s="33"/>
      <c r="I396" s="33"/>
      <c r="J396" s="28"/>
      <c r="K396" s="28"/>
      <c r="L396" s="25"/>
      <c r="M396" s="25"/>
      <c r="N396" s="25"/>
      <c r="O396" s="25"/>
      <c r="P396" s="25"/>
      <c r="Q396" s="25"/>
      <c r="R396" s="25"/>
    </row>
    <row r="397" customFormat="false" ht="11.1" hidden="false" customHeight="true" outlineLevel="0" collapsed="false">
      <c r="A397" s="1" t="s">
        <v>667</v>
      </c>
      <c r="B397" s="1" t="s">
        <v>668</v>
      </c>
      <c r="C397" s="26" t="n">
        <v>593</v>
      </c>
      <c r="D397" s="26" t="n">
        <v>507</v>
      </c>
      <c r="E397" s="26" t="n">
        <v>188</v>
      </c>
      <c r="F397" s="26" t="n">
        <v>319</v>
      </c>
      <c r="G397" s="26" t="n">
        <f aca="false">+H397+I397</f>
        <v>86</v>
      </c>
      <c r="H397" s="26" t="n">
        <v>17</v>
      </c>
      <c r="I397" s="26" t="n">
        <v>69</v>
      </c>
      <c r="J397" s="28" t="n">
        <f aca="false">(H397/G397)*100</f>
        <v>19.7674418604651</v>
      </c>
      <c r="K397" s="28" t="n">
        <f aca="false">(I397/G397)*100</f>
        <v>80.2325581395349</v>
      </c>
      <c r="L397" s="25"/>
      <c r="M397" s="25"/>
      <c r="N397" s="25"/>
      <c r="O397" s="25"/>
      <c r="P397" s="25"/>
      <c r="Q397" s="25"/>
      <c r="R397" s="25"/>
    </row>
    <row r="398" customFormat="false" ht="11.1" hidden="false" customHeight="true" outlineLevel="0" collapsed="false">
      <c r="A398" s="1" t="s">
        <v>669</v>
      </c>
      <c r="B398" s="1" t="s">
        <v>670</v>
      </c>
      <c r="C398" s="26" t="n">
        <v>4057</v>
      </c>
      <c r="D398" s="26" t="n">
        <v>3396</v>
      </c>
      <c r="E398" s="26" t="n">
        <v>1486</v>
      </c>
      <c r="F398" s="26" t="n">
        <v>1910</v>
      </c>
      <c r="G398" s="26" t="n">
        <f aca="false">+H398+I398</f>
        <v>661</v>
      </c>
      <c r="H398" s="26" t="n">
        <v>151</v>
      </c>
      <c r="I398" s="26" t="n">
        <v>510</v>
      </c>
      <c r="J398" s="28" t="n">
        <f aca="false">(H398/G398)*100</f>
        <v>22.8441754916793</v>
      </c>
      <c r="K398" s="28" t="n">
        <f aca="false">(I398/G398)*100</f>
        <v>77.1558245083207</v>
      </c>
      <c r="L398" s="25"/>
      <c r="M398" s="25"/>
      <c r="N398" s="25"/>
      <c r="O398" s="25"/>
      <c r="P398" s="25"/>
      <c r="Q398" s="25"/>
      <c r="R398" s="25"/>
    </row>
    <row r="399" customFormat="false" ht="11.1" hidden="false" customHeight="true" outlineLevel="0" collapsed="false">
      <c r="A399" s="1" t="s">
        <v>671</v>
      </c>
      <c r="B399" s="1" t="s">
        <v>672</v>
      </c>
      <c r="C399" s="26" t="n">
        <v>7557</v>
      </c>
      <c r="D399" s="26" t="n">
        <v>5931</v>
      </c>
      <c r="E399" s="26" t="n">
        <v>2860</v>
      </c>
      <c r="F399" s="26" t="n">
        <v>3071</v>
      </c>
      <c r="G399" s="26" t="n">
        <f aca="false">+H399+I399</f>
        <v>1626</v>
      </c>
      <c r="H399" s="26" t="n">
        <v>380</v>
      </c>
      <c r="I399" s="26" t="n">
        <v>1246</v>
      </c>
      <c r="J399" s="28" t="n">
        <f aca="false">(H399/G399)*100</f>
        <v>23.370233702337</v>
      </c>
      <c r="K399" s="28" t="n">
        <f aca="false">(I399/G399)*100</f>
        <v>76.629766297663</v>
      </c>
      <c r="L399" s="25"/>
      <c r="M399" s="25"/>
      <c r="N399" s="25"/>
      <c r="O399" s="25"/>
      <c r="P399" s="25"/>
      <c r="Q399" s="25"/>
      <c r="R399" s="25"/>
    </row>
    <row r="400" customFormat="false" ht="11.1" hidden="false" customHeight="true" outlineLevel="0" collapsed="false">
      <c r="A400" s="1" t="s">
        <v>673</v>
      </c>
      <c r="B400" s="1" t="s">
        <v>674</v>
      </c>
      <c r="C400" s="26" t="n">
        <v>19222</v>
      </c>
      <c r="D400" s="26" t="n">
        <v>15231</v>
      </c>
      <c r="E400" s="26" t="n">
        <v>8532</v>
      </c>
      <c r="F400" s="26" t="n">
        <v>6699</v>
      </c>
      <c r="G400" s="26" t="n">
        <f aca="false">+H400+I400</f>
        <v>3991</v>
      </c>
      <c r="H400" s="26" t="n">
        <v>1003</v>
      </c>
      <c r="I400" s="26" t="n">
        <v>2988</v>
      </c>
      <c r="J400" s="28" t="n">
        <f aca="false">(H400/G400)*100</f>
        <v>25.1315459784515</v>
      </c>
      <c r="K400" s="28" t="n">
        <f aca="false">(I400/G400)*100</f>
        <v>74.8684540215485</v>
      </c>
      <c r="L400" s="25"/>
      <c r="M400" s="25"/>
      <c r="N400" s="25"/>
      <c r="O400" s="25"/>
      <c r="P400" s="25"/>
      <c r="Q400" s="25"/>
      <c r="R400" s="25"/>
    </row>
    <row r="401" customFormat="false" ht="11.1" hidden="false" customHeight="true" outlineLevel="0" collapsed="false">
      <c r="A401" s="1" t="s">
        <v>675</v>
      </c>
      <c r="B401" s="1" t="s">
        <v>676</v>
      </c>
      <c r="C401" s="26" t="n">
        <v>60833</v>
      </c>
      <c r="D401" s="26" t="n">
        <v>45018</v>
      </c>
      <c r="E401" s="26" t="n">
        <v>30088</v>
      </c>
      <c r="F401" s="26" t="n">
        <v>14930</v>
      </c>
      <c r="G401" s="26" t="n">
        <f aca="false">+H401+I401</f>
        <v>15815</v>
      </c>
      <c r="H401" s="26" t="n">
        <v>4229</v>
      </c>
      <c r="I401" s="26" t="n">
        <v>11586</v>
      </c>
      <c r="J401" s="28" t="n">
        <f aca="false">(H401/G401)*100</f>
        <v>26.740436294657</v>
      </c>
      <c r="K401" s="28" t="n">
        <f aca="false">(I401/G401)*100</f>
        <v>73.259563705343</v>
      </c>
      <c r="L401" s="25"/>
      <c r="M401" s="25"/>
      <c r="N401" s="25"/>
      <c r="O401" s="25"/>
      <c r="P401" s="25"/>
      <c r="Q401" s="25"/>
      <c r="R401" s="25"/>
    </row>
    <row r="402" customFormat="false" ht="11.1" hidden="false" customHeight="true" outlineLevel="0" collapsed="false">
      <c r="A402" s="1" t="s">
        <v>677</v>
      </c>
      <c r="B402" s="1" t="s">
        <v>678</v>
      </c>
      <c r="C402" s="26" t="n">
        <v>49662</v>
      </c>
      <c r="D402" s="26" t="n">
        <v>36809</v>
      </c>
      <c r="E402" s="26" t="n">
        <v>24846</v>
      </c>
      <c r="F402" s="26" t="n">
        <v>11963</v>
      </c>
      <c r="G402" s="26" t="n">
        <f aca="false">+H402+I402</f>
        <v>12853</v>
      </c>
      <c r="H402" s="26" t="n">
        <v>3878</v>
      </c>
      <c r="I402" s="26" t="n">
        <v>8975</v>
      </c>
      <c r="J402" s="28" t="n">
        <f aca="false">(H402/G402)*100</f>
        <v>30.1719442931611</v>
      </c>
      <c r="K402" s="28" t="n">
        <f aca="false">(I402/G402)*100</f>
        <v>69.8280557068389</v>
      </c>
      <c r="L402" s="25"/>
      <c r="M402" s="25"/>
      <c r="N402" s="25"/>
      <c r="O402" s="25"/>
      <c r="P402" s="25"/>
      <c r="Q402" s="25"/>
      <c r="R402" s="25"/>
    </row>
    <row r="403" customFormat="false" ht="11.1" hidden="false" customHeight="true" outlineLevel="0" collapsed="false">
      <c r="A403" s="1" t="s">
        <v>679</v>
      </c>
      <c r="B403" s="1" t="s">
        <v>680</v>
      </c>
      <c r="C403" s="26" t="n">
        <v>64961</v>
      </c>
      <c r="D403" s="26" t="n">
        <v>45362</v>
      </c>
      <c r="E403" s="26" t="n">
        <v>35227</v>
      </c>
      <c r="F403" s="26" t="n">
        <v>10135</v>
      </c>
      <c r="G403" s="26" t="n">
        <f aca="false">+H403+I403</f>
        <v>19599</v>
      </c>
      <c r="H403" s="26" t="n">
        <v>5941</v>
      </c>
      <c r="I403" s="26" t="n">
        <v>13658</v>
      </c>
      <c r="J403" s="28" t="n">
        <f aca="false">(H403/G403)*100</f>
        <v>30.3127710597479</v>
      </c>
      <c r="K403" s="28" t="n">
        <f aca="false">(I403/G403)*100</f>
        <v>69.6872289402521</v>
      </c>
      <c r="L403" s="25"/>
      <c r="M403" s="25"/>
      <c r="N403" s="25"/>
      <c r="O403" s="25"/>
      <c r="P403" s="25"/>
      <c r="Q403" s="25"/>
      <c r="R403" s="25"/>
    </row>
    <row r="404" customFormat="false" ht="11.1" hidden="false" customHeight="true" outlineLevel="0" collapsed="false">
      <c r="A404" s="1" t="s">
        <v>681</v>
      </c>
      <c r="B404" s="1" t="s">
        <v>682</v>
      </c>
      <c r="C404" s="26" t="n">
        <v>184014</v>
      </c>
      <c r="D404" s="26" t="n">
        <v>120105</v>
      </c>
      <c r="E404" s="26" t="n">
        <v>96530</v>
      </c>
      <c r="F404" s="26" t="n">
        <v>23575</v>
      </c>
      <c r="G404" s="26" t="n">
        <f aca="false">+H404+I404</f>
        <v>63909</v>
      </c>
      <c r="H404" s="26" t="n">
        <v>20050</v>
      </c>
      <c r="I404" s="26" t="n">
        <v>43859</v>
      </c>
      <c r="J404" s="28" t="n">
        <f aca="false">(H404/G404)*100</f>
        <v>31.3727331048835</v>
      </c>
      <c r="K404" s="28" t="n">
        <f aca="false">(I404/G404)*100</f>
        <v>68.6272668951165</v>
      </c>
      <c r="L404" s="25"/>
      <c r="M404" s="25"/>
      <c r="N404" s="25"/>
      <c r="O404" s="25"/>
      <c r="P404" s="25"/>
      <c r="Q404" s="25"/>
      <c r="R404" s="25"/>
    </row>
    <row r="405" customFormat="false" ht="11.1" hidden="false" customHeight="true" outlineLevel="0" collapsed="false">
      <c r="A405" s="1" t="s">
        <v>683</v>
      </c>
      <c r="B405" s="1" t="s">
        <v>684</v>
      </c>
      <c r="C405" s="26" t="n">
        <v>219257</v>
      </c>
      <c r="D405" s="26" t="n">
        <v>139235</v>
      </c>
      <c r="E405" s="26" t="n">
        <v>122002</v>
      </c>
      <c r="F405" s="26" t="n">
        <v>17233</v>
      </c>
      <c r="G405" s="26" t="n">
        <f aca="false">+H405+I405</f>
        <v>80022</v>
      </c>
      <c r="H405" s="26" t="n">
        <v>20035</v>
      </c>
      <c r="I405" s="26" t="n">
        <v>59987</v>
      </c>
      <c r="J405" s="28" t="n">
        <f aca="false">(H405/G405)*100</f>
        <v>25.0368648621629</v>
      </c>
      <c r="K405" s="28" t="n">
        <f aca="false">(I405/G405)*100</f>
        <v>74.9631351378371</v>
      </c>
      <c r="L405" s="25"/>
      <c r="M405" s="25"/>
      <c r="N405" s="25"/>
      <c r="O405" s="25"/>
      <c r="P405" s="25"/>
      <c r="Q405" s="25"/>
      <c r="R405" s="25"/>
    </row>
    <row r="406" customFormat="false" ht="11.1" hidden="false" customHeight="true" outlineLevel="0" collapsed="false">
      <c r="A406" s="1" t="s">
        <v>685</v>
      </c>
      <c r="B406" s="1" t="s">
        <v>686</v>
      </c>
      <c r="C406" s="26" t="n">
        <v>482136</v>
      </c>
      <c r="D406" s="26" t="n">
        <v>281311</v>
      </c>
      <c r="E406" s="26" t="n">
        <v>225236</v>
      </c>
      <c r="F406" s="26" t="n">
        <v>56075</v>
      </c>
      <c r="G406" s="26" t="n">
        <f aca="false">+H406+I406</f>
        <v>200825</v>
      </c>
      <c r="H406" s="26" t="n">
        <v>36525</v>
      </c>
      <c r="I406" s="26" t="n">
        <v>164300</v>
      </c>
      <c r="J406" s="28" t="n">
        <f aca="false">(H406/G406)*100</f>
        <v>18.1874766587825</v>
      </c>
      <c r="K406" s="28" t="n">
        <f aca="false">(I406/G406)*100</f>
        <v>81.8125233412175</v>
      </c>
      <c r="L406" s="25"/>
      <c r="M406" s="25"/>
      <c r="N406" s="25"/>
      <c r="O406" s="25"/>
      <c r="P406" s="25"/>
      <c r="Q406" s="25"/>
      <c r="R406" s="25"/>
    </row>
    <row r="407" customFormat="false" ht="11.1" hidden="false" customHeight="true" outlineLevel="0" collapsed="false">
      <c r="A407" s="1" t="s">
        <v>687</v>
      </c>
      <c r="B407" s="1" t="s">
        <v>688</v>
      </c>
      <c r="C407" s="26" t="n">
        <v>1459691</v>
      </c>
      <c r="D407" s="26" t="n">
        <v>855757</v>
      </c>
      <c r="E407" s="26" t="n">
        <v>827415</v>
      </c>
      <c r="F407" s="26" t="n">
        <v>28342</v>
      </c>
      <c r="G407" s="26" t="n">
        <f aca="false">+H407+I407</f>
        <v>603934</v>
      </c>
      <c r="H407" s="26" t="n">
        <v>149402</v>
      </c>
      <c r="I407" s="26" t="n">
        <v>454532</v>
      </c>
      <c r="J407" s="28" t="n">
        <f aca="false">(H407/G407)*100</f>
        <v>24.7381336371193</v>
      </c>
      <c r="K407" s="28" t="n">
        <f aca="false">(I407/G407)*100</f>
        <v>75.2618663628807</v>
      </c>
      <c r="L407" s="25"/>
      <c r="M407" s="25"/>
      <c r="N407" s="25"/>
      <c r="O407" s="25"/>
      <c r="P407" s="25"/>
      <c r="Q407" s="25"/>
      <c r="R407" s="25"/>
    </row>
    <row r="408" customFormat="false" ht="12" hidden="false" customHeight="true" outlineLevel="0" collapsed="false">
      <c r="C408" s="26"/>
      <c r="D408" s="26"/>
      <c r="E408" s="26"/>
      <c r="F408" s="26"/>
      <c r="G408" s="26"/>
      <c r="H408" s="26"/>
      <c r="I408" s="26"/>
      <c r="J408" s="28"/>
      <c r="K408" s="28"/>
      <c r="L408" s="25"/>
      <c r="M408" s="25"/>
      <c r="N408" s="25"/>
      <c r="O408" s="25"/>
      <c r="P408" s="25"/>
      <c r="Q408" s="25"/>
      <c r="R408" s="25"/>
    </row>
    <row r="409" customFormat="false" ht="11.1" hidden="false" customHeight="true" outlineLevel="0" collapsed="false">
      <c r="B409" s="1" t="s">
        <v>689</v>
      </c>
      <c r="C409" s="26" t="n">
        <v>2318274</v>
      </c>
      <c r="D409" s="26" t="n">
        <v>1380664</v>
      </c>
      <c r="E409" s="26" t="n">
        <v>1266291</v>
      </c>
      <c r="F409" s="26" t="n">
        <v>114373</v>
      </c>
      <c r="G409" s="26" t="n">
        <f aca="false">+H409+I409</f>
        <v>937610</v>
      </c>
      <c r="H409" s="26" t="n">
        <v>223518</v>
      </c>
      <c r="I409" s="26" t="n">
        <v>714092</v>
      </c>
      <c r="J409" s="28" t="n">
        <f aca="false">(H409/G409)*100</f>
        <v>23.8391228762492</v>
      </c>
      <c r="K409" s="28" t="n">
        <f aca="false">(I409/G409)*100</f>
        <v>76.1608771237508</v>
      </c>
      <c r="L409" s="25"/>
      <c r="M409" s="25"/>
      <c r="N409" s="25"/>
      <c r="O409" s="25"/>
      <c r="P409" s="25"/>
      <c r="Q409" s="25"/>
      <c r="R409" s="25"/>
    </row>
    <row r="410" customFormat="false" ht="11.1" hidden="false" customHeight="true" outlineLevel="0" collapsed="false">
      <c r="B410" s="1" t="s">
        <v>690</v>
      </c>
      <c r="C410" s="26" t="n">
        <v>1459691</v>
      </c>
      <c r="D410" s="26" t="n">
        <v>855757</v>
      </c>
      <c r="E410" s="26" t="n">
        <v>827415</v>
      </c>
      <c r="F410" s="26" t="n">
        <v>28342</v>
      </c>
      <c r="G410" s="26" t="n">
        <f aca="false">+H410+I410</f>
        <v>603934</v>
      </c>
      <c r="H410" s="26" t="n">
        <v>149402</v>
      </c>
      <c r="I410" s="26" t="n">
        <v>454532</v>
      </c>
      <c r="J410" s="28" t="n">
        <f aca="false">(H410/G410)*100</f>
        <v>24.7381336371193</v>
      </c>
      <c r="K410" s="28" t="n">
        <f aca="false">(I410/G410)*100</f>
        <v>75.2618663628807</v>
      </c>
      <c r="L410" s="25"/>
      <c r="M410" s="25"/>
      <c r="N410" s="25"/>
      <c r="O410" s="25"/>
      <c r="P410" s="25"/>
      <c r="Q410" s="25"/>
      <c r="R410" s="25"/>
    </row>
    <row r="411" customFormat="false" ht="11.1" hidden="false" customHeight="true" outlineLevel="0" collapsed="false">
      <c r="A411" s="29" t="s">
        <v>691</v>
      </c>
      <c r="B411" s="29" t="s">
        <v>692</v>
      </c>
      <c r="C411" s="30" t="n">
        <v>476042</v>
      </c>
      <c r="D411" s="30" t="n">
        <v>273564</v>
      </c>
      <c r="E411" s="30" t="n">
        <v>264384</v>
      </c>
      <c r="F411" s="30" t="n">
        <v>9180</v>
      </c>
      <c r="G411" s="30" t="n">
        <f aca="false">+H411+I411</f>
        <v>202478</v>
      </c>
      <c r="H411" s="30" t="n">
        <v>68390</v>
      </c>
      <c r="I411" s="30" t="n">
        <v>134088</v>
      </c>
      <c r="J411" s="32" t="n">
        <f aca="false">(H411/G411)*100</f>
        <v>33.7765090528354</v>
      </c>
      <c r="K411" s="32" t="n">
        <f aca="false">(I411/G411)*100</f>
        <v>66.2234909471646</v>
      </c>
      <c r="L411" s="25"/>
      <c r="M411" s="25"/>
      <c r="N411" s="25"/>
      <c r="O411" s="25"/>
      <c r="P411" s="25"/>
      <c r="Q411" s="25"/>
      <c r="R411" s="25"/>
    </row>
    <row r="412" customFormat="false" ht="11.1" hidden="false" customHeight="true" outlineLevel="0" collapsed="false">
      <c r="A412" s="29" t="s">
        <v>693</v>
      </c>
      <c r="B412" s="29" t="s">
        <v>694</v>
      </c>
      <c r="C412" s="30" t="n">
        <v>348173</v>
      </c>
      <c r="D412" s="30" t="n">
        <v>207985</v>
      </c>
      <c r="E412" s="30" t="n">
        <v>201708</v>
      </c>
      <c r="F412" s="30" t="n">
        <v>6277</v>
      </c>
      <c r="G412" s="30" t="n">
        <f aca="false">+H412+I412</f>
        <v>140188</v>
      </c>
      <c r="H412" s="30" t="n">
        <v>37027</v>
      </c>
      <c r="I412" s="30" t="n">
        <v>103161</v>
      </c>
      <c r="J412" s="32" t="n">
        <f aca="false">(H412/G412)*100</f>
        <v>26.4123890775245</v>
      </c>
      <c r="K412" s="32" t="n">
        <f aca="false">(I412/G412)*100</f>
        <v>73.5876109224755</v>
      </c>
      <c r="L412" s="25"/>
      <c r="M412" s="25"/>
      <c r="N412" s="25"/>
      <c r="O412" s="25"/>
      <c r="P412" s="25"/>
      <c r="Q412" s="25"/>
      <c r="R412" s="25"/>
    </row>
    <row r="413" customFormat="false" ht="11.1" hidden="false" customHeight="true" outlineLevel="0" collapsed="false">
      <c r="A413" s="29" t="s">
        <v>695</v>
      </c>
      <c r="B413" s="29" t="s">
        <v>696</v>
      </c>
      <c r="C413" s="30" t="n">
        <v>169177</v>
      </c>
      <c r="D413" s="30" t="n">
        <v>104951</v>
      </c>
      <c r="E413" s="30" t="n">
        <v>101441</v>
      </c>
      <c r="F413" s="30" t="n">
        <v>3510</v>
      </c>
      <c r="G413" s="30" t="n">
        <f aca="false">+H413+I413</f>
        <v>64226</v>
      </c>
      <c r="H413" s="30" t="n">
        <v>11738</v>
      </c>
      <c r="I413" s="30" t="n">
        <v>52488</v>
      </c>
      <c r="J413" s="32" t="n">
        <f aca="false">(H413/G413)*100</f>
        <v>18.2760875657833</v>
      </c>
      <c r="K413" s="32" t="n">
        <f aca="false">(I413/G413)*100</f>
        <v>81.7239124342167</v>
      </c>
      <c r="L413" s="25"/>
      <c r="M413" s="25"/>
      <c r="N413" s="25"/>
      <c r="O413" s="25"/>
      <c r="P413" s="25"/>
      <c r="Q413" s="25"/>
      <c r="R413" s="25"/>
    </row>
    <row r="414" customFormat="false" ht="11.1" hidden="false" customHeight="true" outlineLevel="0" collapsed="false">
      <c r="A414" s="29" t="s">
        <v>697</v>
      </c>
      <c r="B414" s="29" t="s">
        <v>698</v>
      </c>
      <c r="C414" s="30" t="n">
        <v>466299</v>
      </c>
      <c r="D414" s="30" t="n">
        <v>269257</v>
      </c>
      <c r="E414" s="30" t="n">
        <v>259882</v>
      </c>
      <c r="F414" s="30" t="n">
        <v>9375</v>
      </c>
      <c r="G414" s="30" t="n">
        <f aca="false">+H414+I414</f>
        <v>197042</v>
      </c>
      <c r="H414" s="30" t="n">
        <v>32247</v>
      </c>
      <c r="I414" s="30" t="n">
        <v>164795</v>
      </c>
      <c r="J414" s="32" t="n">
        <f aca="false">(H414/G414)*100</f>
        <v>16.3655464317252</v>
      </c>
      <c r="K414" s="32" t="n">
        <f aca="false">(I414/G414)*100</f>
        <v>83.6344535682748</v>
      </c>
      <c r="L414" s="25"/>
      <c r="M414" s="25"/>
      <c r="N414" s="25"/>
      <c r="O414" s="25"/>
      <c r="P414" s="25"/>
      <c r="Q414" s="25"/>
      <c r="R414" s="25"/>
    </row>
    <row r="415" customFormat="false" ht="11.1" hidden="false" customHeight="true" outlineLevel="0" collapsed="false">
      <c r="B415" s="1" t="s">
        <v>699</v>
      </c>
      <c r="C415" s="26" t="n">
        <v>858583</v>
      </c>
      <c r="D415" s="26" t="n">
        <v>524907</v>
      </c>
      <c r="E415" s="26" t="n">
        <v>438876</v>
      </c>
      <c r="F415" s="26" t="n">
        <v>86031</v>
      </c>
      <c r="G415" s="26" t="n">
        <f aca="false">+H415+I415</f>
        <v>333676</v>
      </c>
      <c r="H415" s="26" t="n">
        <v>74116</v>
      </c>
      <c r="I415" s="26" t="n">
        <v>259560</v>
      </c>
      <c r="J415" s="28" t="n">
        <f aca="false">(H415/G415)*100</f>
        <v>22.2119660988504</v>
      </c>
      <c r="K415" s="28" t="n">
        <f aca="false">(I415/G415)*100</f>
        <v>77.7880339011496</v>
      </c>
      <c r="L415" s="25"/>
      <c r="M415" s="25"/>
      <c r="N415" s="25"/>
      <c r="O415" s="25"/>
      <c r="P415" s="25"/>
      <c r="Q415" s="25"/>
      <c r="R415" s="25"/>
    </row>
    <row r="416" customFormat="false" ht="11.1" hidden="false" customHeight="true" outlineLevel="0" collapsed="false">
      <c r="A416" s="29" t="s">
        <v>700</v>
      </c>
      <c r="B416" s="29" t="s">
        <v>701</v>
      </c>
      <c r="C416" s="30" t="n">
        <v>100667</v>
      </c>
      <c r="D416" s="30" t="n">
        <v>64939</v>
      </c>
      <c r="E416" s="30" t="n">
        <v>56373</v>
      </c>
      <c r="F416" s="30" t="n">
        <v>8566</v>
      </c>
      <c r="G416" s="30" t="n">
        <f aca="false">+H416+I416</f>
        <v>35728</v>
      </c>
      <c r="H416" s="30" t="n">
        <v>9358</v>
      </c>
      <c r="I416" s="30" t="n">
        <v>26370</v>
      </c>
      <c r="J416" s="32" t="n">
        <f aca="false">(H416/G416)*100</f>
        <v>26.192342140618</v>
      </c>
      <c r="K416" s="32" t="n">
        <f aca="false">(I416/G416)*100</f>
        <v>73.807657859382</v>
      </c>
      <c r="L416" s="25"/>
      <c r="M416" s="25"/>
      <c r="N416" s="25"/>
      <c r="O416" s="25"/>
      <c r="P416" s="25"/>
      <c r="Q416" s="25"/>
      <c r="R416" s="25"/>
    </row>
    <row r="417" customFormat="false" ht="11.1" hidden="false" customHeight="true" outlineLevel="0" collapsed="false">
      <c r="A417" s="29" t="s">
        <v>702</v>
      </c>
      <c r="B417" s="29" t="s">
        <v>703</v>
      </c>
      <c r="C417" s="30" t="n">
        <v>205461</v>
      </c>
      <c r="D417" s="30" t="n">
        <v>127365</v>
      </c>
      <c r="E417" s="30" t="n">
        <v>101663</v>
      </c>
      <c r="F417" s="30" t="n">
        <v>25702</v>
      </c>
      <c r="G417" s="30" t="n">
        <f aca="false">+H417+I417</f>
        <v>78096</v>
      </c>
      <c r="H417" s="30" t="n">
        <v>18595</v>
      </c>
      <c r="I417" s="30" t="n">
        <v>59501</v>
      </c>
      <c r="J417" s="32" t="n">
        <f aca="false">(H417/G417)*100</f>
        <v>23.810438434747</v>
      </c>
      <c r="K417" s="32" t="n">
        <f aca="false">(I417/G417)*100</f>
        <v>76.189561565253</v>
      </c>
      <c r="L417" s="25"/>
      <c r="M417" s="25"/>
      <c r="N417" s="25"/>
      <c r="O417" s="25"/>
      <c r="P417" s="25"/>
      <c r="Q417" s="25"/>
      <c r="R417" s="25"/>
    </row>
    <row r="418" customFormat="false" ht="11.1" hidden="false" customHeight="true" outlineLevel="0" collapsed="false">
      <c r="A418" s="29" t="s">
        <v>704</v>
      </c>
      <c r="B418" s="29" t="s">
        <v>705</v>
      </c>
      <c r="C418" s="30" t="n">
        <v>450562</v>
      </c>
      <c r="D418" s="30" t="n">
        <v>266315</v>
      </c>
      <c r="E418" s="30" t="n">
        <v>219595</v>
      </c>
      <c r="F418" s="30" t="n">
        <v>46720</v>
      </c>
      <c r="G418" s="30" t="n">
        <f aca="false">+H418+I418</f>
        <v>184247</v>
      </c>
      <c r="H418" s="30" t="n">
        <v>31830</v>
      </c>
      <c r="I418" s="30" t="n">
        <v>152417</v>
      </c>
      <c r="J418" s="32" t="n">
        <f aca="false">(H418/G418)*100</f>
        <v>17.2757222641346</v>
      </c>
      <c r="K418" s="32" t="n">
        <f aca="false">(I418/G418)*100</f>
        <v>82.7242777358654</v>
      </c>
      <c r="L418" s="25"/>
      <c r="M418" s="25"/>
      <c r="N418" s="25"/>
      <c r="O418" s="25"/>
      <c r="P418" s="25"/>
      <c r="Q418" s="25"/>
      <c r="R418" s="25"/>
    </row>
    <row r="419" customFormat="false" ht="11.1" hidden="false" customHeight="true" outlineLevel="0" collapsed="false">
      <c r="A419" s="29" t="s">
        <v>706</v>
      </c>
      <c r="B419" s="29" t="s">
        <v>707</v>
      </c>
      <c r="C419" s="30" t="n">
        <v>101893</v>
      </c>
      <c r="D419" s="30" t="n">
        <v>66288</v>
      </c>
      <c r="E419" s="30" t="n">
        <v>61245</v>
      </c>
      <c r="F419" s="30" t="n">
        <v>5043</v>
      </c>
      <c r="G419" s="30" t="n">
        <f aca="false">+H419+I419</f>
        <v>35605</v>
      </c>
      <c r="H419" s="30" t="n">
        <v>14333</v>
      </c>
      <c r="I419" s="30" t="n">
        <v>21272</v>
      </c>
      <c r="J419" s="32" t="n">
        <f aca="false">(H419/G419)*100</f>
        <v>40.2555820811684</v>
      </c>
      <c r="K419" s="32" t="n">
        <f aca="false">(I419/G419)*100</f>
        <v>59.7444179188316</v>
      </c>
      <c r="L419" s="25"/>
      <c r="M419" s="25"/>
      <c r="N419" s="25"/>
      <c r="O419" s="25"/>
      <c r="P419" s="25"/>
      <c r="Q419" s="25"/>
      <c r="R419" s="25"/>
    </row>
    <row r="420" customFormat="false" ht="11.1" hidden="false" customHeight="true" outlineLevel="0" collapsed="false">
      <c r="A420" s="1" t="s">
        <v>708</v>
      </c>
      <c r="B420" s="1" t="s">
        <v>709</v>
      </c>
      <c r="C420" s="26" t="n">
        <v>233709</v>
      </c>
      <c r="D420" s="26" t="n">
        <v>167998</v>
      </c>
      <c r="E420" s="26" t="n">
        <v>108119</v>
      </c>
      <c r="F420" s="26" t="n">
        <v>59879</v>
      </c>
      <c r="G420" s="26" t="n">
        <f aca="false">+H420+I420</f>
        <v>65711</v>
      </c>
      <c r="H420" s="26" t="n">
        <v>18093</v>
      </c>
      <c r="I420" s="26" t="n">
        <v>47618</v>
      </c>
      <c r="J420" s="28" t="n">
        <f aca="false">(H420/G420)*100</f>
        <v>27.5342027970964</v>
      </c>
      <c r="K420" s="28" t="n">
        <f aca="false">(I420/G420)*100</f>
        <v>72.4657972029036</v>
      </c>
      <c r="L420" s="25"/>
      <c r="M420" s="25"/>
      <c r="N420" s="25"/>
      <c r="O420" s="25"/>
      <c r="P420" s="25"/>
      <c r="Q420" s="25"/>
      <c r="R420" s="25"/>
    </row>
    <row r="421" customFormat="false" ht="10.2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</row>
    <row r="422" customFormat="false" ht="10.2" hidden="false" customHeight="false" outlineLevel="0" collapsed="false">
      <c r="A422" s="1" t="s">
        <v>710</v>
      </c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25"/>
      <c r="P422" s="25"/>
    </row>
    <row r="423" customFormat="false" ht="10.2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</row>
    <row r="424" customFormat="false" ht="10.2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</row>
    <row r="425" customFormat="false" ht="10.2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25"/>
      <c r="P425" s="25"/>
    </row>
    <row r="426" customFormat="false" ht="10.2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25"/>
      <c r="P426" s="25"/>
    </row>
    <row r="427" customFormat="false" ht="10.2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25"/>
    </row>
    <row r="428" customFormat="false" ht="10.2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25"/>
      <c r="P428" s="25"/>
    </row>
    <row r="429" customFormat="false" ht="10.2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5"/>
    </row>
    <row r="430" customFormat="false" ht="10.2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25"/>
    </row>
  </sheetData>
  <mergeCells count="7">
    <mergeCell ref="D4:K4"/>
    <mergeCell ref="G5:K5"/>
    <mergeCell ref="D6:D7"/>
    <mergeCell ref="E6:E7"/>
    <mergeCell ref="F6:F7"/>
    <mergeCell ref="G6:I6"/>
    <mergeCell ref="J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9:04:56Z</dcterms:created>
  <dc:creator/>
  <dc:description/>
  <dc:language>en-US</dc:language>
  <cp:lastModifiedBy>I.C.M.</cp:lastModifiedBy>
  <cp:lastPrinted>2002-10-17T10:24:41Z</cp:lastPrinted>
  <dcterms:modified xsi:type="dcterms:W3CDTF">2003-05-12T13:37:29Z</dcterms:modified>
  <cp:revision>0</cp:revision>
  <dc:subject/>
  <dc:title/>
</cp:coreProperties>
</file>