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8" uniqueCount="1780">
  <si>
    <t xml:space="preserve">1.2. Unidades locales  y ocupados clasificados por actividad </t>
  </si>
  <si>
    <t xml:space="preserve">principal (CNAE-93 a 4 Dígitos).</t>
  </si>
  <si>
    <t xml:space="preserve">Unidades Locales</t>
  </si>
  <si>
    <t xml:space="preserve">Ocupados</t>
  </si>
  <si>
    <t xml:space="preserve">TOTAL</t>
  </si>
  <si>
    <t xml:space="preserve">C</t>
  </si>
  <si>
    <t xml:space="preserve">INDUSTRIAS EXTRACTIVAS.</t>
  </si>
  <si>
    <t xml:space="preserve">10</t>
  </si>
  <si>
    <t xml:space="preserve">EXTRACCIÓN Y AGLOMERACIÓN DE ANTRACITA, HULLA, LIGNITO Y TURBA.</t>
  </si>
  <si>
    <t xml:space="preserve">EXTRACCIÓN Y AGLOMERACIÓN DE ANTRACITA Y HULLA.</t>
  </si>
  <si>
    <t xml:space="preserve">1010</t>
  </si>
  <si>
    <t xml:space="preserve">Extracción y aglomeración de antracita y hulla.</t>
  </si>
  <si>
    <t xml:space="preserve">102</t>
  </si>
  <si>
    <t xml:space="preserve">EXTRACCIÓN Y AGLOMERACIÓN DE LIGNITO PARDO.</t>
  </si>
  <si>
    <t xml:space="preserve">1020</t>
  </si>
  <si>
    <t xml:space="preserve">Extracción y aglomeración de lignito pardo.</t>
  </si>
  <si>
    <t xml:space="preserve">103</t>
  </si>
  <si>
    <t xml:space="preserve">EXTRACCIÓN Y AGLOMERACIÓN DE TURBA.</t>
  </si>
  <si>
    <t xml:space="preserve">1030</t>
  </si>
  <si>
    <t xml:space="preserve">Extracción y aglomeración de turba.</t>
  </si>
  <si>
    <t xml:space="preserve">11</t>
  </si>
  <si>
    <t xml:space="preserve">EXTRACCIÓN DE CRUDOS DE PETROLEO Y GAS NATURAL. ACTIVIDADES DE LOS SERVICIOS RELACIONADOS CON LAS EXPLOTACIONES PETROLÍFERAS Y DE GAS, EXCEPTO ACTIVIDADES DE PROSPECCIÓN.</t>
  </si>
  <si>
    <t xml:space="preserve">111</t>
  </si>
  <si>
    <t xml:space="preserve">EXTRACCIÓN DE CRUDOS DE PETRÓLEO Y GAS NATURAL.</t>
  </si>
  <si>
    <t xml:space="preserve">1110</t>
  </si>
  <si>
    <t xml:space="preserve">Extracción de crudos de petróleo y gas natural.</t>
  </si>
  <si>
    <t xml:space="preserve">112</t>
  </si>
  <si>
    <t xml:space="preserve">ACTIVIDADES DE LOS SERVICIOS RELACIONADOS CON LAS EXPLOTACIONES PETROLÍFERAS Y DE GAS, EXCEPTO ACTIVIDADES DE PROSPECCIÓN.</t>
  </si>
  <si>
    <t xml:space="preserve">1120</t>
  </si>
  <si>
    <t xml:space="preserve">Actividades de los servicios relacionados con las explotaciones petrolíferas y de gas, excepto actividades de prospección.</t>
  </si>
  <si>
    <t xml:space="preserve">12</t>
  </si>
  <si>
    <t xml:space="preserve">EXTRACCIÓN DE MINERALES DE URANIO Y TORIO.</t>
  </si>
  <si>
    <t xml:space="preserve">120</t>
  </si>
  <si>
    <t xml:space="preserve">1200</t>
  </si>
  <si>
    <t xml:space="preserve">Extracción de minerales de uranio y torio.</t>
  </si>
  <si>
    <t xml:space="preserve">12Z</t>
  </si>
  <si>
    <t xml:space="preserve">Extracción de minerales de uranio y torio. </t>
  </si>
  <si>
    <t xml:space="preserve">13</t>
  </si>
  <si>
    <t xml:space="preserve">EXTRACCIÓN DE MINERALES METÁLICOS.</t>
  </si>
  <si>
    <t xml:space="preserve">131</t>
  </si>
  <si>
    <t xml:space="preserve">EXTRACCIÓN DE MINERALES DE HIERRO.</t>
  </si>
  <si>
    <t xml:space="preserve">1310</t>
  </si>
  <si>
    <t xml:space="preserve">Extracción de minerales de hierro.</t>
  </si>
  <si>
    <t xml:space="preserve">132</t>
  </si>
  <si>
    <t xml:space="preserve">EXTRACCIÓN DE MINERALES METÁLICOS NO FÉRREOS, EXCEPTO MINERALES DE URANIO Y TORIO.</t>
  </si>
  <si>
    <t xml:space="preserve">1320</t>
  </si>
  <si>
    <t xml:space="preserve">Extracción de minerales metálicos no férreos, excepto minerales de uranio y torio.</t>
  </si>
  <si>
    <t xml:space="preserve">14</t>
  </si>
  <si>
    <t xml:space="preserve">EXTRACCIÓN DE MINERALES NO METÁLICOS NI ENERGÉTICOS.</t>
  </si>
  <si>
    <t xml:space="preserve">141</t>
  </si>
  <si>
    <t xml:space="preserve">EXTRACCIÓN DE PIEDRA.</t>
  </si>
  <si>
    <t xml:space="preserve">1411</t>
  </si>
  <si>
    <t xml:space="preserve">Extracción de piedra para la construcción.</t>
  </si>
  <si>
    <t xml:space="preserve">1412</t>
  </si>
  <si>
    <t xml:space="preserve">Extracción de piedra caliza, yeso y creta.</t>
  </si>
  <si>
    <t xml:space="preserve">1413</t>
  </si>
  <si>
    <t xml:space="preserve">Extracción de pizarras.</t>
  </si>
  <si>
    <t xml:space="preserve">141Z</t>
  </si>
  <si>
    <t xml:space="preserve">Extracción de piedra.</t>
  </si>
  <si>
    <t xml:space="preserve">142</t>
  </si>
  <si>
    <t xml:space="preserve">EXTRACCIÓN DE ARENAS Y ARCILLAS.</t>
  </si>
  <si>
    <t xml:space="preserve">1421</t>
  </si>
  <si>
    <t xml:space="preserve">Extracción de gravas y arenas.</t>
  </si>
  <si>
    <t xml:space="preserve">1422</t>
  </si>
  <si>
    <t xml:space="preserve">Extracción de arcilla y caolín.</t>
  </si>
  <si>
    <t xml:space="preserve">143</t>
  </si>
  <si>
    <t xml:space="preserve">EXTRACCIÓN DE MINERALES PARA ABONOS Y PRODUCTOS QUÍMICOS.</t>
  </si>
  <si>
    <t xml:space="preserve">1430</t>
  </si>
  <si>
    <t xml:space="preserve">Extracción de minerales para abonos y productos químicos.</t>
  </si>
  <si>
    <t xml:space="preserve">144</t>
  </si>
  <si>
    <t xml:space="preserve">PRODUCCIÓN DE SAL.</t>
  </si>
  <si>
    <t xml:space="preserve">1440</t>
  </si>
  <si>
    <t xml:space="preserve">Producción de sal.</t>
  </si>
  <si>
    <t xml:space="preserve">145</t>
  </si>
  <si>
    <t xml:space="preserve">EXTRACCIÓN DE OTROS MINERALES NO METÁLICOS NI ENERGÉTICOS.</t>
  </si>
  <si>
    <t xml:space="preserve">1450</t>
  </si>
  <si>
    <t xml:space="preserve">Extracción de otros minerales no metálicos ni energéticos.</t>
  </si>
  <si>
    <t xml:space="preserve">14Z</t>
  </si>
  <si>
    <t xml:space="preserve">Extracción de minerales no metálicos ni energéticos.</t>
  </si>
  <si>
    <t xml:space="preserve">D</t>
  </si>
  <si>
    <t xml:space="preserve">INDUSTRIA MANUFACTURERA.</t>
  </si>
  <si>
    <t xml:space="preserve">15</t>
  </si>
  <si>
    <t xml:space="preserve">INDUSTRIA DE PRODUCTOS ALIMENTICIOS Y BEBIDAS.</t>
  </si>
  <si>
    <t xml:space="preserve">151</t>
  </si>
  <si>
    <t xml:space="preserve">INDUSTRIAS CÁRNICAS.</t>
  </si>
  <si>
    <t xml:space="preserve">1511</t>
  </si>
  <si>
    <t xml:space="preserve">Sacrificio de ganado y conservación de carne.</t>
  </si>
  <si>
    <t xml:space="preserve">1512</t>
  </si>
  <si>
    <t xml:space="preserve">Sacrificio y conservación de volatería.</t>
  </si>
  <si>
    <t xml:space="preserve">1513</t>
  </si>
  <si>
    <t xml:space="preserve">Fabricación de productos cárnicos.</t>
  </si>
  <si>
    <t xml:space="preserve">151Z</t>
  </si>
  <si>
    <t xml:space="preserve">Industrias cárnicas.</t>
  </si>
  <si>
    <t xml:space="preserve">152</t>
  </si>
  <si>
    <t xml:space="preserve">ELABORACIÓN Y CONSERVACIÓN DE PESCADOS Y PRODUCTOS A BASE DE PESCADOS.</t>
  </si>
  <si>
    <t xml:space="preserve">1520</t>
  </si>
  <si>
    <t xml:space="preserve">Elaboración y conservación de pescados y productos a base de pescados.</t>
  </si>
  <si>
    <t xml:space="preserve">153</t>
  </si>
  <si>
    <t xml:space="preserve">FABRICACIÓN Y CONSERVACIÓN DE FRUTAS Y HORTALIZAS.</t>
  </si>
  <si>
    <t xml:space="preserve">1531</t>
  </si>
  <si>
    <t xml:space="preserve">Preparación y conservación de patatas.</t>
  </si>
  <si>
    <t xml:space="preserve">1532</t>
  </si>
  <si>
    <t xml:space="preserve">Fabricación de jugos de frutas y hortalizas.</t>
  </si>
  <si>
    <t xml:space="preserve">1533</t>
  </si>
  <si>
    <t xml:space="preserve">Fabricación de conservas de frutas y hortalizas.</t>
  </si>
  <si>
    <t xml:space="preserve">153Z</t>
  </si>
  <si>
    <t xml:space="preserve">Fabricación de conservación de frutas y hortalizas.</t>
  </si>
  <si>
    <t xml:space="preserve">154</t>
  </si>
  <si>
    <t xml:space="preserve">FABRICACIÓN DE ACEITES Y GRASAS (VEGETALES Y ANIMALES).</t>
  </si>
  <si>
    <t xml:space="preserve">1541</t>
  </si>
  <si>
    <t xml:space="preserve">Fabricación de aceites y grasas sin refinar.</t>
  </si>
  <si>
    <t xml:space="preserve">1542</t>
  </si>
  <si>
    <t xml:space="preserve">Fabricación de aceites y grasas refinadas.</t>
  </si>
  <si>
    <t xml:space="preserve">1543</t>
  </si>
  <si>
    <t xml:space="preserve">Fabricación de margarina y grasas comestibles similares.</t>
  </si>
  <si>
    <t xml:space="preserve">154Z</t>
  </si>
  <si>
    <t xml:space="preserve">Fabricación de aceites y grasas (vegetales y animales).</t>
  </si>
  <si>
    <t xml:space="preserve">155</t>
  </si>
  <si>
    <t xml:space="preserve">INDUSTRIAS LÁCTEAS.</t>
  </si>
  <si>
    <t xml:space="preserve">1551</t>
  </si>
  <si>
    <t xml:space="preserve">Fabricación de productos lácteos.</t>
  </si>
  <si>
    <t xml:space="preserve">1552</t>
  </si>
  <si>
    <t xml:space="preserve">Elaboración de helados.</t>
  </si>
  <si>
    <t xml:space="preserve">155Z</t>
  </si>
  <si>
    <t xml:space="preserve">Industrias lácteas.</t>
  </si>
  <si>
    <t xml:space="preserve">156</t>
  </si>
  <si>
    <t xml:space="preserve">FABRICACIÓN DE PRODUCTOS DE MOLINERÍA, ALMIDONES Y PRODUCTOS AMILÁCEOS.</t>
  </si>
  <si>
    <t xml:space="preserve">1561</t>
  </si>
  <si>
    <t xml:space="preserve">Fabricación de productos de molinería.</t>
  </si>
  <si>
    <t xml:space="preserve">1562</t>
  </si>
  <si>
    <t xml:space="preserve">Fabricación de almidones y productos amiláceos.</t>
  </si>
  <si>
    <t xml:space="preserve">156Z</t>
  </si>
  <si>
    <t xml:space="preserve">Fabricación de productos de molinería, almidones y productos amiláceos.</t>
  </si>
  <si>
    <t xml:space="preserve">157</t>
  </si>
  <si>
    <t xml:space="preserve">FABRICACIÓN DE PRODUCTOS PARA LA ALIMENTACIÓN ANIMAL.</t>
  </si>
  <si>
    <t xml:space="preserve">1571</t>
  </si>
  <si>
    <t xml:space="preserve">Fabricación de productos para la alimentación de animales de granja.</t>
  </si>
  <si>
    <t xml:space="preserve">1572</t>
  </si>
  <si>
    <t xml:space="preserve">Fabricación de productos para la alimentación de animales de compañía.</t>
  </si>
  <si>
    <t xml:space="preserve">157Z</t>
  </si>
  <si>
    <t xml:space="preserve">Fabricación de productos para la alimentación animal.</t>
  </si>
  <si>
    <t xml:space="preserve">158</t>
  </si>
  <si>
    <t xml:space="preserve">FABRICACIÓN DE OTROS PRODUCTOS ALIMENTICIOS.</t>
  </si>
  <si>
    <t xml:space="preserve">1581</t>
  </si>
  <si>
    <t xml:space="preserve">Fabricación de pan y productos de panadería y pastelería frescos.</t>
  </si>
  <si>
    <t xml:space="preserve">1582</t>
  </si>
  <si>
    <t xml:space="preserve">Fabricación de galletas y de productos de panadería y pastelería de larga duración.</t>
  </si>
  <si>
    <t xml:space="preserve">1583</t>
  </si>
  <si>
    <t xml:space="preserve">Industria del azúcar.</t>
  </si>
  <si>
    <t xml:space="preserve">1584</t>
  </si>
  <si>
    <t xml:space="preserve">Industria del cacao, chocolate y confitería.</t>
  </si>
  <si>
    <t xml:space="preserve">1585</t>
  </si>
  <si>
    <t xml:space="preserve">Fabricación de pastas alimenticias.</t>
  </si>
  <si>
    <t xml:space="preserve">1586</t>
  </si>
  <si>
    <t xml:space="preserve">Elaboración de café, té e infusiones.</t>
  </si>
  <si>
    <t xml:space="preserve">1587</t>
  </si>
  <si>
    <t xml:space="preserve">Elaboración de especias, salsas y condimentos.</t>
  </si>
  <si>
    <t xml:space="preserve">1588</t>
  </si>
  <si>
    <t xml:space="preserve">Elaboración de preparados para la alimentación infantil y preparados dietéticos.</t>
  </si>
  <si>
    <t xml:space="preserve">1589</t>
  </si>
  <si>
    <t xml:space="preserve">Elaboración de otros productos alimenticios.</t>
  </si>
  <si>
    <t xml:space="preserve">158Z</t>
  </si>
  <si>
    <t xml:space="preserve">Fabricación de otros productos alimenticios.</t>
  </si>
  <si>
    <t xml:space="preserve">159</t>
  </si>
  <si>
    <t xml:space="preserve">ELABORACIÓN DE BEBIDAS.</t>
  </si>
  <si>
    <t xml:space="preserve">1591</t>
  </si>
  <si>
    <t xml:space="preserve">Destilación de bebidas alcohólicas.</t>
  </si>
  <si>
    <t xml:space="preserve">1592</t>
  </si>
  <si>
    <t xml:space="preserve">Destilación de alcohol etílico procedente de fermentación.</t>
  </si>
  <si>
    <t xml:space="preserve">1593</t>
  </si>
  <si>
    <t xml:space="preserve">Elaboración de vinos.</t>
  </si>
  <si>
    <t xml:space="preserve">1594</t>
  </si>
  <si>
    <t xml:space="preserve">Elaboración de sidra y otras bebidas fermentadas  a partir de frutas.</t>
  </si>
  <si>
    <t xml:space="preserve">1595</t>
  </si>
  <si>
    <t xml:space="preserve">Elaboración de otras bebidas no destiladas, procedentes de fermentación (Vermuts y similares).</t>
  </si>
  <si>
    <t xml:space="preserve">1596</t>
  </si>
  <si>
    <t xml:space="preserve">Fabricación de cerveza.</t>
  </si>
  <si>
    <t xml:space="preserve">1597</t>
  </si>
  <si>
    <t xml:space="preserve">Fabricación de malta.</t>
  </si>
  <si>
    <t xml:space="preserve">1598</t>
  </si>
  <si>
    <t xml:space="preserve">Producción de aguas minerales y bebidas analcohólicas.</t>
  </si>
  <si>
    <t xml:space="preserve">159Z</t>
  </si>
  <si>
    <t xml:space="preserve">Elaboración de bebidas.</t>
  </si>
  <si>
    <t xml:space="preserve">15Z</t>
  </si>
  <si>
    <t xml:space="preserve">Industria de productos alimenticios y bebidas.</t>
  </si>
  <si>
    <t xml:space="preserve">16</t>
  </si>
  <si>
    <t xml:space="preserve">INDUSTRIA DEL TABACO.</t>
  </si>
  <si>
    <t xml:space="preserve">160</t>
  </si>
  <si>
    <t xml:space="preserve">1600</t>
  </si>
  <si>
    <t xml:space="preserve">Industria del tabaco.</t>
  </si>
  <si>
    <t xml:space="preserve">17</t>
  </si>
  <si>
    <t xml:space="preserve">INDUSTRIA TEXTIL.</t>
  </si>
  <si>
    <t xml:space="preserve">171</t>
  </si>
  <si>
    <t xml:space="preserve">PREPARACIÓN E HILADO DE FIBRAS TEXTILES.</t>
  </si>
  <si>
    <t xml:space="preserve">1711</t>
  </si>
  <si>
    <t xml:space="preserve">Preparación e hilado de fibras de algodón y sus mezclas.</t>
  </si>
  <si>
    <t xml:space="preserve">1712</t>
  </si>
  <si>
    <t xml:space="preserve">Preparación e hilado de fibras de lana cardada y sus mezclas.</t>
  </si>
  <si>
    <t xml:space="preserve">1713</t>
  </si>
  <si>
    <t xml:space="preserve">Preparación e hilado de fibras de lana peinada y sus mezclas.</t>
  </si>
  <si>
    <t xml:space="preserve">1714</t>
  </si>
  <si>
    <t xml:space="preserve">Preparación e hilado de fibras de lino y sus mezclas.</t>
  </si>
  <si>
    <t xml:space="preserve">1715</t>
  </si>
  <si>
    <t xml:space="preserve">Torcido y preparación de la seda; torcido y textura de filamentos sintéticos y artificiales.</t>
  </si>
  <si>
    <t xml:space="preserve">1716</t>
  </si>
  <si>
    <t xml:space="preserve">Fabricación de hilo de coser.</t>
  </si>
  <si>
    <t xml:space="preserve">1717</t>
  </si>
  <si>
    <t xml:space="preserve">Preparación e hilado de otras fibras textiles.</t>
  </si>
  <si>
    <t xml:space="preserve">171Z</t>
  </si>
  <si>
    <t xml:space="preserve">Preparación e hilado de fibras textiles.</t>
  </si>
  <si>
    <t xml:space="preserve">172</t>
  </si>
  <si>
    <t xml:space="preserve">FABRICACIÓN DE TEJIDOS TEXTILES.</t>
  </si>
  <si>
    <t xml:space="preserve">1721</t>
  </si>
  <si>
    <t xml:space="preserve">Fabricación de tejidos de algodón y sus mezclas.</t>
  </si>
  <si>
    <t xml:space="preserve">1722</t>
  </si>
  <si>
    <t xml:space="preserve">Fabricación de tejidos de lana cardada y sus mezclas.</t>
  </si>
  <si>
    <t xml:space="preserve">1723</t>
  </si>
  <si>
    <t xml:space="preserve">Fabricación de tejidos de lana peinada y sus mezclas.</t>
  </si>
  <si>
    <t xml:space="preserve">1724</t>
  </si>
  <si>
    <t xml:space="preserve">Fabricación de tejidos de seda.</t>
  </si>
  <si>
    <t xml:space="preserve">1725</t>
  </si>
  <si>
    <t xml:space="preserve">Fabricación de otros tejidos textiles.</t>
  </si>
  <si>
    <t xml:space="preserve">172Z</t>
  </si>
  <si>
    <t xml:space="preserve">Fabricación de tejidos textiles.</t>
  </si>
  <si>
    <t xml:space="preserve">173</t>
  </si>
  <si>
    <t xml:space="preserve">ACABADO DE TEXTILES (POR CUENTA DE TERCEROS).</t>
  </si>
  <si>
    <t xml:space="preserve">1730</t>
  </si>
  <si>
    <t xml:space="preserve">Acabado de textiles.</t>
  </si>
  <si>
    <t xml:space="preserve">174</t>
  </si>
  <si>
    <t xml:space="preserve">FABRICACIÓN DE OTROS ARTÍCULOS CONFECCIONADOS CON TEXTILES, EXCEPTO PRENDAS DE VESTIR.</t>
  </si>
  <si>
    <t xml:space="preserve">1740</t>
  </si>
  <si>
    <t xml:space="preserve">Fabricación de otros artículos confeccionados con textiles, excepto prendas de vestir.</t>
  </si>
  <si>
    <t xml:space="preserve">175</t>
  </si>
  <si>
    <t xml:space="preserve">OTRAS INDUSTRIAS TEXTILES.</t>
  </si>
  <si>
    <t xml:space="preserve">1751</t>
  </si>
  <si>
    <t xml:space="preserve">Fabricación de alfombras y moquetas.</t>
  </si>
  <si>
    <t xml:space="preserve">1752</t>
  </si>
  <si>
    <t xml:space="preserve">Fabricación de cuerdas, cordeles, bramantes y redes.</t>
  </si>
  <si>
    <t xml:space="preserve">1753</t>
  </si>
  <si>
    <t xml:space="preserve">Fabricación de telas no tejidas y artículos confeccionados con éstas, excepto prendas de vestir.</t>
  </si>
  <si>
    <t xml:space="preserve">1754</t>
  </si>
  <si>
    <t xml:space="preserve">Fabricación de otros artículos textiles.</t>
  </si>
  <si>
    <t xml:space="preserve">176</t>
  </si>
  <si>
    <t xml:space="preserve">FABRICACIÓN DE TEJIDOS DE PUNTO.</t>
  </si>
  <si>
    <t xml:space="preserve">1760</t>
  </si>
  <si>
    <t xml:space="preserve">Fabricación de tejidos de punto.</t>
  </si>
  <si>
    <t xml:space="preserve">177</t>
  </si>
  <si>
    <t xml:space="preserve">FABRICACIÓN DE ARTÍCULOS EN TEJIDOS DE PUNTO.</t>
  </si>
  <si>
    <t xml:space="preserve">1771</t>
  </si>
  <si>
    <t xml:space="preserve">Fabricación de calcetería.</t>
  </si>
  <si>
    <t xml:space="preserve">1772</t>
  </si>
  <si>
    <t xml:space="preserve">Fabricación de otros artículos en tejidos de punto.</t>
  </si>
  <si>
    <t xml:space="preserve">177Z</t>
  </si>
  <si>
    <t xml:space="preserve">Fabricación de artículos en tejidos de punto.</t>
  </si>
  <si>
    <t xml:space="preserve">17Z</t>
  </si>
  <si>
    <t xml:space="preserve">Industria textil.</t>
  </si>
  <si>
    <t xml:space="preserve">18</t>
  </si>
  <si>
    <t xml:space="preserve">INDUSTRIA DE LA CONFECCIÓN Y DE LA PELETERÍA.</t>
  </si>
  <si>
    <t xml:space="preserve">181</t>
  </si>
  <si>
    <t xml:space="preserve">CONFECCIÓN DE PRENDAS DE CUERO.</t>
  </si>
  <si>
    <t xml:space="preserve">1810</t>
  </si>
  <si>
    <t xml:space="preserve">Confección de prendas de cuero.</t>
  </si>
  <si>
    <t xml:space="preserve">182</t>
  </si>
  <si>
    <t xml:space="preserve">CONFECCIÓN DE PRENDAS DE VESTIR EN TEXTILES Y ACCESORIOS.</t>
  </si>
  <si>
    <t xml:space="preserve">1821</t>
  </si>
  <si>
    <t xml:space="preserve">Confección de ropa de trabajo.</t>
  </si>
  <si>
    <t xml:space="preserve">1822</t>
  </si>
  <si>
    <t xml:space="preserve">Confección de otras prendas exteriores.</t>
  </si>
  <si>
    <t xml:space="preserve">1823</t>
  </si>
  <si>
    <t xml:space="preserve">Confección de ropa interior.</t>
  </si>
  <si>
    <t xml:space="preserve">1824</t>
  </si>
  <si>
    <t xml:space="preserve">Confección de otras prendas de vestir y accesorios.</t>
  </si>
  <si>
    <t xml:space="preserve">182Z</t>
  </si>
  <si>
    <t xml:space="preserve">Confección de prendas de vestir en textiles y accesorios.</t>
  </si>
  <si>
    <t xml:space="preserve">183</t>
  </si>
  <si>
    <t xml:space="preserve">PREPARACIÓN Y TEÑIDO DE PIELES DE PELETERÍA; FABRICACIÓN DE ARTÍCULOS DE PELETERÍA.</t>
  </si>
  <si>
    <t xml:space="preserve">1830</t>
  </si>
  <si>
    <t xml:space="preserve">Preparación y teñido de pieles de peletería; fabricación de artículos de peletería.</t>
  </si>
  <si>
    <t xml:space="preserve">18Z</t>
  </si>
  <si>
    <t xml:space="preserve">Industria de la confección y de la peletería.</t>
  </si>
  <si>
    <t xml:space="preserve">19</t>
  </si>
  <si>
    <t xml:space="preserve">PREPARACIÓN, CURTIDO Y ACABADO DEL CUERO; FABRICACIÓN DE ARTÍCULOS DE MARROQUINERÍA Y VIAJE; ARTÍCULOS DE GUARNICIONERÍA, TALABARTERÍA Y ZAPATERÍA.</t>
  </si>
  <si>
    <t xml:space="preserve">191</t>
  </si>
  <si>
    <t xml:space="preserve">PREPARACIÓN, CURTIDO Y ACABADO DEL CUERO.</t>
  </si>
  <si>
    <t xml:space="preserve">1910</t>
  </si>
  <si>
    <t xml:space="preserve">Preparación, curtido y acabado del cuero.</t>
  </si>
  <si>
    <t xml:space="preserve">192</t>
  </si>
  <si>
    <t xml:space="preserve">FABRICACIÓN DE ARTÍCULOS DE MARROQUINERÍA Y VIAJE; ARTÍCULO DE GUARNICIONERÍA Y TALABARTERÍA.</t>
  </si>
  <si>
    <t xml:space="preserve">1920</t>
  </si>
  <si>
    <t xml:space="preserve">Fabricación de artículos de marroquinería y viaje, artículos de guarnicionería y talabartería.</t>
  </si>
  <si>
    <t xml:space="preserve">193</t>
  </si>
  <si>
    <t xml:space="preserve">FABRICACIÓN DE CALZADO.</t>
  </si>
  <si>
    <t xml:space="preserve">1930</t>
  </si>
  <si>
    <t xml:space="preserve">Fabricación de calzado.</t>
  </si>
  <si>
    <t xml:space="preserve">20</t>
  </si>
  <si>
    <t xml:space="preserve">INDUSTRIA DE LA MADERA Y DEL CORCHO, EXCEPTO MUEBLES; CESTERÍA Y ESPARTERÍA.</t>
  </si>
  <si>
    <t xml:space="preserve">201</t>
  </si>
  <si>
    <t xml:space="preserve">ASERRADO Y CEPILLADO DE LA MADERA; PREPARACIÓN INDUSTRIAL DE LA MADERA.</t>
  </si>
  <si>
    <t xml:space="preserve">2010</t>
  </si>
  <si>
    <t xml:space="preserve">Aserrado y cepillado de la madera ; preparación industrial de la madera.</t>
  </si>
  <si>
    <t xml:space="preserve">202</t>
  </si>
  <si>
    <t xml:space="preserve">FABRICACIÓN DE CHAPAS, TABLEROS CONTRACHAPADOS, ALISTONADOS, DE PARTÍCULAS AGLOMERADAS, DE FIBRAS Y OTROS TABLEROS Y PANELES.</t>
  </si>
  <si>
    <t xml:space="preserve">2020</t>
  </si>
  <si>
    <t xml:space="preserve">Fabricación de chapas, tableros contrachapados, alistonados, de partículas aglomeradas, de fibras y  otros tableros y paneles.</t>
  </si>
  <si>
    <t xml:space="preserve">203</t>
  </si>
  <si>
    <t xml:space="preserve">FABRICACIÓN DE ESTRUCTURAS DE MADERA Y PIEZAS DE CARPINTERÍA Y EBANISTERÍA PARA LA CONSTRUCCIÓN.</t>
  </si>
  <si>
    <t xml:space="preserve">2030</t>
  </si>
  <si>
    <t xml:space="preserve">Fabricación de estructuras de madera y piezas de carpintería y ebanistería para la construcción.</t>
  </si>
  <si>
    <t xml:space="preserve">204</t>
  </si>
  <si>
    <t xml:space="preserve">FABRICACIÓN DE ENVASES Y EMBALAJES DE MADERA.</t>
  </si>
  <si>
    <t xml:space="preserve">2040</t>
  </si>
  <si>
    <t xml:space="preserve">Fabricación de envases y embalajes de madera.</t>
  </si>
  <si>
    <t xml:space="preserve">205</t>
  </si>
  <si>
    <t xml:space="preserve">FABRICACIÓN DE OTROS PRODUCTOS DE MADERA; FABRICACIÓN DE PRODUCTOS DE CORCHO, CESTERÍA Y ESPARTERÍA.</t>
  </si>
  <si>
    <t xml:space="preserve">2051</t>
  </si>
  <si>
    <t xml:space="preserve">Fabricación de otros productos de madera.</t>
  </si>
  <si>
    <t xml:space="preserve">2052</t>
  </si>
  <si>
    <t xml:space="preserve">Fabricación de productos de corcho, cestería y espartería.</t>
  </si>
  <si>
    <t xml:space="preserve">205Z</t>
  </si>
  <si>
    <t xml:space="preserve">Fabricación de otros productos de madera, fabricación de productos de corcho, cestería y espartería.</t>
  </si>
  <si>
    <t xml:space="preserve">21</t>
  </si>
  <si>
    <t xml:space="preserve">INDUSTRIA DEL PAPEL.</t>
  </si>
  <si>
    <t xml:space="preserve">211</t>
  </si>
  <si>
    <t xml:space="preserve">FABRICACIÓN DE PASTA PAPELERA, PAPEL Y CARTÓN.</t>
  </si>
  <si>
    <t xml:space="preserve">2111</t>
  </si>
  <si>
    <t xml:space="preserve">Fabricación de pasta papelera.</t>
  </si>
  <si>
    <t xml:space="preserve">2112</t>
  </si>
  <si>
    <t xml:space="preserve">Fabricación de papel y cartón.</t>
  </si>
  <si>
    <t xml:space="preserve">212</t>
  </si>
  <si>
    <t xml:space="preserve">FABRICACIÓN DE ARTÍCULOS DE PAPEL Y DE CARTÓN.</t>
  </si>
  <si>
    <t xml:space="preserve">2121</t>
  </si>
  <si>
    <t xml:space="preserve">Fabricación de papel y cartón ondulados; fabricación de envases y embalajes de papel y cartón.</t>
  </si>
  <si>
    <t xml:space="preserve">2122</t>
  </si>
  <si>
    <t xml:space="preserve">Fabricación de artículo de papel y cartón para uso doméstico y sanitario.</t>
  </si>
  <si>
    <t xml:space="preserve">2123</t>
  </si>
  <si>
    <t xml:space="preserve">Fabricación de artículos de papelería.</t>
  </si>
  <si>
    <t xml:space="preserve">2124</t>
  </si>
  <si>
    <t xml:space="preserve">Fabricación de papeles pintados.</t>
  </si>
  <si>
    <t xml:space="preserve">2125</t>
  </si>
  <si>
    <t xml:space="preserve">Fabricación de otros artículos de papel y cartón.</t>
  </si>
  <si>
    <t xml:space="preserve">212Z</t>
  </si>
  <si>
    <t xml:space="preserve">Fabricación de artículos de papel y de cartón.</t>
  </si>
  <si>
    <t xml:space="preserve">21Z</t>
  </si>
  <si>
    <t xml:space="preserve">Industria del papel.</t>
  </si>
  <si>
    <t xml:space="preserve">22</t>
  </si>
  <si>
    <t xml:space="preserve">EDICIÓN, ARTES GRÁFICAS Y REPRODUCCIÓN DE SOPORTES GRABADOS.</t>
  </si>
  <si>
    <t xml:space="preserve">221</t>
  </si>
  <si>
    <t xml:space="preserve">EDICIÓN.</t>
  </si>
  <si>
    <t xml:space="preserve">2211</t>
  </si>
  <si>
    <t xml:space="preserve">Edición de libros.</t>
  </si>
  <si>
    <t xml:space="preserve">2212</t>
  </si>
  <si>
    <t xml:space="preserve">Edición de periódicos.</t>
  </si>
  <si>
    <t xml:space="preserve">2213</t>
  </si>
  <si>
    <t xml:space="preserve">Edición de revistas.</t>
  </si>
  <si>
    <t xml:space="preserve">2214</t>
  </si>
  <si>
    <t xml:space="preserve">Edición de soportes de sonido grabado.</t>
  </si>
  <si>
    <t xml:space="preserve">2215</t>
  </si>
  <si>
    <t xml:space="preserve">Otras actividades de edición.</t>
  </si>
  <si>
    <t xml:space="preserve">221Z</t>
  </si>
  <si>
    <t xml:space="preserve">Edición.</t>
  </si>
  <si>
    <t xml:space="preserve">222</t>
  </si>
  <si>
    <t xml:space="preserve">ARTES GRÁFICAS Y ACTIVIDADES DE LOS SERVICIOS RELACIONADOS CON LAS MISMAS.</t>
  </si>
  <si>
    <t xml:space="preserve">2221</t>
  </si>
  <si>
    <t xml:space="preserve">Impresión de periódicos.</t>
  </si>
  <si>
    <t xml:space="preserve">2222</t>
  </si>
  <si>
    <t xml:space="preserve">Otras actividades de impresión.</t>
  </si>
  <si>
    <t xml:space="preserve">2223</t>
  </si>
  <si>
    <t xml:space="preserve">Encuadernación y acabado.</t>
  </si>
  <si>
    <t xml:space="preserve">2224</t>
  </si>
  <si>
    <t xml:space="preserve">Composición y fotograbado.</t>
  </si>
  <si>
    <t xml:space="preserve">2225</t>
  </si>
  <si>
    <t xml:space="preserve">Otras actividades gráficas.</t>
  </si>
  <si>
    <t xml:space="preserve">222Z</t>
  </si>
  <si>
    <t xml:space="preserve">Artes gráficas y actividades de los servicios relacionados con la mismas.</t>
  </si>
  <si>
    <t xml:space="preserve">223</t>
  </si>
  <si>
    <t xml:space="preserve">REPRODUCCIÓN DE SOPORTES GRABADOS.</t>
  </si>
  <si>
    <t xml:space="preserve">2231</t>
  </si>
  <si>
    <t xml:space="preserve">Reproducción de soportes de sonido grabado.</t>
  </si>
  <si>
    <t xml:space="preserve">2232</t>
  </si>
  <si>
    <t xml:space="preserve">Reproducción de soportes de video grabado.</t>
  </si>
  <si>
    <t xml:space="preserve">2233</t>
  </si>
  <si>
    <t xml:space="preserve">Reproducción de soportes de informática grabados.</t>
  </si>
  <si>
    <t xml:space="preserve">223Z</t>
  </si>
  <si>
    <t xml:space="preserve">Reproducción de soportes grabados.</t>
  </si>
  <si>
    <t xml:space="preserve">22Z</t>
  </si>
  <si>
    <t xml:space="preserve">Edición artes gráficas y reproducción de soportes grabados.</t>
  </si>
  <si>
    <t xml:space="preserve">23</t>
  </si>
  <si>
    <t xml:space="preserve">COQUERÍAS, REFINO DE PETROLEO Y TRATAMIENTO DE COMBUSTIBLES NUCLEARES.</t>
  </si>
  <si>
    <t xml:space="preserve">231</t>
  </si>
  <si>
    <t xml:space="preserve">COQUERÍAS.</t>
  </si>
  <si>
    <t xml:space="preserve">2310</t>
  </si>
  <si>
    <t xml:space="preserve">Coquerías.</t>
  </si>
  <si>
    <t xml:space="preserve">232</t>
  </si>
  <si>
    <t xml:space="preserve">REFINO DE PETRÓLEO.</t>
  </si>
  <si>
    <t xml:space="preserve">2320</t>
  </si>
  <si>
    <t xml:space="preserve">Refino de petróleo.</t>
  </si>
  <si>
    <t xml:space="preserve">233</t>
  </si>
  <si>
    <t xml:space="preserve">TRATAMIENTO DE COMBUSTIBLES NUCLEARES Y RESIDUOS RADIACTIVOS.</t>
  </si>
  <si>
    <t xml:space="preserve">2330</t>
  </si>
  <si>
    <t xml:space="preserve">Tratamiento de combustibles nucleares y residuos radiactivos.</t>
  </si>
  <si>
    <t xml:space="preserve">24</t>
  </si>
  <si>
    <t xml:space="preserve">INDUSTRIA QUÍMICA.</t>
  </si>
  <si>
    <t xml:space="preserve">241</t>
  </si>
  <si>
    <t xml:space="preserve">FABRICACIÓN DE PRODUCTOS QUÍMICOS BÁSICOS.</t>
  </si>
  <si>
    <t xml:space="preserve">2411</t>
  </si>
  <si>
    <t xml:space="preserve">Fabricación de gases industriales.</t>
  </si>
  <si>
    <t xml:space="preserve">2412</t>
  </si>
  <si>
    <t xml:space="preserve">Fabricación de colorantes y pigmentos.</t>
  </si>
  <si>
    <t xml:space="preserve">2413</t>
  </si>
  <si>
    <t xml:space="preserve">Fabricación de productos básicos de química inorgánica.</t>
  </si>
  <si>
    <t xml:space="preserve">2414</t>
  </si>
  <si>
    <t xml:space="preserve">Fabricación de productos básicos de química orgánica.</t>
  </si>
  <si>
    <t xml:space="preserve">2415</t>
  </si>
  <si>
    <t xml:space="preserve">Fabricación de abonos y compuestos nitrogenados fertilizantes.</t>
  </si>
  <si>
    <t xml:space="preserve">2416</t>
  </si>
  <si>
    <t xml:space="preserve">Fabricación de primeras materias plásticas.</t>
  </si>
  <si>
    <t xml:space="preserve">2417</t>
  </si>
  <si>
    <t xml:space="preserve">Fabricación de caucho sintético en forma primaria.</t>
  </si>
  <si>
    <t xml:space="preserve">241Z</t>
  </si>
  <si>
    <t xml:space="preserve">Fabricación de productos químicos básicos.</t>
  </si>
  <si>
    <t xml:space="preserve">242</t>
  </si>
  <si>
    <t xml:space="preserve">FABRICACIÓN DE PESTICIDAS Y OTROS PRODUCTOS AGROQUÍMICOS.</t>
  </si>
  <si>
    <t xml:space="preserve">2420</t>
  </si>
  <si>
    <t xml:space="preserve">Fabricación de pesticidas y otros productos agroquimicos.</t>
  </si>
  <si>
    <t xml:space="preserve">243</t>
  </si>
  <si>
    <t xml:space="preserve">FABRICACIÓN DE PINTURAS, BARNICES Y REVESTIMIENTOS SIMILARES; TINTAS DE IMPRENTA Y MASILLAS.</t>
  </si>
  <si>
    <t xml:space="preserve">2430</t>
  </si>
  <si>
    <t xml:space="preserve">Fabricación de pinturas, barnices y revestimientos similares; tintas de imprenta y masillas.</t>
  </si>
  <si>
    <t xml:space="preserve">244</t>
  </si>
  <si>
    <t xml:space="preserve">FABRICACIÓN DE PRODUCTOS FARMACÉUTICOS.</t>
  </si>
  <si>
    <t xml:space="preserve">2441</t>
  </si>
  <si>
    <t xml:space="preserve">Fabricación de productos farmacéuticos de base.</t>
  </si>
  <si>
    <t xml:space="preserve">2442</t>
  </si>
  <si>
    <t xml:space="preserve">Fabricación de preparaciones farmacéuticas y otros productos farmacéuticos de uso medicinal.</t>
  </si>
  <si>
    <t xml:space="preserve">244Z</t>
  </si>
  <si>
    <t xml:space="preserve">Fabricación de productos farmacéuticos.</t>
  </si>
  <si>
    <t xml:space="preserve">245</t>
  </si>
  <si>
    <t xml:space="preserve">FABRICACIÓN DE JABONES, DETERGENTES Y OTROS ARTÍCULOS DE LIMPIEZA Y ABRILLANTAMIENTO. FABRICACIÓN DE PERFUMES PRODUCTOS DE BELLEZA E HIGIENE.</t>
  </si>
  <si>
    <t xml:space="preserve">2451</t>
  </si>
  <si>
    <t xml:space="preserve">Fabricación de jabones, detergentes y otros artículos de limpieza y abrillantamiento.</t>
  </si>
  <si>
    <t xml:space="preserve">2452</t>
  </si>
  <si>
    <t xml:space="preserve">Fabricación de perfumes y productos de belleza e higiene.</t>
  </si>
  <si>
    <t xml:space="preserve">245Z</t>
  </si>
  <si>
    <t xml:space="preserve">Fabricación de jabones, detergentes y otros artículos de limpieza y abrillantamiento. Fabricación de perfumes productos de belleza e higiene.</t>
  </si>
  <si>
    <t xml:space="preserve">246</t>
  </si>
  <si>
    <t xml:space="preserve">FABRICACIÓN DE OTROS PRODUCTOS QUÍMICOS.</t>
  </si>
  <si>
    <t xml:space="preserve">2461</t>
  </si>
  <si>
    <t xml:space="preserve">Fabricación de explosivos y artículos pirotécnicos.</t>
  </si>
  <si>
    <t xml:space="preserve">2462</t>
  </si>
  <si>
    <t xml:space="preserve">Fabricación de colas y gelatinas.</t>
  </si>
  <si>
    <t xml:space="preserve">2463</t>
  </si>
  <si>
    <t xml:space="preserve">Fabricación de aceites esenciales.</t>
  </si>
  <si>
    <t xml:space="preserve">2464</t>
  </si>
  <si>
    <t xml:space="preserve">Fabricación de material fotográfico virgen y preparados químicos para fotografía.</t>
  </si>
  <si>
    <t xml:space="preserve">2465</t>
  </si>
  <si>
    <t xml:space="preserve">Fabricación de soportes vírgenes para grabación.</t>
  </si>
  <si>
    <t xml:space="preserve">2466</t>
  </si>
  <si>
    <t xml:space="preserve">Fabricación de otros productos químicos.</t>
  </si>
  <si>
    <t xml:space="preserve">246Z</t>
  </si>
  <si>
    <t xml:space="preserve">247</t>
  </si>
  <si>
    <t xml:space="preserve">FABRICACIÓN DE FIBRAS ARTIFICIALES Y SINTÉTICAS.</t>
  </si>
  <si>
    <t xml:space="preserve">2470</t>
  </si>
  <si>
    <t xml:space="preserve">Fabricación de fibras artificiales y sintéticas</t>
  </si>
  <si>
    <t xml:space="preserve">24Z</t>
  </si>
  <si>
    <t xml:space="preserve">Industria química.</t>
  </si>
  <si>
    <t xml:space="preserve">25</t>
  </si>
  <si>
    <t xml:space="preserve">FABRICACIÓN DE PRODUCTOS DE CAUCHO Y MATERIAS PLÁSTICAS.</t>
  </si>
  <si>
    <t xml:space="preserve">251</t>
  </si>
  <si>
    <t xml:space="preserve">FABRICACIÓN DE PRODUCTOS DE CAUCHO.</t>
  </si>
  <si>
    <t xml:space="preserve">2511</t>
  </si>
  <si>
    <t xml:space="preserve">Fabricación de neumáticos y cámaras de caucho.</t>
  </si>
  <si>
    <t xml:space="preserve">2512</t>
  </si>
  <si>
    <t xml:space="preserve">Reconstrucción y recauchutado de neumáticos.</t>
  </si>
  <si>
    <t xml:space="preserve">2513</t>
  </si>
  <si>
    <t xml:space="preserve">Fabricación de otros productos de caucho.</t>
  </si>
  <si>
    <t xml:space="preserve">251Z</t>
  </si>
  <si>
    <t xml:space="preserve">Fabricación de productos de caucho.</t>
  </si>
  <si>
    <t xml:space="preserve">252</t>
  </si>
  <si>
    <t xml:space="preserve">FABRICACIÓN DE PRODUCTOS DE MATERIAS PLÁSTICAS.</t>
  </si>
  <si>
    <t xml:space="preserve">2521</t>
  </si>
  <si>
    <t xml:space="preserve">Fabricación de placas, hojas, tubos y perfiles de materias plásticas.</t>
  </si>
  <si>
    <t xml:space="preserve">2522</t>
  </si>
  <si>
    <t xml:space="preserve">Fabricación de envases y embalajes de materias plásticas.</t>
  </si>
  <si>
    <t xml:space="preserve">2523</t>
  </si>
  <si>
    <t xml:space="preserve">Fabricación de productos de materias plásticas para la construcción.</t>
  </si>
  <si>
    <t xml:space="preserve">2524</t>
  </si>
  <si>
    <t xml:space="preserve">Fabricación de otros productos de materias plásticas.</t>
  </si>
  <si>
    <t xml:space="preserve">252Z</t>
  </si>
  <si>
    <t xml:space="preserve">Fabricación de productos de materias plásticas.</t>
  </si>
  <si>
    <t xml:space="preserve">26</t>
  </si>
  <si>
    <t xml:space="preserve">FABRICACIÓN DE OTROS PRODUCTOS MINERALES NO METÁLICOS.</t>
  </si>
  <si>
    <t xml:space="preserve">261</t>
  </si>
  <si>
    <t xml:space="preserve">FABRICACIÓN DE VIDRIO Y PRODUCTOS DE VIDRIO.</t>
  </si>
  <si>
    <t xml:space="preserve">2611</t>
  </si>
  <si>
    <t xml:space="preserve">Fabricación de vidrio plano.</t>
  </si>
  <si>
    <t xml:space="preserve">2612</t>
  </si>
  <si>
    <t xml:space="preserve">Manipulado y transformación de vidrio plano.</t>
  </si>
  <si>
    <t xml:space="preserve">2613</t>
  </si>
  <si>
    <t xml:space="preserve">Fabricación de vidrio hueco.</t>
  </si>
  <si>
    <t xml:space="preserve">2614</t>
  </si>
  <si>
    <t xml:space="preserve">Fabricación de fibra de vidrio.</t>
  </si>
  <si>
    <t xml:space="preserve">2615</t>
  </si>
  <si>
    <t xml:space="preserve">Fabricación y manipulado de otro vidrio (incluido el vidrio técnico).</t>
  </si>
  <si>
    <t xml:space="preserve">261Z</t>
  </si>
  <si>
    <t xml:space="preserve">Fabricación de vidrio y productos de vidrio.</t>
  </si>
  <si>
    <t xml:space="preserve">262</t>
  </si>
  <si>
    <t xml:space="preserve">FABRICACIÓN DE PRODUCTOS CERÁMICOS NO REFRACTARIOS, EXCEPTO LOS DESTINADOS A LA CONSTRUCCIÓN; FABRICACIÓN DE PRODUCTOS CERÁMICOS REFRACTARIOS.</t>
  </si>
  <si>
    <t xml:space="preserve">2621</t>
  </si>
  <si>
    <t xml:space="preserve">Fabricación de artículos cerámicos de uso doméstico y ornamental.</t>
  </si>
  <si>
    <t xml:space="preserve">2622</t>
  </si>
  <si>
    <t xml:space="preserve">Fabricación de aparatos sanitarios cerámicos.</t>
  </si>
  <si>
    <t xml:space="preserve">2623</t>
  </si>
  <si>
    <t xml:space="preserve">Fabricación de aisladores y piezas aislantes de material cerámico.</t>
  </si>
  <si>
    <t xml:space="preserve">2624</t>
  </si>
  <si>
    <t xml:space="preserve">Fabricación de otros productos cerámicos de uso técnico.</t>
  </si>
  <si>
    <t xml:space="preserve">2625</t>
  </si>
  <si>
    <t xml:space="preserve">Fabricación de otros productos cerámicos.</t>
  </si>
  <si>
    <t xml:space="preserve">2626</t>
  </si>
  <si>
    <t xml:space="preserve">Fabricación de productos cerámicos refractarios.</t>
  </si>
  <si>
    <t xml:space="preserve">262Z</t>
  </si>
  <si>
    <t xml:space="preserve">Fabricación de productos cerámicos no refractarios, excepto los destinados a la construcción; fabricación de productos cerámicos refractarios.  </t>
  </si>
  <si>
    <t xml:space="preserve">263</t>
  </si>
  <si>
    <t xml:space="preserve">FABRICACIÓN DE AZULEJOS Y BALDOSAS DE CERÁMICA.</t>
  </si>
  <si>
    <t xml:space="preserve">2630</t>
  </si>
  <si>
    <t xml:space="preserve">Fabricación de azulejos y baldosas de cerámica.</t>
  </si>
  <si>
    <t xml:space="preserve">264</t>
  </si>
  <si>
    <t xml:space="preserve">FABRICACIÓN DE LADRILLOS, TEJAS Y PRODUCTOS DE TIERRAS COCIDAS PARA LA CONSTRUCCIÓN.</t>
  </si>
  <si>
    <t xml:space="preserve">2640</t>
  </si>
  <si>
    <t xml:space="preserve">Fabricación de ladrillos, tejas y productos de tierras cocidas para la construcción.</t>
  </si>
  <si>
    <t xml:space="preserve">265</t>
  </si>
  <si>
    <t xml:space="preserve">FABRICACIÓN DE CEMENTO, CAL Y YESO.</t>
  </si>
  <si>
    <t xml:space="preserve">2651</t>
  </si>
  <si>
    <t xml:space="preserve">Fabricación de cemento.</t>
  </si>
  <si>
    <t xml:space="preserve">2652</t>
  </si>
  <si>
    <t xml:space="preserve">Fabricación de cal.</t>
  </si>
  <si>
    <t xml:space="preserve">2653</t>
  </si>
  <si>
    <t xml:space="preserve">Fabricación de yeso.</t>
  </si>
  <si>
    <t xml:space="preserve">265Z</t>
  </si>
  <si>
    <t xml:space="preserve">Fabricación de cemento, cal y yeso.</t>
  </si>
  <si>
    <t xml:space="preserve">266</t>
  </si>
  <si>
    <t xml:space="preserve">FABRICACIÓN DE ELEMENTOS DE HORMIGÓN, YESO Y CEMENTO.</t>
  </si>
  <si>
    <t xml:space="preserve">2661</t>
  </si>
  <si>
    <t xml:space="preserve">Fabricación de elementos de hormigón para la construcción.</t>
  </si>
  <si>
    <t xml:space="preserve">2662</t>
  </si>
  <si>
    <t xml:space="preserve">Fabricación de elementos de yeso para la construcción.</t>
  </si>
  <si>
    <t xml:space="preserve">2663</t>
  </si>
  <si>
    <t xml:space="preserve">Fabricación de hormigón fresco.</t>
  </si>
  <si>
    <t xml:space="preserve">2664</t>
  </si>
  <si>
    <t xml:space="preserve">Fabricación de mortero.</t>
  </si>
  <si>
    <t xml:space="preserve">2665</t>
  </si>
  <si>
    <t xml:space="preserve">Fabricación de fibrocemento.</t>
  </si>
  <si>
    <t xml:space="preserve">2666</t>
  </si>
  <si>
    <t xml:space="preserve">Fabricación de otros productos de hormigón, yeso y cemento.</t>
  </si>
  <si>
    <t xml:space="preserve">266Z</t>
  </si>
  <si>
    <t xml:space="preserve">Fabricación de elementos de hormigón, yeso y cemento.</t>
  </si>
  <si>
    <t xml:space="preserve">267</t>
  </si>
  <si>
    <t xml:space="preserve">INDUSTRIA DE LA PIEDRA.</t>
  </si>
  <si>
    <t xml:space="preserve">2670</t>
  </si>
  <si>
    <t xml:space="preserve">Industria de la piedra.</t>
  </si>
  <si>
    <t xml:space="preserve">268</t>
  </si>
  <si>
    <t xml:space="preserve">FABRICACIÓN DE PRODUCTOS MINERALES NO METÁLICOS DIVERSOS.</t>
  </si>
  <si>
    <t xml:space="preserve">2681</t>
  </si>
  <si>
    <t xml:space="preserve">Fabricación de productos abrasivos.</t>
  </si>
  <si>
    <t xml:space="preserve">2682</t>
  </si>
  <si>
    <t xml:space="preserve">Fabricación de otros productos minerales no metálicos.</t>
  </si>
  <si>
    <t xml:space="preserve">26Z</t>
  </si>
  <si>
    <t xml:space="preserve">27</t>
  </si>
  <si>
    <t xml:space="preserve">METALURGIA.</t>
  </si>
  <si>
    <t xml:space="preserve">271</t>
  </si>
  <si>
    <t xml:space="preserve">FABRICACIÓN DE PRODUCTOS BÁSICOS DE HIERRO, ACERO Y FERROALEACIONES  (CECA).</t>
  </si>
  <si>
    <t xml:space="preserve">2710</t>
  </si>
  <si>
    <t xml:space="preserve">Fabricación de productos básicos de hierro, acero y ferroaleaciones (ceca).</t>
  </si>
  <si>
    <t xml:space="preserve">272</t>
  </si>
  <si>
    <t xml:space="preserve">FABRICACIÓN DE TUBOS.</t>
  </si>
  <si>
    <t xml:space="preserve">2721</t>
  </si>
  <si>
    <t xml:space="preserve">Fabricación de tubos de hierro.</t>
  </si>
  <si>
    <t xml:space="preserve">2722</t>
  </si>
  <si>
    <t xml:space="preserve">Fabricación de tubos de acero.</t>
  </si>
  <si>
    <t xml:space="preserve">272Z</t>
  </si>
  <si>
    <t xml:space="preserve">Fabricación de tubos.</t>
  </si>
  <si>
    <t xml:space="preserve">273</t>
  </si>
  <si>
    <t xml:space="preserve">OTRAS ACTIVIDADES DE LA TRANSFORMACIÓN DEL HIERRO Y DEL ACERO Y PRODUCCIÓN DE FERROALEACIONES NO CECA.</t>
  </si>
  <si>
    <t xml:space="preserve">2731</t>
  </si>
  <si>
    <t xml:space="preserve">Estirado en frío.</t>
  </si>
  <si>
    <t xml:space="preserve">2732</t>
  </si>
  <si>
    <t xml:space="preserve">Laminación en frío.</t>
  </si>
  <si>
    <t xml:space="preserve">2733</t>
  </si>
  <si>
    <t xml:space="preserve">Producción de perfiles en frío por conformación con plegado.</t>
  </si>
  <si>
    <t xml:space="preserve">2734</t>
  </si>
  <si>
    <t xml:space="preserve">Trefilado en frío.</t>
  </si>
  <si>
    <t xml:space="preserve">2735</t>
  </si>
  <si>
    <t xml:space="preserve">Producción de ferroaleaciones no CECA y otros procesos de transformación del hierro y acero.</t>
  </si>
  <si>
    <t xml:space="preserve">273Z</t>
  </si>
  <si>
    <t xml:space="preserve">Otras actividades de la transformación del hierro y del acero y producción de ferroaleaciones no ceca.</t>
  </si>
  <si>
    <t xml:space="preserve">274</t>
  </si>
  <si>
    <t xml:space="preserve">PRODUCCIÓN Y PRIMERA TRANSFORMACIÓN DE METALES PRECIOSOS Y DE OTROS METALES NO FÉRREOS.</t>
  </si>
  <si>
    <t xml:space="preserve">2741</t>
  </si>
  <si>
    <t xml:space="preserve">Producción y primera transformación de metales preciosos.</t>
  </si>
  <si>
    <t xml:space="preserve">2742</t>
  </si>
  <si>
    <t xml:space="preserve">Producción y primera transformación de aluminio.</t>
  </si>
  <si>
    <t xml:space="preserve">2743</t>
  </si>
  <si>
    <t xml:space="preserve">Producción y primera transformación de plomo, zinc y estaño.</t>
  </si>
  <si>
    <t xml:space="preserve">2744</t>
  </si>
  <si>
    <t xml:space="preserve">Producción y primera transformación de cobre.</t>
  </si>
  <si>
    <t xml:space="preserve">Producción y primera transformación de otros metales no férreos y sus aleaciones.</t>
  </si>
  <si>
    <t xml:space="preserve">274Z</t>
  </si>
  <si>
    <t xml:space="preserve">Producción y primera transformación de metales preciosos y de otros metales no férreos.</t>
  </si>
  <si>
    <t xml:space="preserve">275</t>
  </si>
  <si>
    <t xml:space="preserve">FUNDICIÓN DE METALES.</t>
  </si>
  <si>
    <t xml:space="preserve">2751</t>
  </si>
  <si>
    <t xml:space="preserve">Fundición de hierro.</t>
  </si>
  <si>
    <t xml:space="preserve">2752</t>
  </si>
  <si>
    <t xml:space="preserve">Fundición de acero.</t>
  </si>
  <si>
    <t xml:space="preserve">2753</t>
  </si>
  <si>
    <t xml:space="preserve">Fundición de metales ligeros.</t>
  </si>
  <si>
    <t xml:space="preserve">2754</t>
  </si>
  <si>
    <t xml:space="preserve">Fundición de otros metales no férreos.</t>
  </si>
  <si>
    <t xml:space="preserve">275Z</t>
  </si>
  <si>
    <t xml:space="preserve">Fundición de metales.</t>
  </si>
  <si>
    <t xml:space="preserve">27Z</t>
  </si>
  <si>
    <t xml:space="preserve">Metalurgia.</t>
  </si>
  <si>
    <t xml:space="preserve">28</t>
  </si>
  <si>
    <t xml:space="preserve">FABRICACIÓN DE PRODUCTOS METÁLICOS, EXCEPTO MAQUINARIA Y EQUIPO.</t>
  </si>
  <si>
    <t xml:space="preserve">281</t>
  </si>
  <si>
    <t xml:space="preserve">FABRICACIÓN DE ELEMENTOS METÁLICOS PARA LA CONSTRUCCIÓN.</t>
  </si>
  <si>
    <t xml:space="preserve">2811</t>
  </si>
  <si>
    <t xml:space="preserve">Fabricación de estructuras metálicas y sus partes.</t>
  </si>
  <si>
    <t xml:space="preserve">2812</t>
  </si>
  <si>
    <t xml:space="preserve">Fabricación de carpintería metálica.</t>
  </si>
  <si>
    <t xml:space="preserve">281Z</t>
  </si>
  <si>
    <t xml:space="preserve">Fabricación de elementos metálicos para la construcción.</t>
  </si>
  <si>
    <t xml:space="preserve">282</t>
  </si>
  <si>
    <t xml:space="preserve">FABRICACIÓN DE CISTERNAS, GRANDES DEPÓSITOS Y CONTENEDORES DE METAL; FABRICACIÓN DE RADIADORES Y CALDERAS PARA CALEFACCIÓN CENTRAL.</t>
  </si>
  <si>
    <t xml:space="preserve">2821</t>
  </si>
  <si>
    <t xml:space="preserve">Fabricación de cisternas, grandes depósitos y contenedores de metal.</t>
  </si>
  <si>
    <t xml:space="preserve">2822</t>
  </si>
  <si>
    <t xml:space="preserve">Fabricación de radiadores y calderas para calefacción central.</t>
  </si>
  <si>
    <t xml:space="preserve">282Z</t>
  </si>
  <si>
    <t xml:space="preserve">Fabricación de cisternas, grandes depósitos y contenedores de metal; fabricación de radiadores y calderas para calefacción central.</t>
  </si>
  <si>
    <t xml:space="preserve">283</t>
  </si>
  <si>
    <t xml:space="preserve">FABRICACIÓN DE GENERADORES DE VAPOR.</t>
  </si>
  <si>
    <t xml:space="preserve">2830</t>
  </si>
  <si>
    <t xml:space="preserve">Fabricación de generadores de vapor.</t>
  </si>
  <si>
    <t xml:space="preserve">284</t>
  </si>
  <si>
    <t xml:space="preserve">FORJA, ESTAMPACIÓN Y EMBUTICIÓN DE METALES; METALURGIA DE POLVOS.</t>
  </si>
  <si>
    <t xml:space="preserve">2840</t>
  </si>
  <si>
    <t xml:space="preserve">Forja, estampación y embutición de metales; metalurgia de polvos.</t>
  </si>
  <si>
    <t xml:space="preserve">285</t>
  </si>
  <si>
    <t xml:space="preserve">TRATAMIENTO Y REVESTIMIENTO DE METALES. INGENIERÍA MECÁNICA GENERAL POR CUENTA DE TERCEROS.</t>
  </si>
  <si>
    <t xml:space="preserve">2851</t>
  </si>
  <si>
    <t xml:space="preserve">Tratamiento y revestimiento de metales.</t>
  </si>
  <si>
    <t xml:space="preserve">2852</t>
  </si>
  <si>
    <t xml:space="preserve">Ingeniería mecánica general por cuenta de terceros.</t>
  </si>
  <si>
    <t xml:space="preserve">286</t>
  </si>
  <si>
    <t xml:space="preserve">FABRICACIÓN DE ARTÍCULOS DE CUCHILLERÍA Y CUBERTERÍA, HERRAMIENTAS Y FERRETERÍA.</t>
  </si>
  <si>
    <t xml:space="preserve">2861</t>
  </si>
  <si>
    <t xml:space="preserve">Fabricación de artículos de cuchillería y cubertería.</t>
  </si>
  <si>
    <t xml:space="preserve">2862</t>
  </si>
  <si>
    <t xml:space="preserve">Fabricación de herramientas y de útiles intercambiables para máquinas herramienta.</t>
  </si>
  <si>
    <t xml:space="preserve">2863</t>
  </si>
  <si>
    <t xml:space="preserve">Fabricación de cerraduras y herrajes.</t>
  </si>
  <si>
    <t xml:space="preserve">286Z</t>
  </si>
  <si>
    <t xml:space="preserve">Fabricación de artículos de cuchillería y cubertería, herramientas y ferretería.</t>
  </si>
  <si>
    <t xml:space="preserve">287</t>
  </si>
  <si>
    <t xml:space="preserve">FABRICACIÓN DE PRODUCTOS METÁLICOS DIVERSOS, EXCEPTO MUEBLES.</t>
  </si>
  <si>
    <t xml:space="preserve">2871</t>
  </si>
  <si>
    <t xml:space="preserve">Fabricación de bidones y toneles de hierro o acero.</t>
  </si>
  <si>
    <t xml:space="preserve">2872</t>
  </si>
  <si>
    <t xml:space="preserve">Fabricación de envases y embalajes ligeros, en metal.</t>
  </si>
  <si>
    <t xml:space="preserve">2873</t>
  </si>
  <si>
    <t xml:space="preserve">Fabricación de productos de alambre.</t>
  </si>
  <si>
    <t xml:space="preserve">2874</t>
  </si>
  <si>
    <t xml:space="preserve">Fabricación de pernos, tornillos, cadenas y muelles.</t>
  </si>
  <si>
    <t xml:space="preserve">2875</t>
  </si>
  <si>
    <t xml:space="preserve">Fabricación de otros productos metálicos.</t>
  </si>
  <si>
    <t xml:space="preserve">287Z</t>
  </si>
  <si>
    <t xml:space="preserve">Fabricación de productos metálicos diversos, excepto muebles.</t>
  </si>
  <si>
    <t xml:space="preserve">28Z</t>
  </si>
  <si>
    <t xml:space="preserve">Fabricación de productos metálicos, excepto maquinaria y equipo.</t>
  </si>
  <si>
    <t xml:space="preserve">29</t>
  </si>
  <si>
    <t xml:space="preserve">INDUSTRIA DE LA CONSTRUCCIÓN DE MAQUINARIA Y EQUIPO MECÁNICO.</t>
  </si>
  <si>
    <t xml:space="preserve">291</t>
  </si>
  <si>
    <t xml:space="preserve">FABRICACIÓN DE MAQUINAS, EQUIPO Y MATERIAL MECÁNICO.</t>
  </si>
  <si>
    <t xml:space="preserve">2911</t>
  </si>
  <si>
    <t xml:space="preserve">Fabricación de motores y turbinas, excepto los destinados a aeronaves, vehículos automóviles y ciclomotores.</t>
  </si>
  <si>
    <t xml:space="preserve">2912</t>
  </si>
  <si>
    <t xml:space="preserve">Fabricación de bombas, compresores y sistemas hidráulicos.</t>
  </si>
  <si>
    <t xml:space="preserve">2913</t>
  </si>
  <si>
    <t xml:space="preserve">Fabricación de válvulas y grifería.</t>
  </si>
  <si>
    <t xml:space="preserve">2914</t>
  </si>
  <si>
    <t xml:space="preserve">Fabricación de cojinetes, engranajes y órganos mecánicos de  transmisión.</t>
  </si>
  <si>
    <t xml:space="preserve">291Z</t>
  </si>
  <si>
    <t xml:space="preserve">Fabricación de máquinas, equipo y material mecánico.</t>
  </si>
  <si>
    <t xml:space="preserve">292</t>
  </si>
  <si>
    <t xml:space="preserve">FABRICACIÓN DE OTRA MAQUINARIA, EQUIPO Y MATERIAL MECÁNICO DE USO GENERAL.</t>
  </si>
  <si>
    <t xml:space="preserve">2921</t>
  </si>
  <si>
    <t xml:space="preserve">Fabricación de hornos y quemadores.</t>
  </si>
  <si>
    <t xml:space="preserve">2922</t>
  </si>
  <si>
    <t xml:space="preserve">Fabricación de maquinaria de elevación y manipulación.</t>
  </si>
  <si>
    <t xml:space="preserve">2923</t>
  </si>
  <si>
    <t xml:space="preserve">Fabricación de maquinaria de ventilación y refrigeración no doméstica y sus piezas y accesorios.</t>
  </si>
  <si>
    <t xml:space="preserve">2924</t>
  </si>
  <si>
    <t xml:space="preserve">Fabricación de otra maquinaria de uso general.</t>
  </si>
  <si>
    <t xml:space="preserve">292Z</t>
  </si>
  <si>
    <t xml:space="preserve">Fabricación de otra maquinaria, equipo y material mecánico de uso general.</t>
  </si>
  <si>
    <t xml:space="preserve">293</t>
  </si>
  <si>
    <t xml:space="preserve">FABRICACIÓN DE MAQUINARIA AGRARIA.</t>
  </si>
  <si>
    <t xml:space="preserve">2931</t>
  </si>
  <si>
    <t xml:space="preserve">Fabricación de tractores agrícolas.</t>
  </si>
  <si>
    <t xml:space="preserve">2932</t>
  </si>
  <si>
    <t xml:space="preserve">Fabricación de otra maquinaria agraria.</t>
  </si>
  <si>
    <t xml:space="preserve">293Z</t>
  </si>
  <si>
    <t xml:space="preserve">Fabricación de maquinaria agraria.</t>
  </si>
  <si>
    <t xml:space="preserve">294</t>
  </si>
  <si>
    <t xml:space="preserve">FABRICACIÓN DE MÁQUINAS-HERRAMIENTA.</t>
  </si>
  <si>
    <t xml:space="preserve">2940</t>
  </si>
  <si>
    <t xml:space="preserve">Fabricación de máquinas-herramienta.</t>
  </si>
  <si>
    <t xml:space="preserve">295</t>
  </si>
  <si>
    <t xml:space="preserve">FABRICACIÓN DE MAQUINARIA DIVERSA PARA USOS ESPECÍFICOS.</t>
  </si>
  <si>
    <t xml:space="preserve">2951</t>
  </si>
  <si>
    <t xml:space="preserve">Fabricación de maquinaria para la industria metalúrgica.</t>
  </si>
  <si>
    <t xml:space="preserve">2952</t>
  </si>
  <si>
    <t xml:space="preserve">Fabricación de maquinaria para las industrias extractivas y de la construcción y sus piezas y accesorios.</t>
  </si>
  <si>
    <t xml:space="preserve">2953</t>
  </si>
  <si>
    <t xml:space="preserve">Fabricación de maquinaria para la industria de la alimentación, bebidas y tabaco y sus piezas y accesorios.</t>
  </si>
  <si>
    <t xml:space="preserve">2954</t>
  </si>
  <si>
    <t xml:space="preserve">Fabricación de maquinaria para la industria textil, de la confección y del cuero.</t>
  </si>
  <si>
    <t xml:space="preserve">2955</t>
  </si>
  <si>
    <t xml:space="preserve">Fabricación de maquinaria para la industria del papel y del cartón y sus piezas y accesorios.</t>
  </si>
  <si>
    <t xml:space="preserve">2956</t>
  </si>
  <si>
    <t xml:space="preserve">Fabricación de otra maquinaria para usos específicos.</t>
  </si>
  <si>
    <t xml:space="preserve">295Z</t>
  </si>
  <si>
    <t xml:space="preserve">Fabricación de maquinaria diversa para usos específicos.</t>
  </si>
  <si>
    <t xml:space="preserve">296</t>
  </si>
  <si>
    <t xml:space="preserve">FABRICACIÓN DE ARMAS Y MUNICIONES.</t>
  </si>
  <si>
    <t xml:space="preserve">2960</t>
  </si>
  <si>
    <t xml:space="preserve">Fabricación de armas y municiones.</t>
  </si>
  <si>
    <t xml:space="preserve">297</t>
  </si>
  <si>
    <t xml:space="preserve">FABRICACIÓN DE APARATOS DOMÉSTICOS.</t>
  </si>
  <si>
    <t xml:space="preserve">2971</t>
  </si>
  <si>
    <t xml:space="preserve">Fabricación de aparatos electrodomésticos.</t>
  </si>
  <si>
    <t xml:space="preserve">2972</t>
  </si>
  <si>
    <t xml:space="preserve">Fabricación de aparatos domésticos no eléctricos.</t>
  </si>
  <si>
    <t xml:space="preserve">297Z</t>
  </si>
  <si>
    <t xml:space="preserve">Fabricación de aparatos domésticos.</t>
  </si>
  <si>
    <t xml:space="preserve">29Z</t>
  </si>
  <si>
    <t xml:space="preserve">Industria de la construcción de maquinaria y equipo mecánico .</t>
  </si>
  <si>
    <t xml:space="preserve">30</t>
  </si>
  <si>
    <t xml:space="preserve">FABRICACIÓN DE MAQUINAS DE OFICINA Y EQUIPOS INFORMÁTICOS.</t>
  </si>
  <si>
    <t xml:space="preserve">300</t>
  </si>
  <si>
    <t xml:space="preserve">3001</t>
  </si>
  <si>
    <t xml:space="preserve">Fabricación de máquinas de oficina.</t>
  </si>
  <si>
    <t xml:space="preserve">3002</t>
  </si>
  <si>
    <t xml:space="preserve">Fabricación de ordenadores y otro equipo informático.</t>
  </si>
  <si>
    <t xml:space="preserve">31</t>
  </si>
  <si>
    <t xml:space="preserve">FABRICACIÓN DE MAQUINARIA Y MATERIAL ELÉCTRICO.</t>
  </si>
  <si>
    <t xml:space="preserve">311</t>
  </si>
  <si>
    <t xml:space="preserve">FABRICACIÓN DE MOTORES ELÉCTRICOS, TRANSFORMADORES Y GENERADORES Y SUS PIEZAS Y ACCESORIOS.</t>
  </si>
  <si>
    <t xml:space="preserve">3110</t>
  </si>
  <si>
    <t xml:space="preserve">Fabricación de motores eléctricos, transformadores y generadores y sus piezas y accesorios.</t>
  </si>
  <si>
    <t xml:space="preserve">312</t>
  </si>
  <si>
    <t xml:space="preserve">FABRICACIÓN DE APARATOS DE DISTRIBUCIÓN Y CONTROL ELÉCTRICO Y SUS PIEZAS Y ACCESORIOS.</t>
  </si>
  <si>
    <t xml:space="preserve">3120</t>
  </si>
  <si>
    <t xml:space="preserve">Fabricación de aparatos de distribución y control eléctricos y sus piezas y accesorios.</t>
  </si>
  <si>
    <t xml:space="preserve">313</t>
  </si>
  <si>
    <t xml:space="preserve">FABRICACIÓN DE HILOS Y CABLES ELÉCTRICOS AISLADOS.</t>
  </si>
  <si>
    <t xml:space="preserve">3130</t>
  </si>
  <si>
    <t xml:space="preserve">Fabricación de hilos y cables eléctricos aislados.</t>
  </si>
  <si>
    <t xml:space="preserve">314</t>
  </si>
  <si>
    <t xml:space="preserve">FABRICACIÓN DE ACUMULADORES Y PILAS ELÉCTRICAS.</t>
  </si>
  <si>
    <t xml:space="preserve">3140</t>
  </si>
  <si>
    <t xml:space="preserve">Fabricación de acumuladores y pilas eléctricas.</t>
  </si>
  <si>
    <t xml:space="preserve">315</t>
  </si>
  <si>
    <t xml:space="preserve">FABRICACIÓN DE LÁMPARAS ELÉCTRICAS Y APARATOS DE ILUMINACIÓN.</t>
  </si>
  <si>
    <t xml:space="preserve">3150</t>
  </si>
  <si>
    <t xml:space="preserve">Fabricación de lámparas eléctricas y aparatos de iluminación.</t>
  </si>
  <si>
    <t xml:space="preserve">316</t>
  </si>
  <si>
    <t xml:space="preserve">FABRICACIÓN DE OTRO EQUIPO ELÉCTRICO.</t>
  </si>
  <si>
    <t xml:space="preserve">3161</t>
  </si>
  <si>
    <t xml:space="preserve">Fabricación de material y equipo eléctrico para motores y vehículos.</t>
  </si>
  <si>
    <t xml:space="preserve">3162</t>
  </si>
  <si>
    <t xml:space="preserve">Fabricación de otro equipo y material eléctrico.</t>
  </si>
  <si>
    <t xml:space="preserve">316Z</t>
  </si>
  <si>
    <t xml:space="preserve">Fabricación de otro equipo eléctrico.</t>
  </si>
  <si>
    <t xml:space="preserve">31Z</t>
  </si>
  <si>
    <t xml:space="preserve">Fabricación de maquinaria y material eléctrico .</t>
  </si>
  <si>
    <t xml:space="preserve">32</t>
  </si>
  <si>
    <t xml:space="preserve">FABRICACIÓN DE MATERIAL ELECTRÓNICO; FABRICACIÓN DE EQUIPO Y APARATOS DE RADIO,TELEVISIÓN Y COMUNICACIONES.</t>
  </si>
  <si>
    <t xml:space="preserve">321</t>
  </si>
  <si>
    <t xml:space="preserve">FABRICACIÓN DE VÁLVULAS, TUBOS Y OTROS COMPONENTES ELECTRÓNICOS.</t>
  </si>
  <si>
    <t xml:space="preserve">3210</t>
  </si>
  <si>
    <t xml:space="preserve">Fabricación de válvulas, tubos y otros componentes electrónicos.</t>
  </si>
  <si>
    <t xml:space="preserve">322</t>
  </si>
  <si>
    <t xml:space="preserve">FABRICACIÓN DE TRANSMISORES DE RADIODIFUSIÓN Y TELEVISIÓN Y DE APARATOS PARA LA RADIOTELEFONÍA Y RADIOTELEGRAFÍA CON HILOS.</t>
  </si>
  <si>
    <t xml:space="preserve">3220</t>
  </si>
  <si>
    <t xml:space="preserve">Fabricación de transmisores de radiodifusión y televisión y de aparatos para la radiotelefonía y radiotelegrafía con hilos.</t>
  </si>
  <si>
    <t xml:space="preserve">323</t>
  </si>
  <si>
    <t xml:space="preserve">FABRICACIÓN DE APARATOS DE RECEPCIÓN, GRABACIÓN Y REPRODUCCIÓN DE SONIDO E IMAGEN.</t>
  </si>
  <si>
    <t xml:space="preserve">3230</t>
  </si>
  <si>
    <t xml:space="preserve">Fabricación de aparatos de recepción, grabación y reproducción de sonido e imagen.</t>
  </si>
  <si>
    <t xml:space="preserve">32Z</t>
  </si>
  <si>
    <t xml:space="preserve">Fabricación de material electrónico; fabricación de equipo y aparatos de radio, televisión y comunicaciones.</t>
  </si>
  <si>
    <t xml:space="preserve">33</t>
  </si>
  <si>
    <t xml:space="preserve">FABRICACIÓN DE EQUIPO E INSTRUMENTOS MÉDICO-QUIRÚRGICOS, DE PRECISIÓN,ÓPTICA Y RELOJERÍA.</t>
  </si>
  <si>
    <t xml:space="preserve">331</t>
  </si>
  <si>
    <t xml:space="preserve">FABRICACIÓN DE EQUIPO E INSTRUMENTOS MÉDICO-QUIRÚRGICOS Y DE APARATOS ORTOPÉDICOS.</t>
  </si>
  <si>
    <t xml:space="preserve">3310</t>
  </si>
  <si>
    <t xml:space="preserve">Fabricación de equipo e instrumentos médico quirúrgicos y de aparatos ortopédicos.</t>
  </si>
  <si>
    <t xml:space="preserve">332</t>
  </si>
  <si>
    <t xml:space="preserve">FABRICACIÓN DE INSTRUMENTOS Y APARATOS DE MEDIDA, VERIFICACIÓN, CONTROL, NAVEGACIÓN Y OTROS FINES, EXCEPTO EQUIPOS DE CONTROL PARA PROCESOS INDUSTRIALES.</t>
  </si>
  <si>
    <t xml:space="preserve">3320</t>
  </si>
  <si>
    <t xml:space="preserve">Fabricación de instrumentos y aparatos de medida, verificación, control, navegación y otros fines. excepto equipos de control para procesos industriales .</t>
  </si>
  <si>
    <t xml:space="preserve">333</t>
  </si>
  <si>
    <t xml:space="preserve">FABRICACIÓN DE EQUIPO DE CONTROL DE PROCESOS INDUSTRIALES.</t>
  </si>
  <si>
    <t xml:space="preserve">3330</t>
  </si>
  <si>
    <t xml:space="preserve">Fabricación de equipo de control de procesos industriales.</t>
  </si>
  <si>
    <t xml:space="preserve">334</t>
  </si>
  <si>
    <t xml:space="preserve">FABRICACIÓN DE INSTRUMENTOS DE ÓPTICA Y DE EQUIPO FOTOGRÁFICO.</t>
  </si>
  <si>
    <t xml:space="preserve">3340</t>
  </si>
  <si>
    <t xml:space="preserve">Fabricación de instrumentos de óptica y de equipo fotográfico.</t>
  </si>
  <si>
    <t xml:space="preserve">335</t>
  </si>
  <si>
    <t xml:space="preserve">FABRICACIÓN DE RELOJES.</t>
  </si>
  <si>
    <t xml:space="preserve">3350</t>
  </si>
  <si>
    <t xml:space="preserve">Fabricación de relojes.</t>
  </si>
  <si>
    <t xml:space="preserve">33Z</t>
  </si>
  <si>
    <t xml:space="preserve">Fabricación de equipo e instrumentos médico-quirúrgicos, de precisión, óptica y relojería.</t>
  </si>
  <si>
    <t xml:space="preserve">34</t>
  </si>
  <si>
    <t xml:space="preserve">FABRICACIÓN DE VEHÍCULOS DE MOTOR, REMOLQUES Y SEMIRREMOLQUES.</t>
  </si>
  <si>
    <t xml:space="preserve">341</t>
  </si>
  <si>
    <t xml:space="preserve">FABRICACIÓN DE VEHÍCULOS DE MOTOR.</t>
  </si>
  <si>
    <t xml:space="preserve">3410</t>
  </si>
  <si>
    <t xml:space="preserve">Fabricación de vehículos de motor.</t>
  </si>
  <si>
    <t xml:space="preserve">342</t>
  </si>
  <si>
    <t xml:space="preserve">FABRICACIÓN DE CARROCERÍAS PARA VEHÍCULOS DE MOTOR, DE REMOLQUES Y SEMIRREMOLQUES.</t>
  </si>
  <si>
    <t xml:space="preserve">3420</t>
  </si>
  <si>
    <t xml:space="preserve">Fabricación de carrocerías para vehículos de motor, de remolques y semirremolques.</t>
  </si>
  <si>
    <t xml:space="preserve">343</t>
  </si>
  <si>
    <t xml:space="preserve">FABRICACIÓN DE PARTES, PIEZAS Y ACCESORIOS NO ELÉCTRICOS PARA VEHÍCULOS DE MOTOR Y PARA SUS MOTORES.</t>
  </si>
  <si>
    <t xml:space="preserve">3430</t>
  </si>
  <si>
    <t xml:space="preserve">Fabricación de partes, piezas y accesorios no eléctricos para vehículos de motor y para sus motores.</t>
  </si>
  <si>
    <t xml:space="preserve">34Z</t>
  </si>
  <si>
    <t xml:space="preserve">Fabricación de vehículos de motor, remolques y semirremolques.</t>
  </si>
  <si>
    <t xml:space="preserve">35</t>
  </si>
  <si>
    <t xml:space="preserve">FABRICACIÓN DE OTRO MATERIAL DE TRANSPORTE.</t>
  </si>
  <si>
    <t xml:space="preserve">351</t>
  </si>
  <si>
    <t xml:space="preserve">CONSTRUCCIÓN Y REPARACIÓN NAVAL.</t>
  </si>
  <si>
    <t xml:space="preserve">3511</t>
  </si>
  <si>
    <t xml:space="preserve">Construcción y reparación de barcos (excepto recreo y deporte).</t>
  </si>
  <si>
    <t xml:space="preserve">3512</t>
  </si>
  <si>
    <t xml:space="preserve">Construcción y reparación de embarcaciones de recreo y deporte.</t>
  </si>
  <si>
    <t xml:space="preserve">351Z</t>
  </si>
  <si>
    <t xml:space="preserve">Construcción y reparación naval.</t>
  </si>
  <si>
    <t xml:space="preserve">352</t>
  </si>
  <si>
    <t xml:space="preserve">FABRICACIÓN DE MATERIAL FERROVIARIO.</t>
  </si>
  <si>
    <t xml:space="preserve">3520</t>
  </si>
  <si>
    <t xml:space="preserve">Fabricación de material ferroviario.</t>
  </si>
  <si>
    <t xml:space="preserve">353</t>
  </si>
  <si>
    <t xml:space="preserve">CONSTRUCCIÓN AERONÁUTICA Y ESPACIAL.</t>
  </si>
  <si>
    <t xml:space="preserve">3530</t>
  </si>
  <si>
    <t xml:space="preserve">Construcción aeronáutica y espacial.</t>
  </si>
  <si>
    <t xml:space="preserve">354</t>
  </si>
  <si>
    <t xml:space="preserve">FABRICACIÓN DE MOTOCICLETAS Y BICICLETAS.</t>
  </si>
  <si>
    <t xml:space="preserve">3541</t>
  </si>
  <si>
    <t xml:space="preserve">Fabricación de motocicletas.</t>
  </si>
  <si>
    <t xml:space="preserve">3542</t>
  </si>
  <si>
    <t xml:space="preserve">Fabricación de bicicletas.</t>
  </si>
  <si>
    <t xml:space="preserve">3543</t>
  </si>
  <si>
    <t xml:space="preserve">Fabricación de vehículos para inválidos.</t>
  </si>
  <si>
    <t xml:space="preserve">354Z</t>
  </si>
  <si>
    <t xml:space="preserve">Fabricación de motocicletas y bicicletas.</t>
  </si>
  <si>
    <t xml:space="preserve">355</t>
  </si>
  <si>
    <t xml:space="preserve">3550</t>
  </si>
  <si>
    <t xml:space="preserve">Fabricación de otro material de transporte.</t>
  </si>
  <si>
    <t xml:space="preserve">36</t>
  </si>
  <si>
    <t xml:space="preserve">FABRICACIÓN DE MUEBLES. OTRAS INDUSTRIAS MANUFACTURERAS.</t>
  </si>
  <si>
    <t xml:space="preserve">361</t>
  </si>
  <si>
    <t xml:space="preserve">FABRICACIÓN DE MUEBLES.</t>
  </si>
  <si>
    <t xml:space="preserve">3611</t>
  </si>
  <si>
    <t xml:space="preserve">Fabricación de sillas y otros asientos.</t>
  </si>
  <si>
    <t xml:space="preserve">3612</t>
  </si>
  <si>
    <t xml:space="preserve">Fabricación de muebles de oficina y establecimientos comerciales.</t>
  </si>
  <si>
    <t xml:space="preserve">3613</t>
  </si>
  <si>
    <t xml:space="preserve">Fabricación de muebles de cocina y baño.</t>
  </si>
  <si>
    <t xml:space="preserve">3614</t>
  </si>
  <si>
    <t xml:space="preserve">Fabricación de otros muebles.</t>
  </si>
  <si>
    <t xml:space="preserve">3615</t>
  </si>
  <si>
    <t xml:space="preserve">Fabricación de colchones.</t>
  </si>
  <si>
    <t xml:space="preserve">361Z</t>
  </si>
  <si>
    <t xml:space="preserve">Fabricación de muebles.</t>
  </si>
  <si>
    <t xml:space="preserve">362</t>
  </si>
  <si>
    <t xml:space="preserve">FABRICACIÓN DE ARTÍCULOS DE JOYERÍA, ORFEBRERÍA, PLATERÍA Y ARTÍCULOS SIMILARES.</t>
  </si>
  <si>
    <t xml:space="preserve">3621</t>
  </si>
  <si>
    <t xml:space="preserve">Fabricación de monedas y medallas.</t>
  </si>
  <si>
    <t xml:space="preserve">3622</t>
  </si>
  <si>
    <t xml:space="preserve">Fabricación de artículos de joyería, orfebrería y platería.</t>
  </si>
  <si>
    <t xml:space="preserve">362Z</t>
  </si>
  <si>
    <t xml:space="preserve">Fabricación de artículos de joyería orfebrería, platería y artículos similares.</t>
  </si>
  <si>
    <t xml:space="preserve">363</t>
  </si>
  <si>
    <t xml:space="preserve">FABRICACIÓN DE INSTRUMENTOS  MUSICALES.</t>
  </si>
  <si>
    <t xml:space="preserve">3630</t>
  </si>
  <si>
    <t xml:space="preserve">Fabricación de instrumentos musicales.</t>
  </si>
  <si>
    <t xml:space="preserve">364</t>
  </si>
  <si>
    <t xml:space="preserve">FABRICACIÓN DE ARTÍCULOS DE DEPORTE.</t>
  </si>
  <si>
    <t xml:space="preserve">3640</t>
  </si>
  <si>
    <t xml:space="preserve">Fabricación de artículos de deporte.</t>
  </si>
  <si>
    <t xml:space="preserve">365</t>
  </si>
  <si>
    <t xml:space="preserve">FABRICACIÓN DE JUEGOS Y JUGUETES.</t>
  </si>
  <si>
    <t xml:space="preserve">3650</t>
  </si>
  <si>
    <t xml:space="preserve">Fabricación de juegos y juguetes.</t>
  </si>
  <si>
    <t xml:space="preserve">366</t>
  </si>
  <si>
    <t xml:space="preserve">OTRAS INDUSTRIAS MANUFACTURERAS DIVERSAS.</t>
  </si>
  <si>
    <t xml:space="preserve">3661</t>
  </si>
  <si>
    <t xml:space="preserve">Fabricación de bisutería.</t>
  </si>
  <si>
    <t xml:space="preserve">3662</t>
  </si>
  <si>
    <t xml:space="preserve">Fabricación de escobas, brochas y cepillos.</t>
  </si>
  <si>
    <t xml:space="preserve">3663</t>
  </si>
  <si>
    <t xml:space="preserve">Fabricación de otros artículos.</t>
  </si>
  <si>
    <t xml:space="preserve">366Z</t>
  </si>
  <si>
    <t xml:space="preserve">Otras industrias manufactureras diversas.</t>
  </si>
  <si>
    <t xml:space="preserve">36Z</t>
  </si>
  <si>
    <t xml:space="preserve">Fabricación de muebles; otras industrias manufactureras .</t>
  </si>
  <si>
    <t xml:space="preserve">37</t>
  </si>
  <si>
    <t xml:space="preserve">RECICLAJE.</t>
  </si>
  <si>
    <t xml:space="preserve">371</t>
  </si>
  <si>
    <t xml:space="preserve">RECICLAJE DE CHATARRA Y DESECHOS DE METAL.</t>
  </si>
  <si>
    <t xml:space="preserve">3710</t>
  </si>
  <si>
    <t xml:space="preserve">Reciclaje de chatarra y desechos de metal.</t>
  </si>
  <si>
    <t xml:space="preserve">372</t>
  </si>
  <si>
    <t xml:space="preserve">RECICLAJE DE DESECHOS NO METÁLICOS.</t>
  </si>
  <si>
    <t xml:space="preserve">3720</t>
  </si>
  <si>
    <t xml:space="preserve">Reciclaje de desechos no metálicos.</t>
  </si>
  <si>
    <t xml:space="preserve">37Z</t>
  </si>
  <si>
    <t xml:space="preserve">Reciclaje.</t>
  </si>
  <si>
    <t xml:space="preserve">E</t>
  </si>
  <si>
    <t xml:space="preserve">PRODUCCIÓN Y DISTRIBUCIÓN DE ENERGÍA ELÉCTRICA, GAS Y AGUA.</t>
  </si>
  <si>
    <t xml:space="preserve">40</t>
  </si>
  <si>
    <t xml:space="preserve">PRODUCCIÓN Y DISTRIBUCIÓN DE ENERGÍA ELÉCTRICA, GAS, VAPOR Y AGUA CALIENTE.</t>
  </si>
  <si>
    <t xml:space="preserve">401</t>
  </si>
  <si>
    <t xml:space="preserve">PRODUCCIÓN Y DISTRIBUCIÓN DE ENERGÍA ELÉCTRICA.</t>
  </si>
  <si>
    <t xml:space="preserve">4010</t>
  </si>
  <si>
    <t xml:space="preserve">Producción y distribución de energía eléctrica.</t>
  </si>
  <si>
    <t xml:space="preserve">402</t>
  </si>
  <si>
    <t xml:space="preserve">PRODUCCIÓN DE GAS; DISTRIBUCIÓN DE COMBUSTIBLES GASEOSOS  POR CONDUCTOS URBANOS, EXCEPTO GASEODUCTOS.</t>
  </si>
  <si>
    <t xml:space="preserve">4020</t>
  </si>
  <si>
    <t xml:space="preserve">Producción de gas; distribución de combustibles gaseosos por conductos urbanos, excepto gaseoductos.</t>
  </si>
  <si>
    <t xml:space="preserve">403</t>
  </si>
  <si>
    <t xml:space="preserve">PRODUCCIÓN Y DISTRIBUCIÓN DE VAPOR Y AGUA CALIENTE; FABRICACIÓN DE HIELO.</t>
  </si>
  <si>
    <t xml:space="preserve">4030</t>
  </si>
  <si>
    <t xml:space="preserve">Producción y distribución de vapor y agua caliente; fabricación de hielo.</t>
  </si>
  <si>
    <t xml:space="preserve">41</t>
  </si>
  <si>
    <t xml:space="preserve">CAPTACIÓN, DEPURACIÓN Y DISTRIBUCIÓN DE AGUA.</t>
  </si>
  <si>
    <t xml:space="preserve">410</t>
  </si>
  <si>
    <t xml:space="preserve">4100</t>
  </si>
  <si>
    <t xml:space="preserve">Captación, depuración y distribución de agua.</t>
  </si>
  <si>
    <t xml:space="preserve">41Z</t>
  </si>
  <si>
    <t xml:space="preserve">F</t>
  </si>
  <si>
    <t xml:space="preserve">CONSTRUCCIÓN.</t>
  </si>
  <si>
    <t xml:space="preserve">45</t>
  </si>
  <si>
    <t xml:space="preserve">451</t>
  </si>
  <si>
    <t xml:space="preserve">PREPARACIÓN DE OBRAS.</t>
  </si>
  <si>
    <t xml:space="preserve">4511</t>
  </si>
  <si>
    <t xml:space="preserve">Demolición y movimiento de tierras.</t>
  </si>
  <si>
    <t xml:space="preserve">4512</t>
  </si>
  <si>
    <t xml:space="preserve">Perforaciones y sondeos.</t>
  </si>
  <si>
    <t xml:space="preserve">451Z</t>
  </si>
  <si>
    <t xml:space="preserve">Preparación de obras.</t>
  </si>
  <si>
    <t xml:space="preserve">452</t>
  </si>
  <si>
    <t xml:space="preserve">CONSTRUCCIÓN GENERAL DE INMUEBLES Y OBRAS DE INGENIERÍA CIVIL.</t>
  </si>
  <si>
    <t xml:space="preserve">4521</t>
  </si>
  <si>
    <t xml:space="preserve">Construcción general de edificios y obras singulares de ingeniería civil.</t>
  </si>
  <si>
    <t xml:space="preserve">4522</t>
  </si>
  <si>
    <t xml:space="preserve">Construcción de cubiertas y de estructuras de cerramiento.</t>
  </si>
  <si>
    <t xml:space="preserve">4523</t>
  </si>
  <si>
    <t xml:space="preserve">Construcción de autopistas, carreteras,campos de aterrizaje, vías férreas y centros deportivos.</t>
  </si>
  <si>
    <t xml:space="preserve">4524</t>
  </si>
  <si>
    <t xml:space="preserve">Obras hidráulicas.</t>
  </si>
  <si>
    <t xml:space="preserve">4525</t>
  </si>
  <si>
    <t xml:space="preserve">Otras construcciones especializadas.</t>
  </si>
  <si>
    <t xml:space="preserve">452Z</t>
  </si>
  <si>
    <t xml:space="preserve">Construcción general de inmuebles y obras singulares de ingeniería civil.</t>
  </si>
  <si>
    <t xml:space="preserve">453</t>
  </si>
  <si>
    <t xml:space="preserve">INSTALACIÓN DE EDIFICIOS Y OBRAS.</t>
  </si>
  <si>
    <t xml:space="preserve">4531</t>
  </si>
  <si>
    <t xml:space="preserve">Instalaciones eléctricas.</t>
  </si>
  <si>
    <t xml:space="preserve">4532</t>
  </si>
  <si>
    <t xml:space="preserve">Aislamiento térmico, acústico y antivibratorio.</t>
  </si>
  <si>
    <t xml:space="preserve">4533</t>
  </si>
  <si>
    <t xml:space="preserve">Fontanería e instalación de climatización.</t>
  </si>
  <si>
    <t xml:space="preserve">4534</t>
  </si>
  <si>
    <t xml:space="preserve">Otras instalaciones de edificios y obras.</t>
  </si>
  <si>
    <t xml:space="preserve">453Z</t>
  </si>
  <si>
    <t xml:space="preserve">Instalación de edificios y obras.</t>
  </si>
  <si>
    <t xml:space="preserve">454</t>
  </si>
  <si>
    <t xml:space="preserve">ACABADO DE EDIFICIOS Y OBRAS.</t>
  </si>
  <si>
    <t xml:space="preserve">4541</t>
  </si>
  <si>
    <t xml:space="preserve">Revocamiento.</t>
  </si>
  <si>
    <t xml:space="preserve">4542</t>
  </si>
  <si>
    <t xml:space="preserve">Instalaciones de carpintería.</t>
  </si>
  <si>
    <t xml:space="preserve">4543</t>
  </si>
  <si>
    <t xml:space="preserve">Revestimiento de suelos y paredes.</t>
  </si>
  <si>
    <t xml:space="preserve">4544</t>
  </si>
  <si>
    <t xml:space="preserve">Acristalamiento y pintura.</t>
  </si>
  <si>
    <t xml:space="preserve">4545</t>
  </si>
  <si>
    <t xml:space="preserve">Otros trabajos de acabado de edificios y obras.</t>
  </si>
  <si>
    <t xml:space="preserve">454Z</t>
  </si>
  <si>
    <t xml:space="preserve">Acabado de edificios y obras.</t>
  </si>
  <si>
    <t xml:space="preserve">455</t>
  </si>
  <si>
    <t xml:space="preserve">ALQUILER DE EQUIPO DE CONSTRUCCIÓN O DEMOLICIÓN DOTADO DE OPERARIO.</t>
  </si>
  <si>
    <t xml:space="preserve">4550</t>
  </si>
  <si>
    <t xml:space="preserve">Alquiler de equipo de construcción o demolición dotado de operario.</t>
  </si>
  <si>
    <t xml:space="preserve">45Z</t>
  </si>
  <si>
    <t xml:space="preserve">Construcción.</t>
  </si>
  <si>
    <t xml:space="preserve">G</t>
  </si>
  <si>
    <t xml:space="preserve">COMERCIO; REPARACIÓN DE VEHÍCULOS DE MOTOR, MOTOCICLETAS Y CICLOMOTORES Y ARTÍCULOS PERSONALES Y DE USO DOMÉSTICO.</t>
  </si>
  <si>
    <t xml:space="preserve">50</t>
  </si>
  <si>
    <t xml:space="preserve">VENTA, MANTENIMIENTO Y REPARACIÓN DE VEHÍCULOS DE MOTOR, MOTOCICLETAS.</t>
  </si>
  <si>
    <t xml:space="preserve">501</t>
  </si>
  <si>
    <t xml:space="preserve">VENTA DE VEHÍCULOS DE MOTOR.</t>
  </si>
  <si>
    <t xml:space="preserve">5010</t>
  </si>
  <si>
    <t xml:space="preserve">Venta de vehículos de motor.</t>
  </si>
  <si>
    <t xml:space="preserve">502</t>
  </si>
  <si>
    <t xml:space="preserve">MANTENIMIENTO Y REPARACIÓN DE VEHÍCULOS DE MOTOR.</t>
  </si>
  <si>
    <t xml:space="preserve">5020</t>
  </si>
  <si>
    <t xml:space="preserve">Mantenimiento y reparación de vehículos de motor.</t>
  </si>
  <si>
    <t xml:space="preserve">503</t>
  </si>
  <si>
    <t xml:space="preserve">VENTA DE REPUESTOS Y ACCESORIOS DE VEHÍCULOS DE MOTOR.</t>
  </si>
  <si>
    <t xml:space="preserve">5030</t>
  </si>
  <si>
    <t xml:space="preserve">Venta de repuestos y accesorios de vehículos de motor.</t>
  </si>
  <si>
    <t xml:space="preserve">504</t>
  </si>
  <si>
    <t xml:space="preserve">VENTA, MANTENIMIENTO Y REPARACIÓN DE MOTOCICLETAS Y CICLOMOTORES Y DE SUS REPUESTOS Y ACCESORIOS.</t>
  </si>
  <si>
    <t xml:space="preserve">5040</t>
  </si>
  <si>
    <t xml:space="preserve">Venta, mantenimiento y reparación de motocicletas y ciclomotores y de sus repuestos y accesorios.</t>
  </si>
  <si>
    <t xml:space="preserve">505</t>
  </si>
  <si>
    <t xml:space="preserve">VENTA AL POR MENOR DE CARBURANTES PARA LA AUTOMOCIÓN.</t>
  </si>
  <si>
    <t xml:space="preserve">5050</t>
  </si>
  <si>
    <t xml:space="preserve">Venta al por menor de carburantes para la automoción.</t>
  </si>
  <si>
    <t xml:space="preserve">50Z</t>
  </si>
  <si>
    <t xml:space="preserve">Venta, mantenimiento y reparación de vehículos de motor, motocicletas y ciclomotores; venta al por menor de combustible para vehículos de motor.</t>
  </si>
  <si>
    <t xml:space="preserve">51</t>
  </si>
  <si>
    <t xml:space="preserve">COMERCIO AL POR MAYOR E INTERMEDIARIOS DEL COMERCIO, EXCEPTO DE VEHÍCULOS DE MOTOR Y MOTOCICLETAS.</t>
  </si>
  <si>
    <t xml:space="preserve">511</t>
  </si>
  <si>
    <t xml:space="preserve">INTERMEDIARIOS DEL COMERCIO.</t>
  </si>
  <si>
    <t xml:space="preserve">5111</t>
  </si>
  <si>
    <t xml:space="preserve">Intermediarios del comercio de materias primas agrarias, animales y de materias primas textiles.</t>
  </si>
  <si>
    <t xml:space="preserve">5112</t>
  </si>
  <si>
    <t xml:space="preserve">Intermediarios del comercio de combustibles, minerales, metales y productos químicos industriales.</t>
  </si>
  <si>
    <t xml:space="preserve">5113</t>
  </si>
  <si>
    <t xml:space="preserve">Intermediarios del comercio de la madera y materiales de construcción.</t>
  </si>
  <si>
    <t xml:space="preserve">5114</t>
  </si>
  <si>
    <t xml:space="preserve">Intermediarios del comercio de maquinaria, equipo industrial, embarcaciones y aeronaves.</t>
  </si>
  <si>
    <t xml:space="preserve">5115</t>
  </si>
  <si>
    <t xml:space="preserve">Intermediarios del comercio de muebles, artículos para el hogar y ferretería.</t>
  </si>
  <si>
    <t xml:space="preserve">5116</t>
  </si>
  <si>
    <t xml:space="preserve">Intermediarios del comercio de textiles, prendas de vestir, calzado y artículos de cuero.</t>
  </si>
  <si>
    <t xml:space="preserve">5117</t>
  </si>
  <si>
    <t xml:space="preserve">Intermediarios del comercio de productos alimenticios, bebidas y tabaco.</t>
  </si>
  <si>
    <t xml:space="preserve">5118</t>
  </si>
  <si>
    <t xml:space="preserve">Intermediarios del comercio especializados en la venta de productos específicos o grupos de productos específicos no mencionados anteriormente.</t>
  </si>
  <si>
    <t xml:space="preserve">5119</t>
  </si>
  <si>
    <t xml:space="preserve">Intermediarios del comercio de productos diversos.</t>
  </si>
  <si>
    <t xml:space="preserve">511Z</t>
  </si>
  <si>
    <t xml:space="preserve">Intermediarios del comercio.</t>
  </si>
  <si>
    <t xml:space="preserve">512</t>
  </si>
  <si>
    <t xml:space="preserve">COMERCIO AL POR MAYOR DE MATERIAS PRIMAS AGRARIAS Y DE ANIMALES VIVOS.</t>
  </si>
  <si>
    <t xml:space="preserve">5121</t>
  </si>
  <si>
    <t xml:space="preserve">Comercio al por mayor de cereales, simientes y alimentos para el ganado.</t>
  </si>
  <si>
    <t xml:space="preserve">5122</t>
  </si>
  <si>
    <t xml:space="preserve">Comercio al por mayor de flores y plantas.</t>
  </si>
  <si>
    <t xml:space="preserve">5123</t>
  </si>
  <si>
    <t xml:space="preserve">Comercio al por mayor de animales vivos.</t>
  </si>
  <si>
    <t xml:space="preserve">5124</t>
  </si>
  <si>
    <t xml:space="preserve">Comercio al por mayor de cueros y pieles.</t>
  </si>
  <si>
    <t xml:space="preserve">5125</t>
  </si>
  <si>
    <t xml:space="preserve">Comercio al por mayor de tabaco en rama.</t>
  </si>
  <si>
    <t xml:space="preserve">512Z</t>
  </si>
  <si>
    <t xml:space="preserve">Comercio al por mayor de materias primas agrarias y de animales vivos.</t>
  </si>
  <si>
    <t xml:space="preserve">513</t>
  </si>
  <si>
    <t xml:space="preserve">COMERCIO AL POR MAYOR DE PRODUCTOS ALIMENTICIOS, BEBIDAS Y TABACO.</t>
  </si>
  <si>
    <t xml:space="preserve">5131</t>
  </si>
  <si>
    <t xml:space="preserve">Comercio al por mayor de frutas, patatas y verduras.</t>
  </si>
  <si>
    <t xml:space="preserve">5132</t>
  </si>
  <si>
    <t xml:space="preserve">Comercio al por mayor de carne y productos cárnicos.</t>
  </si>
  <si>
    <t xml:space="preserve">5133</t>
  </si>
  <si>
    <t xml:space="preserve">Comercio al por mayor de productos lácteos, huevos, aceites y grasas comestibles.</t>
  </si>
  <si>
    <t xml:space="preserve">5134</t>
  </si>
  <si>
    <t xml:space="preserve">Comercio al por mayor de bebidas.</t>
  </si>
  <si>
    <t xml:space="preserve">5135</t>
  </si>
  <si>
    <t xml:space="preserve">Comercio al por mayor de productos del tabaco.</t>
  </si>
  <si>
    <t xml:space="preserve">5136</t>
  </si>
  <si>
    <t xml:space="preserve">Comercio al por mayor de azúcar, chocolate y confitería.</t>
  </si>
  <si>
    <t xml:space="preserve">5137</t>
  </si>
  <si>
    <t xml:space="preserve">Comercio al por mayor de café, te, cacao y especias.</t>
  </si>
  <si>
    <t xml:space="preserve">5138</t>
  </si>
  <si>
    <t xml:space="preserve">Comercio al por mayor de pescados y mariscos y otros productos alimenticios.</t>
  </si>
  <si>
    <t xml:space="preserve">5139</t>
  </si>
  <si>
    <t xml:space="preserve">Comercio al por mayor, no especializado, de productos alimenticios, bebidas y tabaco.</t>
  </si>
  <si>
    <t xml:space="preserve">513Z</t>
  </si>
  <si>
    <t xml:space="preserve">Comercio al por mayor de productos alimenticios, bebidas y tabaco.</t>
  </si>
  <si>
    <t xml:space="preserve">514</t>
  </si>
  <si>
    <t xml:space="preserve">COMERCIO AL POR MAYOR DE PRODUCTOS DE CONSUMO FINAL, DISTINTO DE LOS ALIMENTICIOS.</t>
  </si>
  <si>
    <t xml:space="preserve">5141</t>
  </si>
  <si>
    <t xml:space="preserve">Comercio al por mayor de textiles.</t>
  </si>
  <si>
    <t xml:space="preserve">5142</t>
  </si>
  <si>
    <t xml:space="preserve">Comercio al por mayor de prendas de vestir y calzado.</t>
  </si>
  <si>
    <t xml:space="preserve">5143</t>
  </si>
  <si>
    <t xml:space="preserve">Comercio al por mayor de aparatos electrodomésticos y de aparatos de radio y televisión.</t>
  </si>
  <si>
    <t xml:space="preserve">5144</t>
  </si>
  <si>
    <t xml:space="preserve">Comercio al por mayor de porcelana y cristalería, papeles pintados y artículos de limpieza.</t>
  </si>
  <si>
    <t xml:space="preserve">5145</t>
  </si>
  <si>
    <t xml:space="preserve">Comercio al por mayor de perfumería y productos de belleza.</t>
  </si>
  <si>
    <t xml:space="preserve">5146</t>
  </si>
  <si>
    <t xml:space="preserve">Comercio al por mayor de productos farmacéuticos.</t>
  </si>
  <si>
    <t xml:space="preserve">5147</t>
  </si>
  <si>
    <t xml:space="preserve">Comercio al por mayor de otros bienes de consumo distinto de los alimenticios.</t>
  </si>
  <si>
    <t xml:space="preserve">514Z</t>
  </si>
  <si>
    <t xml:space="preserve">Comercio al por mayor de productos de consumo final, distinto de los alimenticios.</t>
  </si>
  <si>
    <t xml:space="preserve">515</t>
  </si>
  <si>
    <t xml:space="preserve">COMERCIO AL POR MAYOR DE PRODUCTOS NO AGRARIOS SEMIELABORADOS, CHATARRA Y PRODUCTOS DE DESECHO.</t>
  </si>
  <si>
    <t xml:space="preserve">5151</t>
  </si>
  <si>
    <t xml:space="preserve">Comercio al por mayor de combustibles sólidos, líquidos y gaseosos y productos similares.</t>
  </si>
  <si>
    <t xml:space="preserve">5152</t>
  </si>
  <si>
    <t xml:space="preserve">Comercio al por mayor de metales y minerales metálicos.</t>
  </si>
  <si>
    <t xml:space="preserve">5153</t>
  </si>
  <si>
    <t xml:space="preserve">Comercio al por mayor de madera, materiales de construcción y aparatos sanitarios.</t>
  </si>
  <si>
    <t xml:space="preserve">5154</t>
  </si>
  <si>
    <t xml:space="preserve">Comercio al por mayor de ferretería, fontanería y calefacción.</t>
  </si>
  <si>
    <t xml:space="preserve">5155</t>
  </si>
  <si>
    <t xml:space="preserve">Comercio al por mayor de productos químicos.</t>
  </si>
  <si>
    <t xml:space="preserve">5156</t>
  </si>
  <si>
    <t xml:space="preserve">Comercio al por mayor de otros productos semielaborados.</t>
  </si>
  <si>
    <t xml:space="preserve">5157</t>
  </si>
  <si>
    <t xml:space="preserve">Comercio al por mayor de chatarra y productos de desecho.</t>
  </si>
  <si>
    <t xml:space="preserve">515Z</t>
  </si>
  <si>
    <t xml:space="preserve">Comercio al por mayor de productos no agrarios semielaborados, chatarra y productos de desecho.</t>
  </si>
  <si>
    <t xml:space="preserve">516</t>
  </si>
  <si>
    <t xml:space="preserve">COMERCIO AL POR MAYOR DE MAQUINARIA Y EQUIPO.</t>
  </si>
  <si>
    <t xml:space="preserve">5161</t>
  </si>
  <si>
    <t xml:space="preserve">Comercio al por mayor de máquinas-herramienta.</t>
  </si>
  <si>
    <t xml:space="preserve">5162</t>
  </si>
  <si>
    <t xml:space="preserve">Comercio al por mayor de maquinaria para la construcción.</t>
  </si>
  <si>
    <t xml:space="preserve">5163</t>
  </si>
  <si>
    <t xml:space="preserve">Comercio al por mayor de maquinaria para la industria textil, máquinas de coser y hacer punto.</t>
  </si>
  <si>
    <t xml:space="preserve">5164</t>
  </si>
  <si>
    <t xml:space="preserve">Comercio al por mayor de máquinas y equipo de oficina.</t>
  </si>
  <si>
    <t xml:space="preserve">5165</t>
  </si>
  <si>
    <t xml:space="preserve">Comercio al por mayor de otra maquinaria para la industria, el comercio y la navegación.</t>
  </si>
  <si>
    <t xml:space="preserve">5166</t>
  </si>
  <si>
    <t xml:space="preserve">Comercio al por mayor de máquinas, accesorios y útiles agrícolas, incluso los tractores.</t>
  </si>
  <si>
    <t xml:space="preserve">516Z</t>
  </si>
  <si>
    <t xml:space="preserve">Comercio al por mayor de maquinaria y equipo.</t>
  </si>
  <si>
    <t xml:space="preserve">517</t>
  </si>
  <si>
    <t xml:space="preserve">OTRO COMERCIO AL POR MAYOR.</t>
  </si>
  <si>
    <t xml:space="preserve">5170</t>
  </si>
  <si>
    <t xml:space="preserve">Otro comercio al por mayor.</t>
  </si>
  <si>
    <t xml:space="preserve">51Z</t>
  </si>
  <si>
    <t xml:space="preserve">Comercio al por mayor e intermediarios del comercio, excepto de vehículos de motor y motocicletas.</t>
  </si>
  <si>
    <t xml:space="preserve">52</t>
  </si>
  <si>
    <t xml:space="preserve">COMERCIO AL POR MENOR, EXCEPTO EL COMERCIO DE VEHÍCULOS DE MOTOR, MOTOCICLETAS Y CICLOMOTORES; REPARACIÓN DE EFECTOS PERSONALES Y ENSERES DOMÉSTICOS.</t>
  </si>
  <si>
    <t xml:space="preserve">521</t>
  </si>
  <si>
    <t xml:space="preserve">COMERCIO AL POR MENOR EN ESTABLECIMIENTOS NO ESPECIALIZADOS.</t>
  </si>
  <si>
    <t xml:space="preserve">5211</t>
  </si>
  <si>
    <t xml:space="preserve">Comercio al por menor, con predominio de alimentos, bebidas y tabaco en establecimientos no especializados.</t>
  </si>
  <si>
    <t xml:space="preserve">5212</t>
  </si>
  <si>
    <t xml:space="preserve">Comercio al por menor de otros productos en establecimientos no especializados.</t>
  </si>
  <si>
    <t xml:space="preserve">521Z</t>
  </si>
  <si>
    <t xml:space="preserve">Comercio al por menor en establecimientos no especializados.</t>
  </si>
  <si>
    <t xml:space="preserve">522</t>
  </si>
  <si>
    <t xml:space="preserve">COMERCIO AL POR MENOR DE ALIMENTOS, BEBIDAS Y TABACO EN ESTABLECIMIENTOS ESPECIALIZADOS.</t>
  </si>
  <si>
    <t xml:space="preserve">5221</t>
  </si>
  <si>
    <t xml:space="preserve">Comercio al por menor de frutas y verduras.</t>
  </si>
  <si>
    <t xml:space="preserve">5222</t>
  </si>
  <si>
    <t xml:space="preserve">Comercio al por menor de carne y productos cárnicos.</t>
  </si>
  <si>
    <t xml:space="preserve">5223</t>
  </si>
  <si>
    <t xml:space="preserve">Comercio al por menor de pescados y mariscos.</t>
  </si>
  <si>
    <t xml:space="preserve">5224</t>
  </si>
  <si>
    <t xml:space="preserve">Comercio al por menor de pan y productos de panadería, confitería y pastelería.</t>
  </si>
  <si>
    <t xml:space="preserve">5225</t>
  </si>
  <si>
    <t xml:space="preserve">Comercio al por menor de bebidas.</t>
  </si>
  <si>
    <t xml:space="preserve">5226</t>
  </si>
  <si>
    <t xml:space="preserve">Comercio al por menor de productos de tabaco.</t>
  </si>
  <si>
    <t xml:space="preserve">5227</t>
  </si>
  <si>
    <t xml:space="preserve">Otro comercio al por menor en establecimientos especializados en alimentación.</t>
  </si>
  <si>
    <t xml:space="preserve">522Z</t>
  </si>
  <si>
    <t xml:space="preserve">Comercio al por menor de alimentos, bebidas y tabaco en establecimientos especializados.</t>
  </si>
  <si>
    <t xml:space="preserve">523</t>
  </si>
  <si>
    <t xml:space="preserve">COMERCIO AL POR MENOR DE PRODUCTOS FARMACÉUTICOS, ARTÍCULOS MÉDICOS, BELLEZA E HIGIENE.</t>
  </si>
  <si>
    <t xml:space="preserve">5231</t>
  </si>
  <si>
    <t xml:space="preserve">Comercio al por menor de productos farmacéuticos.</t>
  </si>
  <si>
    <t xml:space="preserve">5232</t>
  </si>
  <si>
    <t xml:space="preserve">Comercio al por menor de artículos médicos y ortopédicos.</t>
  </si>
  <si>
    <t xml:space="preserve">5233</t>
  </si>
  <si>
    <t xml:space="preserve">Comercio al por menor de cosméticos y artículos de tocador.</t>
  </si>
  <si>
    <t xml:space="preserve">523Z</t>
  </si>
  <si>
    <t xml:space="preserve">Comercio al por menor de productos farmacéuticos, artículos médicos, belleza e higiene.</t>
  </si>
  <si>
    <t xml:space="preserve">524</t>
  </si>
  <si>
    <t xml:space="preserve">OTRO COMERCIO AL POR MENOR DE ARTÍCULOS NUEVOS EN ESTABLECIMIENTOS ESPECIALIZADOS.</t>
  </si>
  <si>
    <t xml:space="preserve">5241</t>
  </si>
  <si>
    <t xml:space="preserve">Comercio al por menor de textiles.</t>
  </si>
  <si>
    <t xml:space="preserve">5242</t>
  </si>
  <si>
    <t xml:space="preserve">Comercio al por menor de prendas de vestir.</t>
  </si>
  <si>
    <t xml:space="preserve">5243</t>
  </si>
  <si>
    <t xml:space="preserve">Comercio al por menor de calzado y artículos de cuero.</t>
  </si>
  <si>
    <t xml:space="preserve">5244</t>
  </si>
  <si>
    <t xml:space="preserve">Comercio al por menor de muebles; aparatos de iluminación y otros artículos para el hogar.</t>
  </si>
  <si>
    <t xml:space="preserve">5245</t>
  </si>
  <si>
    <t xml:space="preserve">Comercio al por menor de electrodomésticos, aparatos de radio, televisión y sonido.</t>
  </si>
  <si>
    <t xml:space="preserve">5246</t>
  </si>
  <si>
    <t xml:space="preserve">Comercio al por menor de ferretería, pinturas y vidrio.</t>
  </si>
  <si>
    <t xml:space="preserve">5247</t>
  </si>
  <si>
    <t xml:space="preserve">Comercio al por menor de libros, periódicos y papelería.</t>
  </si>
  <si>
    <t xml:space="preserve">5248</t>
  </si>
  <si>
    <t xml:space="preserve">Otro comercio al por menor en establecimientos especializados.</t>
  </si>
  <si>
    <t xml:space="preserve">524Z</t>
  </si>
  <si>
    <t xml:space="preserve">Otro comercio al por menor de artículos nuevos en establecimientos especializados.</t>
  </si>
  <si>
    <t xml:space="preserve">525</t>
  </si>
  <si>
    <t xml:space="preserve">COMERCIO AL POR MENOR DE BIENES DE SEGUNDA MANO, EN ESTABLECIMIENTOS.</t>
  </si>
  <si>
    <t xml:space="preserve">5250</t>
  </si>
  <si>
    <t xml:space="preserve">Comercio al por menor de bienes de segunda mano,en establecimientos.</t>
  </si>
  <si>
    <t xml:space="preserve">526</t>
  </si>
  <si>
    <t xml:space="preserve">COMERCIO AL POR MENOR NO REALIZADO EN ESTABLECIMIENTOS.</t>
  </si>
  <si>
    <t xml:space="preserve">5261</t>
  </si>
  <si>
    <t xml:space="preserve">Comercio al por menor por correspondencia.</t>
  </si>
  <si>
    <t xml:space="preserve">5262</t>
  </si>
  <si>
    <t xml:space="preserve">Comercio al por menor en puestos de venta y mercadillos.</t>
  </si>
  <si>
    <t xml:space="preserve">5263</t>
  </si>
  <si>
    <t xml:space="preserve">Otro comercio al por menor no realizado en establecimientos.</t>
  </si>
  <si>
    <t xml:space="preserve">527</t>
  </si>
  <si>
    <t xml:space="preserve">REPARACIÓN DE EFECTOS PERSONALES Y ENSERES DOMÉSTICOS.</t>
  </si>
  <si>
    <t xml:space="preserve">5271</t>
  </si>
  <si>
    <t xml:space="preserve">Reparación de calzado y otros artículos de cuero.</t>
  </si>
  <si>
    <t xml:space="preserve">5272</t>
  </si>
  <si>
    <t xml:space="preserve">Reparación de aparatos domésticos eléctricos.</t>
  </si>
  <si>
    <t xml:space="preserve">5273</t>
  </si>
  <si>
    <t xml:space="preserve">Reparación de relojes y joyería.</t>
  </si>
  <si>
    <t xml:space="preserve">5274</t>
  </si>
  <si>
    <t xml:space="preserve">Otra reparación.</t>
  </si>
  <si>
    <t xml:space="preserve">527Z</t>
  </si>
  <si>
    <t xml:space="preserve">Reparación de efectos personales y enseres domésticos.</t>
  </si>
  <si>
    <t xml:space="preserve">52Z</t>
  </si>
  <si>
    <t xml:space="preserve">Comercio al por menor, excepto el comercio de vehículos de motor, motocicletas y ciclomotores; reparación de efectos personales y enseres domésticos.</t>
  </si>
  <si>
    <t xml:space="preserve">H</t>
  </si>
  <si>
    <t xml:space="preserve">HOSTELERÍA.</t>
  </si>
  <si>
    <t xml:space="preserve">55</t>
  </si>
  <si>
    <t xml:space="preserve">551</t>
  </si>
  <si>
    <t xml:space="preserve">ALOJAMIENTO EN HOTELES Y SIMILARES.</t>
  </si>
  <si>
    <t xml:space="preserve">5511</t>
  </si>
  <si>
    <t xml:space="preserve">Hoteles, moteles, hostales y pensiones con restaurante.</t>
  </si>
  <si>
    <t xml:space="preserve">5512</t>
  </si>
  <si>
    <t xml:space="preserve">Hoteles, moteles, hostales y pensiones sin restaurante.</t>
  </si>
  <si>
    <t xml:space="preserve">551Z</t>
  </si>
  <si>
    <t xml:space="preserve">Alojamiento en hoteles y similares.</t>
  </si>
  <si>
    <t xml:space="preserve">552</t>
  </si>
  <si>
    <t xml:space="preserve">ALOJAMIENTO EN CAMPINGS Y OTROS TIPOS DE HOSPEDAJE DE CORTA DURACIÓN.</t>
  </si>
  <si>
    <t xml:space="preserve">5521</t>
  </si>
  <si>
    <t xml:space="preserve">Albergues juveniles y refugios de montaña.</t>
  </si>
  <si>
    <t xml:space="preserve">5522</t>
  </si>
  <si>
    <t xml:space="preserve">Camping.</t>
  </si>
  <si>
    <t xml:space="preserve">5523</t>
  </si>
  <si>
    <t xml:space="preserve">Otros tipos de hospedaje.</t>
  </si>
  <si>
    <t xml:space="preserve">552Z</t>
  </si>
  <si>
    <t xml:space="preserve">Alojamiento en campings y otros tipos de hospedaje de corta duración.</t>
  </si>
  <si>
    <t xml:space="preserve">553</t>
  </si>
  <si>
    <t xml:space="preserve">RESTAURACIÓN.</t>
  </si>
  <si>
    <t xml:space="preserve">5530</t>
  </si>
  <si>
    <t xml:space="preserve">Restaurantes.</t>
  </si>
  <si>
    <t xml:space="preserve">554</t>
  </si>
  <si>
    <t xml:space="preserve">SERVICIO DE BEBIDAS.</t>
  </si>
  <si>
    <t xml:space="preserve">5540</t>
  </si>
  <si>
    <t xml:space="preserve">Establecimientos de bebidas.</t>
  </si>
  <si>
    <t xml:space="preserve">555</t>
  </si>
  <si>
    <t xml:space="preserve">SERVICIO DE COMIDAS EN COMEDORES COLECTIVOS Y PROVISIÓN DE COMIDAS PREPARADAS.</t>
  </si>
  <si>
    <t xml:space="preserve">5551</t>
  </si>
  <si>
    <t xml:space="preserve">Comedores colectivos.</t>
  </si>
  <si>
    <t xml:space="preserve">5552</t>
  </si>
  <si>
    <t xml:space="preserve">Provisión de comidas preparadas.</t>
  </si>
  <si>
    <t xml:space="preserve">555Z</t>
  </si>
  <si>
    <t xml:space="preserve">Servicio de comidas en comedores colectivos y provisión de comidas preparadas.</t>
  </si>
  <si>
    <t xml:space="preserve">55Z</t>
  </si>
  <si>
    <t xml:space="preserve">Hostelería.</t>
  </si>
  <si>
    <t xml:space="preserve">I</t>
  </si>
  <si>
    <t xml:space="preserve">TRANSPORTE, ALMACENAMIENTO Y COMUNICACIONES.</t>
  </si>
  <si>
    <t xml:space="preserve">60</t>
  </si>
  <si>
    <t xml:space="preserve">TRANSPORTE TERRESTRE. TRANSPORTE POR TUBERÍA.</t>
  </si>
  <si>
    <t xml:space="preserve">601</t>
  </si>
  <si>
    <t xml:space="preserve">TRANSPORTE POR FERROCARRIL.</t>
  </si>
  <si>
    <t xml:space="preserve">6010</t>
  </si>
  <si>
    <t xml:space="preserve">Transporte por ferrocarril.</t>
  </si>
  <si>
    <t xml:space="preserve">602</t>
  </si>
  <si>
    <t xml:space="preserve">OTROS TIPOS DE TRANSPORTE TERRESTRE.</t>
  </si>
  <si>
    <t xml:space="preserve">6021</t>
  </si>
  <si>
    <t xml:space="preserve">Otros tipos de transporte terrestre regular de viajeros.</t>
  </si>
  <si>
    <t xml:space="preserve">6022</t>
  </si>
  <si>
    <t xml:space="preserve">Transporte por taxi.</t>
  </si>
  <si>
    <t xml:space="preserve">6023</t>
  </si>
  <si>
    <t xml:space="preserve">Otros tipos de transporte terrestre discrecional de viajeros.</t>
  </si>
  <si>
    <t xml:space="preserve">6024</t>
  </si>
  <si>
    <t xml:space="preserve">Transporte de mercancías por carretera.</t>
  </si>
  <si>
    <t xml:space="preserve">602Z</t>
  </si>
  <si>
    <t xml:space="preserve">Otros tipos de transporte terrestre.</t>
  </si>
  <si>
    <t xml:space="preserve">603</t>
  </si>
  <si>
    <t xml:space="preserve">TRANSPORTE POR TUBERÍA.</t>
  </si>
  <si>
    <t xml:space="preserve">6030</t>
  </si>
  <si>
    <t xml:space="preserve">Transporte por tubería.</t>
  </si>
  <si>
    <t xml:space="preserve">61</t>
  </si>
  <si>
    <t xml:space="preserve">TRANSPORTE MARÍTIMO Y POR VÍAS DE NAVEGACIÓN INTERIORES.</t>
  </si>
  <si>
    <t xml:space="preserve">611</t>
  </si>
  <si>
    <t xml:space="preserve">TRANSPORTE MARÍTIMO.</t>
  </si>
  <si>
    <t xml:space="preserve">6110</t>
  </si>
  <si>
    <t xml:space="preserve">Transporte marítimo.</t>
  </si>
  <si>
    <t xml:space="preserve">612</t>
  </si>
  <si>
    <t xml:space="preserve">TRANSPORTE POR VÍAS DE NAVEGACIÓN INTERIORES.</t>
  </si>
  <si>
    <t xml:space="preserve">6120</t>
  </si>
  <si>
    <t xml:space="preserve">Transporte por vías de navegación interiores.</t>
  </si>
  <si>
    <t xml:space="preserve">62</t>
  </si>
  <si>
    <t xml:space="preserve">TRANSPORTE AÉREO Y ESPACIAL.</t>
  </si>
  <si>
    <t xml:space="preserve">621</t>
  </si>
  <si>
    <t xml:space="preserve">TRANSPORTE AÉREO REGULAR.</t>
  </si>
  <si>
    <t xml:space="preserve">6210</t>
  </si>
  <si>
    <t xml:space="preserve">Transporte aéreo regular.</t>
  </si>
  <si>
    <t xml:space="preserve">622</t>
  </si>
  <si>
    <t xml:space="preserve">TRANSPORTE AÉREO DISCRECIONAL.</t>
  </si>
  <si>
    <t xml:space="preserve">6220</t>
  </si>
  <si>
    <t xml:space="preserve">Transporte aéreo discrecional.</t>
  </si>
  <si>
    <t xml:space="preserve">623</t>
  </si>
  <si>
    <t xml:space="preserve">TRANSPORTE ESPACIAL.</t>
  </si>
  <si>
    <t xml:space="preserve">6230</t>
  </si>
  <si>
    <t xml:space="preserve">Transporte espacial.</t>
  </si>
  <si>
    <t xml:space="preserve">62Z</t>
  </si>
  <si>
    <t xml:space="preserve">Transporte aéreo y espacial.</t>
  </si>
  <si>
    <t xml:space="preserve">63</t>
  </si>
  <si>
    <t xml:space="preserve">ACTIVIDADES ANEXAS A LOS TRANSPORTES; ACTIVIDADES DE AGENCIAS DE VIAJES.</t>
  </si>
  <si>
    <t xml:space="preserve">631</t>
  </si>
  <si>
    <t xml:space="preserve">MANIPULACIÓN Y DEPÓSITO DE MERCANCÍAS.</t>
  </si>
  <si>
    <t xml:space="preserve">6311</t>
  </si>
  <si>
    <t xml:space="preserve">Manipulación de mercancías.</t>
  </si>
  <si>
    <t xml:space="preserve">6312</t>
  </si>
  <si>
    <t xml:space="preserve">Depósito y almacenamiento.</t>
  </si>
  <si>
    <t xml:space="preserve">631Z</t>
  </si>
  <si>
    <t xml:space="preserve">Manipulación y depósito de mercancías.</t>
  </si>
  <si>
    <t xml:space="preserve">632</t>
  </si>
  <si>
    <t xml:space="preserve">OTRAS ACTIVIDADES ANEXAS A LOS TRANSPORTES.</t>
  </si>
  <si>
    <t xml:space="preserve">6321</t>
  </si>
  <si>
    <t xml:space="preserve">Otras actividades anexas al transporte terrestre.</t>
  </si>
  <si>
    <t xml:space="preserve">6322</t>
  </si>
  <si>
    <t xml:space="preserve">Otras actividades anexas al transporte marítimo.</t>
  </si>
  <si>
    <t xml:space="preserve">6323</t>
  </si>
  <si>
    <t xml:space="preserve">Otras actividades anexas al transporte aéreo.</t>
  </si>
  <si>
    <t xml:space="preserve">632Z</t>
  </si>
  <si>
    <t xml:space="preserve">Otras actividades anexas a los transportes.</t>
  </si>
  <si>
    <t xml:space="preserve">633</t>
  </si>
  <si>
    <t xml:space="preserve">ACTIVIDADES DE LAS AGENCIAS DE VIAJE, MAYORISTAS Y MINORISTAS DE TURISMO Y OTRAS ACTIVIDADES DE APOYO TURÍSTICO.</t>
  </si>
  <si>
    <t xml:space="preserve">6330</t>
  </si>
  <si>
    <t xml:space="preserve">Actividades de las agencias de viajes, mayoristas y minoristas de turismo y otras actividades de apoyo turístico.</t>
  </si>
  <si>
    <t xml:space="preserve">634</t>
  </si>
  <si>
    <t xml:space="preserve">ORGANIZACIÓN DEL TRANSPORTE DE MERCANCÍAS.</t>
  </si>
  <si>
    <t xml:space="preserve">6340</t>
  </si>
  <si>
    <t xml:space="preserve">Organización del transporte de mercancías.</t>
  </si>
  <si>
    <t xml:space="preserve">63Z</t>
  </si>
  <si>
    <t xml:space="preserve">Actividades anexas a los transportes; actividades de agencias de viajes.</t>
  </si>
  <si>
    <t xml:space="preserve">64</t>
  </si>
  <si>
    <t xml:space="preserve">CORREOS Y TELECOMUNICACIONES.</t>
  </si>
  <si>
    <t xml:space="preserve">641</t>
  </si>
  <si>
    <t xml:space="preserve">ACTIVIDADES POSTALES Y DE CORREO.</t>
  </si>
  <si>
    <t xml:space="preserve">6411</t>
  </si>
  <si>
    <t xml:space="preserve">Actividades postales nacionales.</t>
  </si>
  <si>
    <t xml:space="preserve">6412</t>
  </si>
  <si>
    <t xml:space="preserve">Actividades de correo distintas de las actividades postales nacionales.</t>
  </si>
  <si>
    <t xml:space="preserve">641Z</t>
  </si>
  <si>
    <t xml:space="preserve">Actividades postales y de correo.</t>
  </si>
  <si>
    <t xml:space="preserve">642</t>
  </si>
  <si>
    <t xml:space="preserve">TELECOMUNICACIONES.</t>
  </si>
  <si>
    <t xml:space="preserve">6420</t>
  </si>
  <si>
    <t xml:space="preserve">Telecomunicaciones.</t>
  </si>
  <si>
    <t xml:space="preserve">64Z</t>
  </si>
  <si>
    <t xml:space="preserve">Correos y telecomunicaciones.</t>
  </si>
  <si>
    <t xml:space="preserve">J</t>
  </si>
  <si>
    <t xml:space="preserve">INTERMEDIACIÓN FINANCIERA.</t>
  </si>
  <si>
    <t xml:space="preserve">65</t>
  </si>
  <si>
    <t xml:space="preserve">INTERMEDIACIÓN FINANCIERA, EXCEPTO SEGUROS Y PLANES DE PENSIONES.</t>
  </si>
  <si>
    <t xml:space="preserve">651</t>
  </si>
  <si>
    <t xml:space="preserve">INTERMEDIACIÓN MONETARIA.</t>
  </si>
  <si>
    <t xml:space="preserve">6511</t>
  </si>
  <si>
    <t xml:space="preserve">Banca Central.</t>
  </si>
  <si>
    <t xml:space="preserve">6512</t>
  </si>
  <si>
    <t xml:space="preserve">Otros tipos de intermediación monetaria.</t>
  </si>
  <si>
    <t xml:space="preserve">651Z</t>
  </si>
  <si>
    <t xml:space="preserve">Intermediación monetaria.</t>
  </si>
  <si>
    <t xml:space="preserve">652</t>
  </si>
  <si>
    <t xml:space="preserve">OTROS TIPOS DE INTERMEDIACIÓN FINANCIERA.</t>
  </si>
  <si>
    <t xml:space="preserve">6521</t>
  </si>
  <si>
    <t xml:space="preserve">Arrendamiento financiero.</t>
  </si>
  <si>
    <t xml:space="preserve">6522</t>
  </si>
  <si>
    <t xml:space="preserve">Otros tipos de actividades crediticias.</t>
  </si>
  <si>
    <t xml:space="preserve">6523</t>
  </si>
  <si>
    <t xml:space="preserve">Otros tipos de intermediación financiera.</t>
  </si>
  <si>
    <t xml:space="preserve">652Z</t>
  </si>
  <si>
    <t xml:space="preserve">65Z</t>
  </si>
  <si>
    <t xml:space="preserve">Intermediación financiera, excepto seguros y planes de pensiones.</t>
  </si>
  <si>
    <t xml:space="preserve">66</t>
  </si>
  <si>
    <t xml:space="preserve">SEGUROS Y PLANES DE PENSIONES, EXCEPTO SEGURIDAD SOCIAL OBLIGATORIA.</t>
  </si>
  <si>
    <t xml:space="preserve">660</t>
  </si>
  <si>
    <t xml:space="preserve">6601</t>
  </si>
  <si>
    <t xml:space="preserve">Seguros de vida.</t>
  </si>
  <si>
    <t xml:space="preserve">6602</t>
  </si>
  <si>
    <t xml:space="preserve">Planes de pensiones.</t>
  </si>
  <si>
    <t xml:space="preserve">6603</t>
  </si>
  <si>
    <t xml:space="preserve">Seguros no vida.</t>
  </si>
  <si>
    <t xml:space="preserve">660Z</t>
  </si>
  <si>
    <t xml:space="preserve">Seguros y planes de pensiones, excepto seguridad social obligatoria.</t>
  </si>
  <si>
    <t xml:space="preserve">67</t>
  </si>
  <si>
    <t xml:space="preserve">ACTIVIDADES AUXILIARES A LA INTERMEDIACIÓN FINANCIERA.</t>
  </si>
  <si>
    <t xml:space="preserve">671</t>
  </si>
  <si>
    <t xml:space="preserve">ACTIVIDADES AUXILIARES A LA INTERMEDIACIÓN FINANCIERA, EXCEPTO SEGUROS Y PLANES DE PENSIONES.</t>
  </si>
  <si>
    <t xml:space="preserve">6711</t>
  </si>
  <si>
    <t xml:space="preserve">Administración de mercados financieros.</t>
  </si>
  <si>
    <t xml:space="preserve">6712</t>
  </si>
  <si>
    <t xml:space="preserve">Actividades bursátiles por cuenta de terceros.</t>
  </si>
  <si>
    <t xml:space="preserve">6713</t>
  </si>
  <si>
    <t xml:space="preserve">Actividades auxiliares a la intermediación financiera.</t>
  </si>
  <si>
    <t xml:space="preserve">671Z</t>
  </si>
  <si>
    <t xml:space="preserve">Actividades auxiliares a la intermediación financiera, excepto seguros y planes de pensiones.</t>
  </si>
  <si>
    <t xml:space="preserve">672</t>
  </si>
  <si>
    <t xml:space="preserve">ACTIVIDADES AUXILIARES DE SEGUROS Y PLANES DE PENSIONES.</t>
  </si>
  <si>
    <t xml:space="preserve">6720</t>
  </si>
  <si>
    <t xml:space="preserve">Actividades auxiliares de seguros y planes de pensiones.</t>
  </si>
  <si>
    <t xml:space="preserve">67Z</t>
  </si>
  <si>
    <t xml:space="preserve">K</t>
  </si>
  <si>
    <t xml:space="preserve">ACTIVIDADES INMOBILIARIAS Y DE ALQUILER; SERVICIOS EMPRESARIALES.</t>
  </si>
  <si>
    <t xml:space="preserve">70</t>
  </si>
  <si>
    <t xml:space="preserve">ACTIVIDADES INMOBILIARIAS.</t>
  </si>
  <si>
    <t xml:space="preserve">701</t>
  </si>
  <si>
    <t xml:space="preserve">ACTIVIDADES INMOBILIARIAS POR CUENTA PROPIA.</t>
  </si>
  <si>
    <t xml:space="preserve">7011</t>
  </si>
  <si>
    <t xml:space="preserve">Promoción inmobiliaria por cuenta propia.</t>
  </si>
  <si>
    <t xml:space="preserve">7012</t>
  </si>
  <si>
    <t xml:space="preserve">Compraventa de bienes inmobiliarios por cuenta propia.</t>
  </si>
  <si>
    <t xml:space="preserve">701Z</t>
  </si>
  <si>
    <t xml:space="preserve">Actividades inmobiliarias por cuenta propia.</t>
  </si>
  <si>
    <t xml:space="preserve">702</t>
  </si>
  <si>
    <t xml:space="preserve">ALQUILER DE BIENES INMOBILIARIOS POR CUENTA PROPIA.</t>
  </si>
  <si>
    <t xml:space="preserve">7020</t>
  </si>
  <si>
    <t xml:space="preserve">Alquiler de bienes inmobiliarios por cuenta propia.</t>
  </si>
  <si>
    <t xml:space="preserve">703</t>
  </si>
  <si>
    <t xml:space="preserve">ACTIVIDADES INMOBILIARIAS POR CUENTA DE TERCEROS.</t>
  </si>
  <si>
    <t xml:space="preserve">7031</t>
  </si>
  <si>
    <t xml:space="preserve">Agentes de la propiedad inmobiliaria.</t>
  </si>
  <si>
    <t xml:space="preserve">7032</t>
  </si>
  <si>
    <t xml:space="preserve">Gestión y administración de la propiedad inmobiliaria.</t>
  </si>
  <si>
    <t xml:space="preserve">703Z</t>
  </si>
  <si>
    <t xml:space="preserve">Actividades inmobiliarias por cuenta de terceros.</t>
  </si>
  <si>
    <t xml:space="preserve">70Z</t>
  </si>
  <si>
    <t xml:space="preserve">Actividades inmobiliarias.</t>
  </si>
  <si>
    <t xml:space="preserve">71</t>
  </si>
  <si>
    <t xml:space="preserve">ALQUILER DE MAQUINARIA Y EQUIPO SIN OPERARIO, DE EFECTOS PERSONALES Y ENSERES DOMÉSTICOS.</t>
  </si>
  <si>
    <t xml:space="preserve">711</t>
  </si>
  <si>
    <t xml:space="preserve">ALQUILER DE AUTOMÓVILES (SIN CONDUCTOR).</t>
  </si>
  <si>
    <t xml:space="preserve">7110</t>
  </si>
  <si>
    <t xml:space="preserve">Alquiler de automóviles.</t>
  </si>
  <si>
    <t xml:space="preserve">712</t>
  </si>
  <si>
    <t xml:space="preserve">ALQUILER DE OTROS MEDIOS DE TRANSPORTE.</t>
  </si>
  <si>
    <t xml:space="preserve">7121</t>
  </si>
  <si>
    <t xml:space="preserve">Alquiler de otros medios de transporte terrestre.</t>
  </si>
  <si>
    <t xml:space="preserve">7122</t>
  </si>
  <si>
    <t xml:space="preserve">Alquiler de medios de navegación.</t>
  </si>
  <si>
    <t xml:space="preserve">7123</t>
  </si>
  <si>
    <t xml:space="preserve">Alquiler de medios de transporte aéreo.</t>
  </si>
  <si>
    <t xml:space="preserve">712Z</t>
  </si>
  <si>
    <t xml:space="preserve">Alquiler de otros medios de transporte.</t>
  </si>
  <si>
    <t xml:space="preserve">713</t>
  </si>
  <si>
    <t xml:space="preserve">ALQUILER DE MAQUINARIA Y EQUIPO (SIN OPERARIOS).</t>
  </si>
  <si>
    <t xml:space="preserve">7131</t>
  </si>
  <si>
    <t xml:space="preserve">Alquiler de maquinaria y equipo agrario.</t>
  </si>
  <si>
    <t xml:space="preserve">7132</t>
  </si>
  <si>
    <t xml:space="preserve">Alquiler de maquinaria y equipo para la construcción e ingeniería civil.</t>
  </si>
  <si>
    <t xml:space="preserve">7133</t>
  </si>
  <si>
    <t xml:space="preserve">Alquiler de máquinas y equipo de oficina (incluidos ordenadores).</t>
  </si>
  <si>
    <t xml:space="preserve">7134</t>
  </si>
  <si>
    <t xml:space="preserve">Alquiler de otros tipos de maquinaria y equipo.</t>
  </si>
  <si>
    <t xml:space="preserve">713Z</t>
  </si>
  <si>
    <t xml:space="preserve">Alquiler de maquinaria y equipo (sin operarios).</t>
  </si>
  <si>
    <t xml:space="preserve">714</t>
  </si>
  <si>
    <t xml:space="preserve">ALQUILER DE EFECTOS PERSONALES Y ENSERES DOMÉSTICOS.</t>
  </si>
  <si>
    <t xml:space="preserve">7140</t>
  </si>
  <si>
    <t xml:space="preserve">Alquiler de efectos personales y enseres domésticos.</t>
  </si>
  <si>
    <t xml:space="preserve">71Z</t>
  </si>
  <si>
    <t xml:space="preserve">Alquiler de maquinaria y equipo sin operario, de efectos personales y enseres domésticos.</t>
  </si>
  <si>
    <t xml:space="preserve">72</t>
  </si>
  <si>
    <t xml:space="preserve">ACTIVIDADES INFORMÁTICAS</t>
  </si>
  <si>
    <t xml:space="preserve">721</t>
  </si>
  <si>
    <t xml:space="preserve">CONSULTA Y ASESORAMIENTO DE EQUIPO INFORMÁTICO.</t>
  </si>
  <si>
    <t xml:space="preserve">7210</t>
  </si>
  <si>
    <t xml:space="preserve">Consulta de equipo informático.</t>
  </si>
  <si>
    <t xml:space="preserve">722</t>
  </si>
  <si>
    <t xml:space="preserve">CONSULTA Y ASESORAMIENTO DE APLICACIONES INFORMÁTICAS Y SUMINISTRO DE PROGRAMAS DE INFORMÁTICA.</t>
  </si>
  <si>
    <t xml:space="preserve">7220</t>
  </si>
  <si>
    <t xml:space="preserve">Consulta de aplicaciones informáticas y suministro de programas de informática.</t>
  </si>
  <si>
    <t xml:space="preserve">723</t>
  </si>
  <si>
    <t xml:space="preserve">PROCESO DE DATOS.</t>
  </si>
  <si>
    <t xml:space="preserve">7230</t>
  </si>
  <si>
    <t xml:space="preserve">Proceso de datos.</t>
  </si>
  <si>
    <t xml:space="preserve">724</t>
  </si>
  <si>
    <t xml:space="preserve">ACTIVIDADES RELACIONADAS CON BASES DE DATOS.</t>
  </si>
  <si>
    <t xml:space="preserve">7240</t>
  </si>
  <si>
    <t xml:space="preserve">Actividades relacionadas con bases de datos.</t>
  </si>
  <si>
    <t xml:space="preserve">725</t>
  </si>
  <si>
    <t xml:space="preserve">MANTENIMIENTO Y REPARACIÓN DE MÁQUINAS DE OFICINA, CONTABILIDAD Y EQUIPO INFORMÁTICO.</t>
  </si>
  <si>
    <t xml:space="preserve">7250</t>
  </si>
  <si>
    <t xml:space="preserve">Mantenimiento y reparación de máquinas de oficina, contabilidad y equipo informático.</t>
  </si>
  <si>
    <t xml:space="preserve">726</t>
  </si>
  <si>
    <t xml:space="preserve">OTRAS ACTIVIDADES RELACIONADAS CON LA INFORMÁTICA.</t>
  </si>
  <si>
    <t xml:space="preserve">7260</t>
  </si>
  <si>
    <t xml:space="preserve">Otras actividades relacionadas con la informática.</t>
  </si>
  <si>
    <t xml:space="preserve">72Z</t>
  </si>
  <si>
    <t xml:space="preserve">Actividades informáticas.</t>
  </si>
  <si>
    <t xml:space="preserve">73</t>
  </si>
  <si>
    <t xml:space="preserve">INVESTIGACIÓN Y DESARROLLO.</t>
  </si>
  <si>
    <t xml:space="preserve">731</t>
  </si>
  <si>
    <t xml:space="preserve">INVESTIGACIÓN Y DESARROLLO SOBRE CIENCIAS NATURALES Y TÉCNICAS.</t>
  </si>
  <si>
    <t xml:space="preserve">7310</t>
  </si>
  <si>
    <t xml:space="preserve">Investigación y desarrollo sobre ciencias naturales y técnicas.</t>
  </si>
  <si>
    <t xml:space="preserve">732</t>
  </si>
  <si>
    <t xml:space="preserve">INVESTIGACIÓN Y DESARROLLO SOBRE CIENCIAS SOCIALES Y HUMANIDADES.</t>
  </si>
  <si>
    <t xml:space="preserve">7320</t>
  </si>
  <si>
    <t xml:space="preserve">Investigación y desarrollo sobre ciencias sociales y humanidades.</t>
  </si>
  <si>
    <t xml:space="preserve">73Z</t>
  </si>
  <si>
    <t xml:space="preserve">Investigación y desarrollo.</t>
  </si>
  <si>
    <t xml:space="preserve">74</t>
  </si>
  <si>
    <t xml:space="preserve">OTRAS ACTIVIDADES EMPRESARIALES.</t>
  </si>
  <si>
    <t xml:space="preserve">741</t>
  </si>
  <si>
    <t xml:space="preserve">ASESORAMIENTO JURÍDICO Y ECONÓMICO.</t>
  </si>
  <si>
    <t xml:space="preserve">7411</t>
  </si>
  <si>
    <t xml:space="preserve">Actividades jurídicas.</t>
  </si>
  <si>
    <t xml:space="preserve">7412</t>
  </si>
  <si>
    <t xml:space="preserve">Actividades de contabilidad, teneduría de libros, auditoria y asesoría fiscal.</t>
  </si>
  <si>
    <t xml:space="preserve">7413</t>
  </si>
  <si>
    <t xml:space="preserve">Estudio de mercado y realización de encuestas de opinión pública.</t>
  </si>
  <si>
    <t xml:space="preserve">7414</t>
  </si>
  <si>
    <t xml:space="preserve">Consulta y asesoramiento sobre dirección y gestión empresarial.</t>
  </si>
  <si>
    <t xml:space="preserve">7415</t>
  </si>
  <si>
    <t xml:space="preserve">Gestión de sociedades de cartera (holdings).</t>
  </si>
  <si>
    <t xml:space="preserve">741Z</t>
  </si>
  <si>
    <t xml:space="preserve">Asesoramiento jurídico y económico.</t>
  </si>
  <si>
    <t xml:space="preserve">742</t>
  </si>
  <si>
    <t xml:space="preserve">SERVICIOS TÉCNICOS DE ARQUITECTURA E INGENIERÍA Y OTRAS ACTIVIDADES RELACIONADAS CON EL ASESORAMIENTO TÉCNICO.</t>
  </si>
  <si>
    <t xml:space="preserve">7420</t>
  </si>
  <si>
    <t xml:space="preserve">Servicios técnicos de arquitectura e ingeniería y otras actividades relacionadas con el asesoramiento técnico.</t>
  </si>
  <si>
    <t xml:space="preserve">743</t>
  </si>
  <si>
    <t xml:space="preserve">ENSAYOS Y ANÁLISIS TÉCNICOS.</t>
  </si>
  <si>
    <t xml:space="preserve">7430</t>
  </si>
  <si>
    <t xml:space="preserve">Ensayos y análisis técnicos.</t>
  </si>
  <si>
    <t xml:space="preserve">744</t>
  </si>
  <si>
    <t xml:space="preserve">PUBLICIDAD.</t>
  </si>
  <si>
    <t xml:space="preserve">7440</t>
  </si>
  <si>
    <t xml:space="preserve">Publicidad.</t>
  </si>
  <si>
    <t xml:space="preserve">745</t>
  </si>
  <si>
    <t xml:space="preserve">SELECCIÓN Y COLOCACIÓN DE PERSONAL.</t>
  </si>
  <si>
    <t xml:space="preserve">7450</t>
  </si>
  <si>
    <t xml:space="preserve">Selección y colocación de personal.</t>
  </si>
  <si>
    <t xml:space="preserve">746</t>
  </si>
  <si>
    <t xml:space="preserve">SERVICIOS DE INVESTIGACIÓN Y SEGURIDAD.</t>
  </si>
  <si>
    <t xml:space="preserve">7460</t>
  </si>
  <si>
    <t xml:space="preserve">Servicios de investigación y seguridad.</t>
  </si>
  <si>
    <t xml:space="preserve">747</t>
  </si>
  <si>
    <t xml:space="preserve">ACTIVIDADES INDUSTRIALES DE LIMPIEZA DE EDIFICIOS.</t>
  </si>
  <si>
    <t xml:space="preserve">7470</t>
  </si>
  <si>
    <t xml:space="preserve">Actividades industriales de limpieza.</t>
  </si>
  <si>
    <t xml:space="preserve">748</t>
  </si>
  <si>
    <t xml:space="preserve">ACTIVIDADES EMPRESARIALES DIVERSAS.</t>
  </si>
  <si>
    <t xml:space="preserve">7481</t>
  </si>
  <si>
    <t xml:space="preserve">Actividades de fotografía.</t>
  </si>
  <si>
    <t xml:space="preserve">7482</t>
  </si>
  <si>
    <t xml:space="preserve">Actividades de envasado y empaquetado por cuenta de terceros.</t>
  </si>
  <si>
    <t xml:space="preserve">7483</t>
  </si>
  <si>
    <t xml:space="preserve">Actividades de secretaría y traducción.</t>
  </si>
  <si>
    <t xml:space="preserve">7484</t>
  </si>
  <si>
    <t xml:space="preserve">Otras actividades empresariales.</t>
  </si>
  <si>
    <t xml:space="preserve">748Z</t>
  </si>
  <si>
    <t xml:space="preserve">Actividades empresariales diversas.</t>
  </si>
  <si>
    <t xml:space="preserve">74Z</t>
  </si>
  <si>
    <t xml:space="preserve">L</t>
  </si>
  <si>
    <t xml:space="preserve">ADMINISTRACIÓN PÚBLICA, DEFENSA Y SEGURIDAD SOCIAL OBLIGATORIA.</t>
  </si>
  <si>
    <t xml:space="preserve">75</t>
  </si>
  <si>
    <t xml:space="preserve">751</t>
  </si>
  <si>
    <t xml:space="preserve">ADMINISTRACIÓN PÚBLICA.</t>
  </si>
  <si>
    <t xml:space="preserve">7511</t>
  </si>
  <si>
    <t xml:space="preserve">Actividades generales de la Administración Pública.</t>
  </si>
  <si>
    <t xml:space="preserve">7512</t>
  </si>
  <si>
    <t xml:space="preserve">Regulación de las actividades sanitarias, educativas, culturales y otros servicios.</t>
  </si>
  <si>
    <t xml:space="preserve">7513</t>
  </si>
  <si>
    <t xml:space="preserve">Regulación de la actividad económica.</t>
  </si>
  <si>
    <t xml:space="preserve">7514</t>
  </si>
  <si>
    <t xml:space="preserve">Otras actividades auxiliares de servicios para la Administración Pública en general.</t>
  </si>
  <si>
    <t xml:space="preserve">751Z</t>
  </si>
  <si>
    <t xml:space="preserve">Administración pública.</t>
  </si>
  <si>
    <t xml:space="preserve">752</t>
  </si>
  <si>
    <t xml:space="preserve">PRESTACIÓN PÚBLICA DE SERVICIOS A LA COMUNIDAD EN GENERAL.</t>
  </si>
  <si>
    <t xml:space="preserve">7521</t>
  </si>
  <si>
    <t xml:space="preserve">Asuntos exteriores.</t>
  </si>
  <si>
    <t xml:space="preserve">7522</t>
  </si>
  <si>
    <t xml:space="preserve">Defensa.</t>
  </si>
  <si>
    <t xml:space="preserve">7523</t>
  </si>
  <si>
    <t xml:space="preserve">Justicia.</t>
  </si>
  <si>
    <t xml:space="preserve">7524</t>
  </si>
  <si>
    <t xml:space="preserve">Orden público y seguridad.</t>
  </si>
  <si>
    <t xml:space="preserve">7525</t>
  </si>
  <si>
    <t xml:space="preserve">Actividades de protección civil.</t>
  </si>
  <si>
    <t xml:space="preserve">752Z</t>
  </si>
  <si>
    <t xml:space="preserve">Prestación pública de servicios a la comunidad en general.</t>
  </si>
  <si>
    <t xml:space="preserve">753</t>
  </si>
  <si>
    <t xml:space="preserve">SEGURIDAD SOCIAL OBLIGATORIA.</t>
  </si>
  <si>
    <t xml:space="preserve">7530</t>
  </si>
  <si>
    <t xml:space="preserve">Seguridad social obligatoria.</t>
  </si>
  <si>
    <t xml:space="preserve">M</t>
  </si>
  <si>
    <t xml:space="preserve">EDUCACIÓN.</t>
  </si>
  <si>
    <t xml:space="preserve">80</t>
  </si>
  <si>
    <t xml:space="preserve">801</t>
  </si>
  <si>
    <t xml:space="preserve">ENSEÑANZA PRIMARIA.</t>
  </si>
  <si>
    <t xml:space="preserve">8010</t>
  </si>
  <si>
    <t xml:space="preserve">Enseñanza primaria.</t>
  </si>
  <si>
    <t xml:space="preserve">802</t>
  </si>
  <si>
    <t xml:space="preserve">ENSEÑANZA SECUNDARIA.</t>
  </si>
  <si>
    <t xml:space="preserve">8021</t>
  </si>
  <si>
    <t xml:space="preserve">Enseñanza secundaria de formación general.</t>
  </si>
  <si>
    <t xml:space="preserve">8022</t>
  </si>
  <si>
    <t xml:space="preserve">Enseñanza secundaria de formación técnica y profesional.</t>
  </si>
  <si>
    <t xml:space="preserve">802Z</t>
  </si>
  <si>
    <t xml:space="preserve">Enseñanza secundaria.</t>
  </si>
  <si>
    <t xml:space="preserve">803</t>
  </si>
  <si>
    <t xml:space="preserve">ENSEÑANZA SUPERIOR.</t>
  </si>
  <si>
    <t xml:space="preserve">8030</t>
  </si>
  <si>
    <t xml:space="preserve">Enseñanza superior.</t>
  </si>
  <si>
    <t xml:space="preserve">804</t>
  </si>
  <si>
    <t xml:space="preserve">FORMACIÓN PERMANENTE Y OTRAS ACTIVIDADES DE ENSEÑANZA.</t>
  </si>
  <si>
    <t xml:space="preserve">8041</t>
  </si>
  <si>
    <t xml:space="preserve">Enseñanza de las escuelas de conducción y pilotaje.</t>
  </si>
  <si>
    <t xml:space="preserve">8042</t>
  </si>
  <si>
    <t xml:space="preserve">Enseñanza para adultos y otro tipo de enseñanza.</t>
  </si>
  <si>
    <t xml:space="preserve">804Z</t>
  </si>
  <si>
    <t xml:space="preserve">Formación permanente y otras actividades de enseñanza.</t>
  </si>
  <si>
    <t xml:space="preserve">80Z</t>
  </si>
  <si>
    <t xml:space="preserve">Educación.</t>
  </si>
  <si>
    <t xml:space="preserve">N</t>
  </si>
  <si>
    <t xml:space="preserve">ACTIVIDADES SANITARIAS Y VETERINARIAS, SERVICIOS SOCIALES.</t>
  </si>
  <si>
    <t xml:space="preserve">85</t>
  </si>
  <si>
    <t xml:space="preserve">ACTIVIDADES SANITARIAS Y VETERINARIAS; SERVICIOS SOCIALES.</t>
  </si>
  <si>
    <t xml:space="preserve">851</t>
  </si>
  <si>
    <t xml:space="preserve">ACTIVIDADES SANITARIAS.</t>
  </si>
  <si>
    <t xml:space="preserve">8511</t>
  </si>
  <si>
    <t xml:space="preserve">Actividades hospitalarias.</t>
  </si>
  <si>
    <t xml:space="preserve">8512</t>
  </si>
  <si>
    <t xml:space="preserve">Actividades médicas.</t>
  </si>
  <si>
    <t xml:space="preserve">8513</t>
  </si>
  <si>
    <t xml:space="preserve">Actividades odontológicas.</t>
  </si>
  <si>
    <t xml:space="preserve">8514</t>
  </si>
  <si>
    <t xml:space="preserve">Otras actividades sanitarias.</t>
  </si>
  <si>
    <t xml:space="preserve">851Z</t>
  </si>
  <si>
    <t xml:space="preserve">Actividades sanitarias.</t>
  </si>
  <si>
    <t xml:space="preserve">852</t>
  </si>
  <si>
    <t xml:space="preserve">ACTIVIDADES VETERINARIAS.</t>
  </si>
  <si>
    <t xml:space="preserve">8520</t>
  </si>
  <si>
    <t xml:space="preserve">Actividades veterinarias.</t>
  </si>
  <si>
    <t xml:space="preserve">853</t>
  </si>
  <si>
    <t xml:space="preserve">ACTIVIDADES DE PRESTACIÓN DE SERVICIOS SOCIALES.</t>
  </si>
  <si>
    <t xml:space="preserve">8531</t>
  </si>
  <si>
    <t xml:space="preserve">Actividades de prestación de servicios sociales con alojamiento.</t>
  </si>
  <si>
    <t xml:space="preserve">8532</t>
  </si>
  <si>
    <t xml:space="preserve">Actividades de prestación de servicios sociales sin alojamiento.</t>
  </si>
  <si>
    <t xml:space="preserve">853Z</t>
  </si>
  <si>
    <t xml:space="preserve">Actividades de prestación de servicios sociales.</t>
  </si>
  <si>
    <t xml:space="preserve">85Z</t>
  </si>
  <si>
    <t xml:space="preserve">Actividades sanitarias y veterinarias, servicios sociales.</t>
  </si>
  <si>
    <t xml:space="preserve">O</t>
  </si>
  <si>
    <t xml:space="preserve">OTRAS ACTIVIDADES SOCIALES Y DE SERVICIOS PRESTADOS A LA COMUNIDAD; SERVICIOS PERSONALES.</t>
  </si>
  <si>
    <t xml:space="preserve">90</t>
  </si>
  <si>
    <t xml:space="preserve">ACTIVIDADES DE SANEAMIENTO público.</t>
  </si>
  <si>
    <t xml:space="preserve">900</t>
  </si>
  <si>
    <t xml:space="preserve">9000</t>
  </si>
  <si>
    <t xml:space="preserve">Actividades de saneamiento público.</t>
  </si>
  <si>
    <t xml:space="preserve">91</t>
  </si>
  <si>
    <t xml:space="preserve">ACTIVIDADES ASOCIATIVAS.</t>
  </si>
  <si>
    <t xml:space="preserve">911</t>
  </si>
  <si>
    <t xml:space="preserve">ACTIVIDADES DE ORGANIZACIONES EMPRESARIALES, PROFESIONALES Y PATRONALES.</t>
  </si>
  <si>
    <t xml:space="preserve">9111</t>
  </si>
  <si>
    <t xml:space="preserve">Actividades de organizaciones empresariales y patronales.</t>
  </si>
  <si>
    <t xml:space="preserve">9112</t>
  </si>
  <si>
    <t xml:space="preserve">Actividades de organizaciones profesionales.</t>
  </si>
  <si>
    <t xml:space="preserve">911Z</t>
  </si>
  <si>
    <t xml:space="preserve">Actividades de organizaciones empresariales, profesionales y patronales.</t>
  </si>
  <si>
    <t xml:space="preserve">912</t>
  </si>
  <si>
    <t xml:space="preserve">ACTIVIDADES SINDICALES.</t>
  </si>
  <si>
    <t xml:space="preserve">9120</t>
  </si>
  <si>
    <t xml:space="preserve">Actividades sindicales.</t>
  </si>
  <si>
    <t xml:space="preserve">913</t>
  </si>
  <si>
    <t xml:space="preserve">ACTIVIDADES ASOCIATIVAS DIVERSAS.</t>
  </si>
  <si>
    <t xml:space="preserve">9131</t>
  </si>
  <si>
    <t xml:space="preserve">Actividades de organizaciones religiosas.</t>
  </si>
  <si>
    <t xml:space="preserve">9132</t>
  </si>
  <si>
    <t xml:space="preserve">Actividades de organizaciones políticas.</t>
  </si>
  <si>
    <t xml:space="preserve">9133</t>
  </si>
  <si>
    <t xml:space="preserve">Otras actividades asociativas.</t>
  </si>
  <si>
    <t xml:space="preserve">913Z</t>
  </si>
  <si>
    <t xml:space="preserve">Actividades asociativas diversas.</t>
  </si>
  <si>
    <t xml:space="preserve">91Z</t>
  </si>
  <si>
    <t xml:space="preserve">Actividades asociativas.</t>
  </si>
  <si>
    <t xml:space="preserve">92</t>
  </si>
  <si>
    <t xml:space="preserve">ACTIVIDADES RECREATIVAS, CULTURALES Y DEPORTIVAS.</t>
  </si>
  <si>
    <t xml:space="preserve">921</t>
  </si>
  <si>
    <t xml:space="preserve">ACTIVIDADES CINEMATOGRÁFICAS Y  DE VÍDEO.</t>
  </si>
  <si>
    <t xml:space="preserve">9211</t>
  </si>
  <si>
    <t xml:space="preserve">Producción cinematográfica y de vídeo.</t>
  </si>
  <si>
    <t xml:space="preserve">9212</t>
  </si>
  <si>
    <t xml:space="preserve">Distribución de películas.</t>
  </si>
  <si>
    <t xml:space="preserve">9213</t>
  </si>
  <si>
    <t xml:space="preserve">Exhibición de películas.</t>
  </si>
  <si>
    <t xml:space="preserve">921Z</t>
  </si>
  <si>
    <t xml:space="preserve">Actividades cinematográficas y de vídeo.</t>
  </si>
  <si>
    <t xml:space="preserve">922</t>
  </si>
  <si>
    <t xml:space="preserve">ACTIVIDADES DE RADIO Y TELEVISIÓN.</t>
  </si>
  <si>
    <t xml:space="preserve">9220</t>
  </si>
  <si>
    <t xml:space="preserve">Actividades de radio y televisión.</t>
  </si>
  <si>
    <t xml:space="preserve">923</t>
  </si>
  <si>
    <t xml:space="preserve">OTRAS ACTIVIDADES ARTÍSTICAS Y DE ESPECTÁCULOS.</t>
  </si>
  <si>
    <t xml:space="preserve">9231</t>
  </si>
  <si>
    <t xml:space="preserve">Creación e interpretación artística y literaria.</t>
  </si>
  <si>
    <t xml:space="preserve">9232</t>
  </si>
  <si>
    <t xml:space="preserve">Gestión de salas de espectáculos.</t>
  </si>
  <si>
    <t xml:space="preserve">9233</t>
  </si>
  <si>
    <t xml:space="preserve">Actividades de ferias y parques de atracciones.</t>
  </si>
  <si>
    <t xml:space="preserve">9234</t>
  </si>
  <si>
    <t xml:space="preserve">Otras actividades de espectáculos.</t>
  </si>
  <si>
    <t xml:space="preserve">923Z</t>
  </si>
  <si>
    <t xml:space="preserve">Otras actividades artísticas y de espectáculos.</t>
  </si>
  <si>
    <t xml:space="preserve">924</t>
  </si>
  <si>
    <t xml:space="preserve">ACTIVIDADES DE GESTIÓN DE NOTICIAS Y REPORTAJES.</t>
  </si>
  <si>
    <t xml:space="preserve">9240</t>
  </si>
  <si>
    <t xml:space="preserve">Actividades de agencias de noticias.</t>
  </si>
  <si>
    <t xml:space="preserve">925</t>
  </si>
  <si>
    <t xml:space="preserve">ACTIVIDADES DE BIBLIOTECAS, ARCHIVOS, MUSEOS Y OTRAS INSTITUCIONES CULTURALES.</t>
  </si>
  <si>
    <t xml:space="preserve">9251</t>
  </si>
  <si>
    <t xml:space="preserve">Actividades de bibliotecas y archivos.</t>
  </si>
  <si>
    <t xml:space="preserve">9252</t>
  </si>
  <si>
    <t xml:space="preserve">Actividades de museos y conservación de lugares y edificios históricos.</t>
  </si>
  <si>
    <t xml:space="preserve">9253</t>
  </si>
  <si>
    <t xml:space="preserve">Actividades de jardines botánicos, zoológicos y parques nacionales.</t>
  </si>
  <si>
    <t xml:space="preserve">925Z</t>
  </si>
  <si>
    <t xml:space="preserve">Actividades de bibliotecas, archivos, museos y otras instituciones culturales.</t>
  </si>
  <si>
    <t xml:space="preserve">926</t>
  </si>
  <si>
    <t xml:space="preserve">ACTIVIDADES DEPORTIVAS.</t>
  </si>
  <si>
    <t xml:space="preserve">9261</t>
  </si>
  <si>
    <t xml:space="preserve">Gestión de estadios y otras instalaciones deportivas.</t>
  </si>
  <si>
    <t xml:space="preserve">9262</t>
  </si>
  <si>
    <t xml:space="preserve">Otras actividades deportivas.</t>
  </si>
  <si>
    <t xml:space="preserve">926Z</t>
  </si>
  <si>
    <t xml:space="preserve">Actividades deportivas.</t>
  </si>
  <si>
    <t xml:space="preserve">927</t>
  </si>
  <si>
    <t xml:space="preserve">ACTIVIDADES RECREATIVAS DIVERSAS.</t>
  </si>
  <si>
    <t xml:space="preserve">9271</t>
  </si>
  <si>
    <t xml:space="preserve">Actividades relacionadas con los juegos de azar y apuestas.</t>
  </si>
  <si>
    <t xml:space="preserve">9272</t>
  </si>
  <si>
    <t xml:space="preserve">Otras actividades recreativas.</t>
  </si>
  <si>
    <t xml:space="preserve">927Z</t>
  </si>
  <si>
    <t xml:space="preserve">Actividades recreativas diversas.</t>
  </si>
  <si>
    <t xml:space="preserve">92Z</t>
  </si>
  <si>
    <t xml:space="preserve">Actividades recreativas, culturales y deportivas.</t>
  </si>
  <si>
    <t xml:space="preserve">93</t>
  </si>
  <si>
    <t xml:space="preserve">ACTIVIDADES DIVERSAS DE SERVICIOS PERSONALES.</t>
  </si>
  <si>
    <t xml:space="preserve">930</t>
  </si>
  <si>
    <t xml:space="preserve">9301</t>
  </si>
  <si>
    <t xml:space="preserve">Lavado, limpieza y teñido de prendas textiles y de piel.</t>
  </si>
  <si>
    <t xml:space="preserve">9302</t>
  </si>
  <si>
    <t xml:space="preserve">Peluquería y otros tratamientos de belleza.</t>
  </si>
  <si>
    <t xml:space="preserve">9303</t>
  </si>
  <si>
    <t xml:space="preserve">Pompas fúnebres y actividades relacionadas con las mismas.</t>
  </si>
  <si>
    <t xml:space="preserve">9304</t>
  </si>
  <si>
    <t xml:space="preserve">Actividades de mantenimiento físico corporal.</t>
  </si>
  <si>
    <t xml:space="preserve">9305</t>
  </si>
  <si>
    <t xml:space="preserve">Otras actividades de servicios personales.</t>
  </si>
  <si>
    <t xml:space="preserve">930Z</t>
  </si>
  <si>
    <t xml:space="preserve">Actividades diversas de servicios personales.</t>
  </si>
  <si>
    <t xml:space="preserve">Otras actividades fuera del ámbito del directori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4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1" applyFont="true" applyBorder="true" applyAlignment="true" applyProtection="false">
      <alignment horizontal="general" vertical="top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" xfId="20"/>
    <cellStyle name="Fecha" xfId="21"/>
    <cellStyle name="Fijo" xfId="22"/>
    <cellStyle name="Moneta" xfId="23"/>
    <cellStyle name="Punto0" xfId="24"/>
    <cellStyle name="Total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 E7"/>
    </sheetView>
  </sheetViews>
  <sheetFormatPr defaultColWidth="12.0546875" defaultRowHeight="14.65" zeroHeight="false" outlineLevelRow="0" outlineLevelCol="0"/>
  <cols>
    <col collapsed="false" customWidth="true" hidden="false" outlineLevel="0" max="1" min="1" style="1" width="2.04"/>
    <col collapsed="false" customWidth="true" hidden="false" outlineLevel="0" max="2" min="2" style="1" width="2.2"/>
    <col collapsed="false" customWidth="true" hidden="false" outlineLevel="0" max="3" min="3" style="2" width="4.53"/>
    <col collapsed="false" customWidth="true" hidden="false" outlineLevel="0" max="4" min="4" style="2" width="5.53"/>
    <col collapsed="false" customWidth="true" hidden="false" outlineLevel="0" max="5" min="5" style="3" width="51.25"/>
    <col collapsed="false" customWidth="true" hidden="false" outlineLevel="0" max="6" min="6" style="2" width="19.04"/>
    <col collapsed="false" customWidth="true" hidden="false" outlineLevel="0" max="7" min="7" style="2" width="17.92"/>
    <col collapsed="false" customWidth="true" hidden="false" outlineLevel="0" max="256" min="8" style="2" width="10.71"/>
  </cols>
  <sheetData>
    <row r="1" customFormat="false" ht="19.35" hidden="false" customHeight="false" outlineLevel="0" collapsed="false">
      <c r="A1" s="4" t="s">
        <v>0</v>
      </c>
      <c r="B1" s="5"/>
      <c r="C1" s="6"/>
      <c r="D1" s="6"/>
      <c r="E1" s="7"/>
      <c r="F1" s="6"/>
      <c r="G1" s="6"/>
    </row>
    <row r="2" customFormat="false" ht="19.35" hidden="false" customHeight="false" outlineLevel="0" collapsed="false">
      <c r="A2" s="8"/>
      <c r="B2" s="9"/>
      <c r="C2" s="10" t="s">
        <v>1</v>
      </c>
      <c r="D2" s="11"/>
      <c r="E2" s="12"/>
      <c r="F2" s="11"/>
      <c r="G2" s="11"/>
    </row>
    <row r="4" customFormat="false" ht="14.65" hidden="false" customHeight="false" outlineLevel="0" collapsed="false">
      <c r="A4" s="13"/>
      <c r="B4" s="13"/>
      <c r="C4" s="14"/>
      <c r="D4" s="14"/>
      <c r="E4" s="15"/>
      <c r="F4" s="16" t="s">
        <v>2</v>
      </c>
      <c r="G4" s="16" t="s">
        <v>3</v>
      </c>
    </row>
    <row r="5" customFormat="false" ht="14.65" hidden="false" customHeight="false" outlineLevel="0" collapsed="false">
      <c r="A5" s="5"/>
      <c r="B5" s="5"/>
      <c r="C5" s="6"/>
      <c r="D5" s="6"/>
      <c r="E5" s="7"/>
      <c r="F5" s="17"/>
      <c r="G5" s="17"/>
    </row>
    <row r="6" customFormat="false" ht="14.65" hidden="false" customHeight="false" outlineLevel="0" collapsed="false">
      <c r="A6" s="5" t="s">
        <v>4</v>
      </c>
      <c r="B6" s="5"/>
      <c r="C6" s="6"/>
      <c r="D6" s="6"/>
      <c r="E6" s="7"/>
      <c r="F6" s="17" t="n">
        <v>208326</v>
      </c>
      <c r="G6" s="17" t="n">
        <v>1474682</v>
      </c>
    </row>
    <row r="7" customFormat="false" ht="14.65" hidden="false" customHeight="false" outlineLevel="0" collapsed="false">
      <c r="F7" s="18"/>
      <c r="G7" s="18"/>
    </row>
    <row r="8" customFormat="false" ht="14.65" hidden="false" customHeight="false" outlineLevel="0" collapsed="false">
      <c r="A8" s="1" t="s">
        <v>5</v>
      </c>
      <c r="E8" s="3" t="s">
        <v>6</v>
      </c>
      <c r="F8" s="18" t="n">
        <v>163</v>
      </c>
      <c r="G8" s="18" t="n">
        <v>2783</v>
      </c>
    </row>
    <row r="9" customFormat="false" ht="25.35" hidden="false" customHeight="false" outlineLevel="0" collapsed="false">
      <c r="B9" s="19" t="s">
        <v>7</v>
      </c>
      <c r="C9" s="20"/>
      <c r="D9" s="20"/>
      <c r="E9" s="21" t="s">
        <v>8</v>
      </c>
      <c r="F9" s="18" t="n">
        <v>2</v>
      </c>
      <c r="G9" s="18" t="n">
        <v>825</v>
      </c>
    </row>
    <row r="10" customFormat="false" ht="25.35" hidden="false" customHeight="false" outlineLevel="0" collapsed="false">
      <c r="B10" s="19"/>
      <c r="C10" s="21" t="n">
        <v>101</v>
      </c>
      <c r="D10" s="20"/>
      <c r="E10" s="21" t="s">
        <v>9</v>
      </c>
      <c r="F10" s="18" t="n">
        <v>2</v>
      </c>
      <c r="G10" s="18" t="n">
        <v>825</v>
      </c>
    </row>
    <row r="11" customFormat="false" ht="14.65" hidden="false" customHeight="false" outlineLevel="0" collapsed="false">
      <c r="B11" s="19"/>
      <c r="C11" s="20"/>
      <c r="D11" s="20" t="s">
        <v>10</v>
      </c>
      <c r="E11" s="3" t="s">
        <v>11</v>
      </c>
      <c r="F11" s="18" t="n">
        <v>2</v>
      </c>
      <c r="G11" s="18" t="n">
        <v>825</v>
      </c>
    </row>
    <row r="12" customFormat="false" ht="14.65" hidden="false" customHeight="false" outlineLevel="0" collapsed="false">
      <c r="C12" s="3" t="s">
        <v>12</v>
      </c>
      <c r="E12" s="3" t="s">
        <v>13</v>
      </c>
      <c r="F12" s="18" t="n">
        <v>0</v>
      </c>
      <c r="G12" s="18" t="n">
        <v>0</v>
      </c>
    </row>
    <row r="13" customFormat="false" ht="14.65" hidden="false" customHeight="false" outlineLevel="0" collapsed="false">
      <c r="D13" s="2" t="s">
        <v>14</v>
      </c>
      <c r="E13" s="3" t="s">
        <v>15</v>
      </c>
      <c r="F13" s="18" t="n">
        <v>0</v>
      </c>
      <c r="G13" s="18" t="n">
        <v>0</v>
      </c>
    </row>
    <row r="14" customFormat="false" ht="14.65" hidden="false" customHeight="false" outlineLevel="0" collapsed="false">
      <c r="C14" s="2" t="s">
        <v>16</v>
      </c>
      <c r="E14" s="3" t="s">
        <v>17</v>
      </c>
      <c r="F14" s="18" t="n">
        <v>0</v>
      </c>
      <c r="G14" s="18" t="n">
        <v>0</v>
      </c>
    </row>
    <row r="15" customFormat="false" ht="14.65" hidden="false" customHeight="false" outlineLevel="0" collapsed="false">
      <c r="D15" s="2" t="s">
        <v>18</v>
      </c>
      <c r="E15" s="3" t="s">
        <v>19</v>
      </c>
      <c r="F15" s="18" t="n">
        <v>0</v>
      </c>
      <c r="G15" s="18" t="n">
        <v>0</v>
      </c>
    </row>
    <row r="16" customFormat="false" ht="58.95" hidden="false" customHeight="false" outlineLevel="0" collapsed="false">
      <c r="B16" s="1" t="s">
        <v>20</v>
      </c>
      <c r="E16" s="3" t="s">
        <v>21</v>
      </c>
      <c r="F16" s="18" t="n">
        <v>7</v>
      </c>
      <c r="G16" s="18" t="n">
        <v>565</v>
      </c>
    </row>
    <row r="17" customFormat="false" ht="25.35" hidden="false" customHeight="false" outlineLevel="0" collapsed="false">
      <c r="C17" s="3" t="s">
        <v>22</v>
      </c>
      <c r="E17" s="3" t="s">
        <v>23</v>
      </c>
      <c r="F17" s="18" t="n">
        <v>2</v>
      </c>
      <c r="G17" s="18" t="n">
        <v>493</v>
      </c>
    </row>
    <row r="18" customFormat="false" ht="14.65" hidden="false" customHeight="false" outlineLevel="0" collapsed="false">
      <c r="D18" s="2" t="s">
        <v>24</v>
      </c>
      <c r="E18" s="3" t="s">
        <v>25</v>
      </c>
      <c r="F18" s="18" t="n">
        <v>2</v>
      </c>
      <c r="G18" s="18" t="n">
        <v>493</v>
      </c>
    </row>
    <row r="19" customFormat="false" ht="36.55" hidden="false" customHeight="false" outlineLevel="0" collapsed="false">
      <c r="C19" s="3" t="s">
        <v>26</v>
      </c>
      <c r="E19" s="3" t="s">
        <v>27</v>
      </c>
      <c r="F19" s="18" t="n">
        <v>5</v>
      </c>
      <c r="G19" s="18" t="n">
        <v>72</v>
      </c>
    </row>
    <row r="20" customFormat="false" ht="36.55" hidden="false" customHeight="false" outlineLevel="0" collapsed="false">
      <c r="D20" s="3" t="s">
        <v>28</v>
      </c>
      <c r="E20" s="3" t="s">
        <v>29</v>
      </c>
      <c r="F20" s="18" t="n">
        <v>5</v>
      </c>
      <c r="G20" s="18" t="n">
        <v>72</v>
      </c>
    </row>
    <row r="21" customFormat="false" ht="14.65" hidden="false" customHeight="false" outlineLevel="0" collapsed="false">
      <c r="B21" s="1" t="s">
        <v>30</v>
      </c>
      <c r="E21" s="3" t="s">
        <v>31</v>
      </c>
      <c r="F21" s="18" t="n">
        <v>53</v>
      </c>
      <c r="G21" s="18" t="n">
        <v>496</v>
      </c>
    </row>
    <row r="22" customFormat="false" ht="14.65" hidden="false" customHeight="false" outlineLevel="0" collapsed="false">
      <c r="C22" s="1" t="s">
        <v>32</v>
      </c>
      <c r="E22" s="3" t="s">
        <v>31</v>
      </c>
      <c r="F22" s="18" t="n">
        <v>1</v>
      </c>
      <c r="G22" s="18" t="n">
        <v>202</v>
      </c>
    </row>
    <row r="23" customFormat="false" ht="14.65" hidden="false" customHeight="false" outlineLevel="0" collapsed="false">
      <c r="D23" s="2" t="s">
        <v>33</v>
      </c>
      <c r="E23" s="3" t="s">
        <v>34</v>
      </c>
      <c r="F23" s="18" t="n">
        <v>1</v>
      </c>
      <c r="G23" s="18" t="n">
        <v>202</v>
      </c>
    </row>
    <row r="24" customFormat="false" ht="14.65" hidden="false" customHeight="false" outlineLevel="0" collapsed="false">
      <c r="C24" s="2" t="s">
        <v>35</v>
      </c>
      <c r="E24" s="3" t="s">
        <v>36</v>
      </c>
      <c r="F24" s="18" t="n">
        <v>52</v>
      </c>
      <c r="G24" s="18" t="n">
        <v>294</v>
      </c>
    </row>
    <row r="25" customFormat="false" ht="14.65" hidden="false" customHeight="false" outlineLevel="0" collapsed="false">
      <c r="B25" s="1" t="s">
        <v>37</v>
      </c>
      <c r="E25" s="3" t="s">
        <v>38</v>
      </c>
      <c r="F25" s="18" t="n">
        <v>8</v>
      </c>
      <c r="G25" s="18" t="n">
        <v>107</v>
      </c>
    </row>
    <row r="26" customFormat="false" ht="14.65" hidden="false" customHeight="false" outlineLevel="0" collapsed="false">
      <c r="C26" s="2" t="s">
        <v>39</v>
      </c>
      <c r="E26" s="3" t="s">
        <v>40</v>
      </c>
      <c r="F26" s="18" t="n">
        <v>1</v>
      </c>
      <c r="G26" s="18" t="n">
        <v>7</v>
      </c>
    </row>
    <row r="27" customFormat="false" ht="14.65" hidden="false" customHeight="false" outlineLevel="0" collapsed="false">
      <c r="D27" s="2" t="s">
        <v>41</v>
      </c>
      <c r="E27" s="3" t="s">
        <v>42</v>
      </c>
      <c r="F27" s="18" t="n">
        <v>1</v>
      </c>
      <c r="G27" s="18" t="n">
        <v>7</v>
      </c>
    </row>
    <row r="28" customFormat="false" ht="25.35" hidden="false" customHeight="false" outlineLevel="0" collapsed="false">
      <c r="C28" s="3" t="s">
        <v>43</v>
      </c>
      <c r="E28" s="3" t="s">
        <v>44</v>
      </c>
      <c r="F28" s="18" t="n">
        <v>7</v>
      </c>
      <c r="G28" s="18" t="n">
        <v>100</v>
      </c>
    </row>
    <row r="29" customFormat="false" ht="25.35" hidden="false" customHeight="false" outlineLevel="0" collapsed="false">
      <c r="D29" s="3" t="s">
        <v>45</v>
      </c>
      <c r="E29" s="3" t="s">
        <v>46</v>
      </c>
      <c r="F29" s="18" t="n">
        <f aca="false">6+1</f>
        <v>7</v>
      </c>
      <c r="G29" s="18" t="n">
        <f aca="false">87+13</f>
        <v>100</v>
      </c>
    </row>
    <row r="30" customFormat="false" ht="25.35" hidden="false" customHeight="false" outlineLevel="0" collapsed="false">
      <c r="B30" s="19" t="s">
        <v>47</v>
      </c>
      <c r="C30" s="20"/>
      <c r="D30" s="20"/>
      <c r="E30" s="21" t="s">
        <v>48</v>
      </c>
      <c r="F30" s="18" t="n">
        <v>93</v>
      </c>
      <c r="G30" s="18" t="n">
        <v>790</v>
      </c>
    </row>
    <row r="31" customFormat="false" ht="14.65" hidden="false" customHeight="false" outlineLevel="0" collapsed="false">
      <c r="C31" s="2" t="s">
        <v>49</v>
      </c>
      <c r="E31" s="3" t="s">
        <v>50</v>
      </c>
      <c r="F31" s="18" t="n">
        <v>33</v>
      </c>
      <c r="G31" s="18" t="n">
        <v>282</v>
      </c>
    </row>
    <row r="32" customFormat="false" ht="14.65" hidden="false" customHeight="false" outlineLevel="0" collapsed="false">
      <c r="D32" s="2" t="s">
        <v>51</v>
      </c>
      <c r="E32" s="3" t="s">
        <v>52</v>
      </c>
      <c r="F32" s="18" t="n">
        <v>21</v>
      </c>
      <c r="G32" s="18" t="n">
        <v>147</v>
      </c>
    </row>
    <row r="33" customFormat="false" ht="14.65" hidden="false" customHeight="false" outlineLevel="0" collapsed="false">
      <c r="D33" s="2" t="s">
        <v>53</v>
      </c>
      <c r="E33" s="3" t="s">
        <v>54</v>
      </c>
      <c r="F33" s="18" t="n">
        <v>6</v>
      </c>
      <c r="G33" s="18" t="n">
        <v>52</v>
      </c>
    </row>
    <row r="34" customFormat="false" ht="14.65" hidden="false" customHeight="false" outlineLevel="0" collapsed="false">
      <c r="D34" s="2" t="s">
        <v>55</v>
      </c>
      <c r="E34" s="3" t="s">
        <v>56</v>
      </c>
      <c r="F34" s="18" t="n">
        <v>1</v>
      </c>
      <c r="G34" s="18" t="n">
        <v>12</v>
      </c>
    </row>
    <row r="35" customFormat="false" ht="14.65" hidden="false" customHeight="false" outlineLevel="0" collapsed="false">
      <c r="D35" s="2" t="s">
        <v>57</v>
      </c>
      <c r="E35" s="3" t="s">
        <v>58</v>
      </c>
      <c r="F35" s="18" t="n">
        <v>5</v>
      </c>
      <c r="G35" s="18" t="n">
        <v>71</v>
      </c>
    </row>
    <row r="36" customFormat="false" ht="14.65" hidden="false" customHeight="false" outlineLevel="0" collapsed="false">
      <c r="C36" s="2" t="s">
        <v>59</v>
      </c>
      <c r="E36" s="3" t="s">
        <v>60</v>
      </c>
      <c r="F36" s="18" t="n">
        <v>52</v>
      </c>
      <c r="G36" s="18" t="n">
        <v>442</v>
      </c>
    </row>
    <row r="37" customFormat="false" ht="14.65" hidden="false" customHeight="false" outlineLevel="0" collapsed="false">
      <c r="D37" s="2" t="s">
        <v>61</v>
      </c>
      <c r="E37" s="3" t="s">
        <v>62</v>
      </c>
      <c r="F37" s="18" t="n">
        <v>45</v>
      </c>
      <c r="G37" s="18" t="n">
        <v>402</v>
      </c>
    </row>
    <row r="38" customFormat="false" ht="14.65" hidden="false" customHeight="false" outlineLevel="0" collapsed="false">
      <c r="D38" s="2" t="s">
        <v>63</v>
      </c>
      <c r="E38" s="3" t="s">
        <v>64</v>
      </c>
      <c r="F38" s="18" t="n">
        <v>7</v>
      </c>
      <c r="G38" s="18" t="n">
        <v>40</v>
      </c>
    </row>
    <row r="39" customFormat="false" ht="25.35" hidden="false" customHeight="false" outlineLevel="0" collapsed="false">
      <c r="C39" s="3" t="s">
        <v>65</v>
      </c>
      <c r="E39" s="3" t="s">
        <v>66</v>
      </c>
      <c r="F39" s="18" t="n">
        <v>1</v>
      </c>
      <c r="G39" s="18" t="n">
        <v>3</v>
      </c>
    </row>
    <row r="40" customFormat="false" ht="14.65" hidden="false" customHeight="false" outlineLevel="0" collapsed="false">
      <c r="D40" s="3" t="s">
        <v>67</v>
      </c>
      <c r="E40" s="3" t="s">
        <v>68</v>
      </c>
      <c r="F40" s="18" t="n">
        <v>1</v>
      </c>
      <c r="G40" s="18" t="n">
        <v>3</v>
      </c>
    </row>
    <row r="41" customFormat="false" ht="14.65" hidden="false" customHeight="false" outlineLevel="0" collapsed="false">
      <c r="C41" s="2" t="s">
        <v>69</v>
      </c>
      <c r="E41" s="3" t="s">
        <v>70</v>
      </c>
      <c r="F41" s="18" t="n">
        <v>1</v>
      </c>
      <c r="G41" s="18" t="n">
        <v>7</v>
      </c>
    </row>
    <row r="42" customFormat="false" ht="14.65" hidden="false" customHeight="false" outlineLevel="0" collapsed="false">
      <c r="D42" s="2" t="s">
        <v>71</v>
      </c>
      <c r="E42" s="3" t="s">
        <v>72</v>
      </c>
      <c r="F42" s="18" t="n">
        <v>1</v>
      </c>
      <c r="G42" s="18" t="n">
        <v>7</v>
      </c>
    </row>
    <row r="43" customFormat="false" ht="25.35" hidden="false" customHeight="false" outlineLevel="0" collapsed="false">
      <c r="C43" s="3" t="s">
        <v>73</v>
      </c>
      <c r="E43" s="3" t="s">
        <v>74</v>
      </c>
      <c r="F43" s="18" t="n">
        <v>2</v>
      </c>
      <c r="G43" s="18" t="n">
        <v>46</v>
      </c>
    </row>
    <row r="44" customFormat="false" ht="14.65" hidden="false" customHeight="false" outlineLevel="0" collapsed="false">
      <c r="D44" s="3" t="s">
        <v>75</v>
      </c>
      <c r="E44" s="3" t="s">
        <v>76</v>
      </c>
      <c r="F44" s="18" t="n">
        <v>2</v>
      </c>
      <c r="G44" s="18" t="n">
        <v>46</v>
      </c>
    </row>
    <row r="45" customFormat="false" ht="14.65" hidden="false" customHeight="false" outlineLevel="0" collapsed="false">
      <c r="C45" s="1" t="s">
        <v>77</v>
      </c>
      <c r="E45" s="3" t="s">
        <v>78</v>
      </c>
      <c r="F45" s="18" t="n">
        <v>4</v>
      </c>
      <c r="G45" s="18" t="n">
        <v>10</v>
      </c>
    </row>
    <row r="46" customFormat="false" ht="14.65" hidden="false" customHeight="false" outlineLevel="0" collapsed="false">
      <c r="A46" s="1" t="s">
        <v>79</v>
      </c>
      <c r="E46" s="3" t="s">
        <v>80</v>
      </c>
      <c r="F46" s="18" t="n">
        <v>22479</v>
      </c>
      <c r="G46" s="18" t="n">
        <v>293065</v>
      </c>
    </row>
    <row r="47" customFormat="false" ht="14.65" hidden="false" customHeight="false" outlineLevel="0" collapsed="false">
      <c r="B47" s="1" t="s">
        <v>81</v>
      </c>
      <c r="E47" s="3" t="s">
        <v>82</v>
      </c>
      <c r="F47" s="18" t="n">
        <v>2147</v>
      </c>
      <c r="G47" s="18" t="n">
        <v>25404</v>
      </c>
    </row>
    <row r="48" customFormat="false" ht="14.65" hidden="false" customHeight="false" outlineLevel="0" collapsed="false">
      <c r="C48" s="2" t="s">
        <v>83</v>
      </c>
      <c r="E48" s="3" t="s">
        <v>84</v>
      </c>
      <c r="F48" s="18" t="n">
        <v>233</v>
      </c>
      <c r="G48" s="18" t="n">
        <v>4342</v>
      </c>
    </row>
    <row r="49" customFormat="false" ht="14.65" hidden="false" customHeight="false" outlineLevel="0" collapsed="false">
      <c r="D49" s="2" t="s">
        <v>85</v>
      </c>
      <c r="E49" s="3" t="s">
        <v>86</v>
      </c>
      <c r="F49" s="18" t="n">
        <v>102</v>
      </c>
      <c r="G49" s="18" t="n">
        <v>1881</v>
      </c>
    </row>
    <row r="50" customFormat="false" ht="14.65" hidden="false" customHeight="false" outlineLevel="0" collapsed="false">
      <c r="D50" s="2" t="s">
        <v>87</v>
      </c>
      <c r="E50" s="3" t="s">
        <v>88</v>
      </c>
      <c r="F50" s="18" t="n">
        <v>12</v>
      </c>
      <c r="G50" s="18" t="n">
        <v>300</v>
      </c>
    </row>
    <row r="51" customFormat="false" ht="14.65" hidden="false" customHeight="false" outlineLevel="0" collapsed="false">
      <c r="D51" s="2" t="s">
        <v>89</v>
      </c>
      <c r="E51" s="3" t="s">
        <v>90</v>
      </c>
      <c r="F51" s="18" t="n">
        <v>113</v>
      </c>
      <c r="G51" s="18" t="n">
        <v>2062</v>
      </c>
    </row>
    <row r="52" customFormat="false" ht="14.65" hidden="false" customHeight="false" outlineLevel="0" collapsed="false">
      <c r="D52" s="2" t="s">
        <v>91</v>
      </c>
      <c r="E52" s="3" t="s">
        <v>92</v>
      </c>
      <c r="F52" s="18" t="n">
        <v>6</v>
      </c>
      <c r="G52" s="18" t="n">
        <v>99</v>
      </c>
    </row>
    <row r="53" customFormat="false" ht="25.35" hidden="false" customHeight="false" outlineLevel="0" collapsed="false">
      <c r="C53" s="3" t="s">
        <v>93</v>
      </c>
      <c r="E53" s="3" t="s">
        <v>94</v>
      </c>
      <c r="F53" s="18" t="n">
        <v>51</v>
      </c>
      <c r="G53" s="18" t="n">
        <v>789</v>
      </c>
    </row>
    <row r="54" customFormat="false" ht="25.35" hidden="false" customHeight="false" outlineLevel="0" collapsed="false">
      <c r="D54" s="3" t="s">
        <v>95</v>
      </c>
      <c r="E54" s="3" t="s">
        <v>96</v>
      </c>
      <c r="F54" s="18" t="n">
        <v>51</v>
      </c>
      <c r="G54" s="18" t="n">
        <v>789</v>
      </c>
    </row>
    <row r="55" customFormat="false" ht="25.35" hidden="false" customHeight="false" outlineLevel="0" collapsed="false">
      <c r="C55" s="3" t="s">
        <v>97</v>
      </c>
      <c r="E55" s="3" t="s">
        <v>98</v>
      </c>
      <c r="F55" s="18" t="n">
        <v>137</v>
      </c>
      <c r="G55" s="18" t="n">
        <v>811</v>
      </c>
    </row>
    <row r="56" customFormat="false" ht="14.65" hidden="false" customHeight="false" outlineLevel="0" collapsed="false">
      <c r="D56" s="2" t="s">
        <v>99</v>
      </c>
      <c r="E56" s="3" t="s">
        <v>100</v>
      </c>
      <c r="F56" s="18" t="n">
        <v>84</v>
      </c>
      <c r="G56" s="18" t="n">
        <v>401</v>
      </c>
    </row>
    <row r="57" customFormat="false" ht="14.65" hidden="false" customHeight="false" outlineLevel="0" collapsed="false">
      <c r="D57" s="2" t="s">
        <v>101</v>
      </c>
      <c r="E57" s="3" t="s">
        <v>102</v>
      </c>
      <c r="F57" s="18" t="n">
        <v>9</v>
      </c>
      <c r="G57" s="18" t="n">
        <v>172</v>
      </c>
    </row>
    <row r="58" customFormat="false" ht="14.65" hidden="false" customHeight="false" outlineLevel="0" collapsed="false">
      <c r="D58" s="2" t="s">
        <v>103</v>
      </c>
      <c r="E58" s="3" t="s">
        <v>104</v>
      </c>
      <c r="F58" s="18" t="n">
        <v>39</v>
      </c>
      <c r="G58" s="18" t="n">
        <v>195</v>
      </c>
    </row>
    <row r="59" customFormat="false" ht="14.65" hidden="false" customHeight="false" outlineLevel="0" collapsed="false">
      <c r="D59" s="1" t="s">
        <v>105</v>
      </c>
      <c r="E59" s="3" t="s">
        <v>106</v>
      </c>
      <c r="F59" s="18" t="n">
        <v>5</v>
      </c>
      <c r="G59" s="18" t="n">
        <v>43</v>
      </c>
    </row>
    <row r="60" customFormat="false" ht="25.35" hidden="false" customHeight="false" outlineLevel="0" collapsed="false">
      <c r="C60" s="3" t="s">
        <v>107</v>
      </c>
      <c r="E60" s="3" t="s">
        <v>108</v>
      </c>
      <c r="F60" s="18" t="n">
        <v>38</v>
      </c>
      <c r="G60" s="18" t="n">
        <v>128</v>
      </c>
    </row>
    <row r="61" customFormat="false" ht="14.65" hidden="false" customHeight="false" outlineLevel="0" collapsed="false">
      <c r="D61" s="2" t="s">
        <v>109</v>
      </c>
      <c r="E61" s="3" t="s">
        <v>110</v>
      </c>
      <c r="F61" s="18" t="n">
        <v>22</v>
      </c>
      <c r="G61" s="18" t="n">
        <v>100</v>
      </c>
    </row>
    <row r="62" customFormat="false" ht="14.65" hidden="false" customHeight="false" outlineLevel="0" collapsed="false">
      <c r="D62" s="2" t="s">
        <v>111</v>
      </c>
      <c r="E62" s="3" t="s">
        <v>112</v>
      </c>
      <c r="F62" s="18" t="n">
        <v>6</v>
      </c>
      <c r="G62" s="18" t="n">
        <v>13</v>
      </c>
    </row>
    <row r="63" customFormat="false" ht="14.65" hidden="false" customHeight="false" outlineLevel="0" collapsed="false">
      <c r="D63" s="3" t="s">
        <v>113</v>
      </c>
      <c r="E63" s="3" t="s">
        <v>114</v>
      </c>
      <c r="F63" s="18" t="n">
        <v>1</v>
      </c>
      <c r="G63" s="18" t="n">
        <v>1</v>
      </c>
    </row>
    <row r="64" customFormat="false" ht="14.65" hidden="false" customHeight="false" outlineLevel="0" collapsed="false">
      <c r="D64" s="1" t="s">
        <v>115</v>
      </c>
      <c r="E64" s="3" t="s">
        <v>116</v>
      </c>
      <c r="F64" s="18" t="n">
        <v>9</v>
      </c>
      <c r="G64" s="18" t="n">
        <v>14</v>
      </c>
    </row>
    <row r="65" customFormat="false" ht="14.65" hidden="false" customHeight="false" outlineLevel="0" collapsed="false">
      <c r="C65" s="2" t="s">
        <v>117</v>
      </c>
      <c r="E65" s="3" t="s">
        <v>118</v>
      </c>
      <c r="F65" s="18" t="n">
        <v>53</v>
      </c>
      <c r="G65" s="18" t="n">
        <v>2218</v>
      </c>
    </row>
    <row r="66" customFormat="false" ht="14.65" hidden="false" customHeight="false" outlineLevel="0" collapsed="false">
      <c r="D66" s="2" t="s">
        <v>119</v>
      </c>
      <c r="E66" s="3" t="s">
        <v>120</v>
      </c>
      <c r="F66" s="18" t="n">
        <v>34</v>
      </c>
      <c r="G66" s="18" t="n">
        <v>2122</v>
      </c>
    </row>
    <row r="67" customFormat="false" ht="14.65" hidden="false" customHeight="false" outlineLevel="0" collapsed="false">
      <c r="D67" s="2" t="s">
        <v>121</v>
      </c>
      <c r="E67" s="3" t="s">
        <v>122</v>
      </c>
      <c r="F67" s="18" t="n">
        <v>18</v>
      </c>
      <c r="G67" s="18" t="n">
        <v>95</v>
      </c>
    </row>
    <row r="68" customFormat="false" ht="14.65" hidden="false" customHeight="false" outlineLevel="0" collapsed="false">
      <c r="D68" s="2" t="s">
        <v>123</v>
      </c>
      <c r="E68" s="3" t="s">
        <v>124</v>
      </c>
      <c r="F68" s="18" t="n">
        <v>1</v>
      </c>
      <c r="G68" s="18" t="n">
        <v>1</v>
      </c>
    </row>
    <row r="69" customFormat="false" ht="25.35" hidden="false" customHeight="false" outlineLevel="0" collapsed="false">
      <c r="C69" s="3" t="s">
        <v>125</v>
      </c>
      <c r="E69" s="3" t="s">
        <v>126</v>
      </c>
      <c r="F69" s="18" t="n">
        <v>15</v>
      </c>
      <c r="G69" s="18" t="n">
        <v>95</v>
      </c>
    </row>
    <row r="70" customFormat="false" ht="14.65" hidden="false" customHeight="false" outlineLevel="0" collapsed="false">
      <c r="D70" s="2" t="s">
        <v>127</v>
      </c>
      <c r="E70" s="3" t="s">
        <v>128</v>
      </c>
      <c r="F70" s="18" t="n">
        <v>13</v>
      </c>
      <c r="G70" s="18" t="n">
        <v>92</v>
      </c>
    </row>
    <row r="71" customFormat="false" ht="14.65" hidden="false" customHeight="false" outlineLevel="0" collapsed="false">
      <c r="D71" s="2" t="s">
        <v>129</v>
      </c>
      <c r="E71" s="3" t="s">
        <v>130</v>
      </c>
      <c r="F71" s="18" t="n">
        <v>1</v>
      </c>
      <c r="G71" s="18" t="n">
        <v>1</v>
      </c>
    </row>
    <row r="72" customFormat="false" ht="25.35" hidden="false" customHeight="false" outlineLevel="0" collapsed="false">
      <c r="D72" s="1" t="s">
        <v>131</v>
      </c>
      <c r="E72" s="3" t="s">
        <v>132</v>
      </c>
      <c r="F72" s="18" t="n">
        <v>1</v>
      </c>
      <c r="G72" s="18" t="n">
        <v>2</v>
      </c>
    </row>
    <row r="73" customFormat="false" ht="25.35" hidden="false" customHeight="false" outlineLevel="0" collapsed="false">
      <c r="C73" s="3" t="s">
        <v>133</v>
      </c>
      <c r="E73" s="3" t="s">
        <v>134</v>
      </c>
      <c r="F73" s="18" t="n">
        <v>54</v>
      </c>
      <c r="G73" s="18" t="n">
        <v>1191</v>
      </c>
    </row>
    <row r="74" customFormat="false" ht="25.35" hidden="false" customHeight="false" outlineLevel="0" collapsed="false">
      <c r="D74" s="3" t="s">
        <v>135</v>
      </c>
      <c r="E74" s="3" t="s">
        <v>136</v>
      </c>
      <c r="F74" s="18" t="n">
        <v>34</v>
      </c>
      <c r="G74" s="18" t="n">
        <v>914</v>
      </c>
    </row>
    <row r="75" customFormat="false" ht="25.35" hidden="false" customHeight="false" outlineLevel="0" collapsed="false">
      <c r="D75" s="3" t="s">
        <v>137</v>
      </c>
      <c r="E75" s="3" t="s">
        <v>138</v>
      </c>
      <c r="F75" s="18" t="n">
        <v>14</v>
      </c>
      <c r="G75" s="18" t="n">
        <v>229</v>
      </c>
    </row>
    <row r="76" customFormat="false" ht="14.65" hidden="false" customHeight="false" outlineLevel="0" collapsed="false">
      <c r="D76" s="1" t="s">
        <v>139</v>
      </c>
      <c r="E76" s="3" t="s">
        <v>140</v>
      </c>
      <c r="F76" s="18" t="n">
        <v>6</v>
      </c>
      <c r="G76" s="18" t="n">
        <v>48</v>
      </c>
    </row>
    <row r="77" customFormat="false" ht="14.65" hidden="false" customHeight="false" outlineLevel="0" collapsed="false">
      <c r="C77" s="3" t="s">
        <v>141</v>
      </c>
      <c r="D77" s="1"/>
      <c r="E77" s="3" t="s">
        <v>142</v>
      </c>
      <c r="F77" s="18" t="n">
        <v>1456</v>
      </c>
      <c r="G77" s="18" t="n">
        <v>12167</v>
      </c>
    </row>
    <row r="78" customFormat="false" ht="25.35" hidden="false" customHeight="false" outlineLevel="0" collapsed="false">
      <c r="D78" s="1" t="s">
        <v>143</v>
      </c>
      <c r="E78" s="3" t="s">
        <v>144</v>
      </c>
      <c r="F78" s="18" t="n">
        <v>1181</v>
      </c>
      <c r="G78" s="18" t="n">
        <v>8100</v>
      </c>
    </row>
    <row r="79" customFormat="false" ht="25.35" hidden="false" customHeight="false" outlineLevel="0" collapsed="false">
      <c r="D79" s="1" t="s">
        <v>145</v>
      </c>
      <c r="E79" s="3" t="s">
        <v>146</v>
      </c>
      <c r="F79" s="18" t="n">
        <v>22</v>
      </c>
      <c r="G79" s="18" t="n">
        <v>761</v>
      </c>
    </row>
    <row r="80" customFormat="false" ht="14.65" hidden="false" customHeight="false" outlineLevel="0" collapsed="false">
      <c r="D80" s="1" t="s">
        <v>147</v>
      </c>
      <c r="E80" s="3" t="s">
        <v>148</v>
      </c>
      <c r="F80" s="18" t="n">
        <v>3</v>
      </c>
      <c r="G80" s="18" t="n">
        <v>131</v>
      </c>
    </row>
    <row r="81" customFormat="false" ht="14.65" hidden="false" customHeight="false" outlineLevel="0" collapsed="false">
      <c r="D81" s="1" t="s">
        <v>149</v>
      </c>
      <c r="E81" s="3" t="s">
        <v>150</v>
      </c>
      <c r="F81" s="18" t="n">
        <v>46</v>
      </c>
      <c r="G81" s="18" t="n">
        <v>1012</v>
      </c>
    </row>
    <row r="82" customFormat="false" ht="14.65" hidden="false" customHeight="false" outlineLevel="0" collapsed="false">
      <c r="D82" s="1" t="s">
        <v>151</v>
      </c>
      <c r="E82" s="3" t="s">
        <v>152</v>
      </c>
      <c r="F82" s="18" t="n">
        <v>10</v>
      </c>
      <c r="G82" s="18" t="n">
        <v>176</v>
      </c>
    </row>
    <row r="83" customFormat="false" ht="14.65" hidden="false" customHeight="false" outlineLevel="0" collapsed="false">
      <c r="D83" s="1" t="s">
        <v>153</v>
      </c>
      <c r="E83" s="3" t="s">
        <v>154</v>
      </c>
      <c r="F83" s="18" t="n">
        <v>56</v>
      </c>
      <c r="G83" s="18" t="n">
        <v>447</v>
      </c>
    </row>
    <row r="84" customFormat="false" ht="14.65" hidden="false" customHeight="false" outlineLevel="0" collapsed="false">
      <c r="D84" s="1" t="s">
        <v>155</v>
      </c>
      <c r="E84" s="3" t="s">
        <v>156</v>
      </c>
      <c r="F84" s="18" t="n">
        <v>6</v>
      </c>
      <c r="G84" s="18" t="n">
        <v>375</v>
      </c>
    </row>
    <row r="85" customFormat="false" ht="25.35" hidden="false" customHeight="false" outlineLevel="0" collapsed="false">
      <c r="D85" s="1" t="s">
        <v>157</v>
      </c>
      <c r="E85" s="3" t="s">
        <v>158</v>
      </c>
      <c r="F85" s="18" t="n">
        <v>14</v>
      </c>
      <c r="G85" s="18" t="n">
        <v>452</v>
      </c>
    </row>
    <row r="86" customFormat="false" ht="14.65" hidden="false" customHeight="false" outlineLevel="0" collapsed="false">
      <c r="D86" s="1" t="s">
        <v>159</v>
      </c>
      <c r="E86" s="3" t="s">
        <v>160</v>
      </c>
      <c r="F86" s="18" t="n">
        <v>35</v>
      </c>
      <c r="G86" s="18" t="n">
        <v>464</v>
      </c>
    </row>
    <row r="87" customFormat="false" ht="14.65" hidden="false" customHeight="false" outlineLevel="0" collapsed="false">
      <c r="D87" s="2" t="s">
        <v>161</v>
      </c>
      <c r="E87" s="3" t="s">
        <v>162</v>
      </c>
      <c r="F87" s="18" t="n">
        <v>83</v>
      </c>
      <c r="G87" s="18" t="n">
        <v>249</v>
      </c>
    </row>
    <row r="88" customFormat="false" ht="14.65" hidden="false" customHeight="false" outlineLevel="0" collapsed="false">
      <c r="C88" s="2" t="s">
        <v>163</v>
      </c>
      <c r="E88" s="3" t="s">
        <v>164</v>
      </c>
      <c r="F88" s="18" t="n">
        <v>97</v>
      </c>
      <c r="G88" s="18" t="n">
        <v>3633</v>
      </c>
    </row>
    <row r="89" customFormat="false" ht="14.65" hidden="false" customHeight="false" outlineLevel="0" collapsed="false">
      <c r="D89" s="2" t="s">
        <v>165</v>
      </c>
      <c r="E89" s="3" t="s">
        <v>166</v>
      </c>
      <c r="F89" s="18" t="n">
        <v>6</v>
      </c>
      <c r="G89" s="18" t="n">
        <v>45</v>
      </c>
    </row>
    <row r="90" customFormat="false" ht="14.65" hidden="false" customHeight="false" outlineLevel="0" collapsed="false">
      <c r="D90" s="3" t="s">
        <v>167</v>
      </c>
      <c r="E90" s="3" t="s">
        <v>168</v>
      </c>
      <c r="F90" s="18" t="n">
        <v>0</v>
      </c>
      <c r="G90" s="18" t="n">
        <v>0</v>
      </c>
    </row>
    <row r="91" customFormat="false" ht="14.65" hidden="false" customHeight="false" outlineLevel="0" collapsed="false">
      <c r="D91" s="2" t="s">
        <v>169</v>
      </c>
      <c r="E91" s="3" t="s">
        <v>170</v>
      </c>
      <c r="F91" s="18" t="n">
        <v>48</v>
      </c>
      <c r="G91" s="18" t="n">
        <v>242</v>
      </c>
    </row>
    <row r="92" customFormat="false" ht="25.35" hidden="false" customHeight="false" outlineLevel="0" collapsed="false">
      <c r="D92" s="3" t="s">
        <v>171</v>
      </c>
      <c r="E92" s="3" t="s">
        <v>172</v>
      </c>
      <c r="F92" s="18" t="n">
        <v>1</v>
      </c>
      <c r="G92" s="18" t="n">
        <v>5</v>
      </c>
    </row>
    <row r="93" customFormat="false" ht="25.35" hidden="false" customHeight="false" outlineLevel="0" collapsed="false">
      <c r="D93" s="3" t="s">
        <v>173</v>
      </c>
      <c r="E93" s="3" t="s">
        <v>174</v>
      </c>
      <c r="F93" s="18" t="n">
        <v>1</v>
      </c>
      <c r="G93" s="18" t="n">
        <v>1</v>
      </c>
    </row>
    <row r="94" customFormat="false" ht="14.65" hidden="false" customHeight="false" outlineLevel="0" collapsed="false">
      <c r="D94" s="2" t="s">
        <v>175</v>
      </c>
      <c r="E94" s="3" t="s">
        <v>176</v>
      </c>
      <c r="F94" s="18" t="n">
        <v>8</v>
      </c>
      <c r="G94" s="18" t="n">
        <v>1847</v>
      </c>
    </row>
    <row r="95" customFormat="false" ht="14.65" hidden="false" customHeight="false" outlineLevel="0" collapsed="false">
      <c r="D95" s="2" t="s">
        <v>177</v>
      </c>
      <c r="E95" s="3" t="s">
        <v>178</v>
      </c>
      <c r="F95" s="18" t="n">
        <v>1</v>
      </c>
      <c r="G95" s="18" t="n">
        <v>35</v>
      </c>
    </row>
    <row r="96" customFormat="false" ht="14.65" hidden="false" customHeight="false" outlineLevel="0" collapsed="false">
      <c r="D96" s="3" t="s">
        <v>179</v>
      </c>
      <c r="E96" s="3" t="s">
        <v>180</v>
      </c>
      <c r="F96" s="18" t="n">
        <v>27</v>
      </c>
      <c r="G96" s="18" t="n">
        <v>1383</v>
      </c>
    </row>
    <row r="97" customFormat="false" ht="14.65" hidden="false" customHeight="false" outlineLevel="0" collapsed="false">
      <c r="D97" s="2" t="s">
        <v>181</v>
      </c>
      <c r="E97" s="3" t="s">
        <v>182</v>
      </c>
      <c r="F97" s="18" t="n">
        <v>5</v>
      </c>
      <c r="G97" s="18" t="n">
        <v>75</v>
      </c>
    </row>
    <row r="98" customFormat="false" ht="14.65" hidden="false" customHeight="false" outlineLevel="0" collapsed="false">
      <c r="C98" s="2" t="s">
        <v>183</v>
      </c>
      <c r="E98" s="3" t="s">
        <v>184</v>
      </c>
      <c r="F98" s="18" t="n">
        <v>13</v>
      </c>
      <c r="G98" s="18" t="n">
        <v>30</v>
      </c>
    </row>
    <row r="99" customFormat="false" ht="14.65" hidden="false" customHeight="false" outlineLevel="0" collapsed="false">
      <c r="B99" s="19" t="s">
        <v>185</v>
      </c>
      <c r="C99" s="20"/>
      <c r="D99" s="20"/>
      <c r="E99" s="21" t="s">
        <v>186</v>
      </c>
      <c r="F99" s="18" t="n">
        <v>3</v>
      </c>
      <c r="G99" s="18" t="n">
        <v>287</v>
      </c>
    </row>
    <row r="100" customFormat="false" ht="14.65" hidden="false" customHeight="false" outlineLevel="0" collapsed="false">
      <c r="C100" s="2" t="s">
        <v>187</v>
      </c>
      <c r="E100" s="3" t="s">
        <v>186</v>
      </c>
      <c r="F100" s="18" t="n">
        <v>3</v>
      </c>
      <c r="G100" s="18" t="n">
        <v>287</v>
      </c>
    </row>
    <row r="101" customFormat="false" ht="14.65" hidden="false" customHeight="false" outlineLevel="0" collapsed="false">
      <c r="D101" s="2" t="s">
        <v>188</v>
      </c>
      <c r="E101" s="3" t="s">
        <v>189</v>
      </c>
      <c r="F101" s="18" t="n">
        <v>3</v>
      </c>
      <c r="G101" s="18" t="n">
        <v>287</v>
      </c>
    </row>
    <row r="102" customFormat="false" ht="14.65" hidden="false" customHeight="false" outlineLevel="0" collapsed="false">
      <c r="B102" s="1" t="s">
        <v>190</v>
      </c>
      <c r="E102" s="3" t="s">
        <v>191</v>
      </c>
      <c r="F102" s="18" t="n">
        <v>422</v>
      </c>
      <c r="G102" s="18" t="n">
        <v>3095</v>
      </c>
    </row>
    <row r="103" customFormat="false" ht="14.65" hidden="false" customHeight="false" outlineLevel="0" collapsed="false">
      <c r="C103" s="2" t="s">
        <v>192</v>
      </c>
      <c r="E103" s="3" t="s">
        <v>193</v>
      </c>
      <c r="F103" s="18" t="n">
        <v>11</v>
      </c>
      <c r="G103" s="18" t="n">
        <v>89</v>
      </c>
    </row>
    <row r="104" customFormat="false" ht="14.65" hidden="false" customHeight="false" outlineLevel="0" collapsed="false">
      <c r="D104" s="3" t="s">
        <v>194</v>
      </c>
      <c r="E104" s="3" t="s">
        <v>195</v>
      </c>
      <c r="F104" s="18" t="n">
        <v>1</v>
      </c>
      <c r="G104" s="18" t="n">
        <v>18</v>
      </c>
    </row>
    <row r="105" customFormat="false" ht="14.65" hidden="false" customHeight="false" outlineLevel="0" collapsed="false">
      <c r="D105" s="3" t="s">
        <v>196</v>
      </c>
      <c r="E105" s="3" t="s">
        <v>197</v>
      </c>
      <c r="F105" s="18" t="n">
        <v>4</v>
      </c>
      <c r="G105" s="18" t="n">
        <v>32</v>
      </c>
    </row>
    <row r="106" customFormat="false" ht="14.65" hidden="false" customHeight="false" outlineLevel="0" collapsed="false">
      <c r="D106" s="3" t="s">
        <v>198</v>
      </c>
      <c r="E106" s="3" t="s">
        <v>199</v>
      </c>
      <c r="F106" s="18" t="n">
        <v>0</v>
      </c>
      <c r="G106" s="18" t="n">
        <v>0</v>
      </c>
    </row>
    <row r="107" customFormat="false" ht="14.65" hidden="false" customHeight="false" outlineLevel="0" collapsed="false">
      <c r="D107" s="3" t="s">
        <v>200</v>
      </c>
      <c r="E107" s="3" t="s">
        <v>201</v>
      </c>
      <c r="F107" s="18" t="n">
        <v>0</v>
      </c>
      <c r="G107" s="18" t="n">
        <v>0</v>
      </c>
    </row>
    <row r="108" customFormat="false" ht="25.35" hidden="false" customHeight="false" outlineLevel="0" collapsed="false">
      <c r="D108" s="3" t="s">
        <v>202</v>
      </c>
      <c r="E108" s="3" t="s">
        <v>203</v>
      </c>
      <c r="F108" s="18" t="n">
        <v>0</v>
      </c>
      <c r="G108" s="18" t="n">
        <v>0</v>
      </c>
    </row>
    <row r="109" customFormat="false" ht="14.65" hidden="false" customHeight="false" outlineLevel="0" collapsed="false">
      <c r="D109" s="2" t="s">
        <v>204</v>
      </c>
      <c r="E109" s="3" t="s">
        <v>205</v>
      </c>
      <c r="F109" s="18" t="n">
        <v>3</v>
      </c>
      <c r="G109" s="18" t="n">
        <v>35</v>
      </c>
    </row>
    <row r="110" customFormat="false" ht="14.65" hidden="false" customHeight="false" outlineLevel="0" collapsed="false">
      <c r="D110" s="2" t="s">
        <v>206</v>
      </c>
      <c r="E110" s="3" t="s">
        <v>207</v>
      </c>
      <c r="F110" s="18" t="n">
        <v>2</v>
      </c>
      <c r="G110" s="18" t="n">
        <v>3</v>
      </c>
    </row>
    <row r="111" customFormat="false" ht="14.65" hidden="false" customHeight="false" outlineLevel="0" collapsed="false">
      <c r="D111" s="2" t="s">
        <v>208</v>
      </c>
      <c r="E111" s="3" t="s">
        <v>209</v>
      </c>
      <c r="F111" s="18" t="n">
        <v>1</v>
      </c>
      <c r="G111" s="18" t="n">
        <v>1</v>
      </c>
    </row>
    <row r="112" customFormat="false" ht="14.65" hidden="false" customHeight="false" outlineLevel="0" collapsed="false">
      <c r="C112" s="2" t="s">
        <v>210</v>
      </c>
      <c r="E112" s="3" t="s">
        <v>211</v>
      </c>
      <c r="F112" s="18" t="n">
        <v>12</v>
      </c>
      <c r="G112" s="18" t="n">
        <v>82</v>
      </c>
    </row>
    <row r="113" customFormat="false" ht="14.65" hidden="false" customHeight="false" outlineLevel="0" collapsed="false">
      <c r="D113" s="2" t="s">
        <v>212</v>
      </c>
      <c r="E113" s="3" t="s">
        <v>213</v>
      </c>
      <c r="F113" s="18" t="n">
        <v>6</v>
      </c>
      <c r="G113" s="18" t="n">
        <v>12</v>
      </c>
    </row>
    <row r="114" customFormat="false" ht="14.65" hidden="false" customHeight="false" outlineLevel="0" collapsed="false">
      <c r="D114" s="3" t="s">
        <v>214</v>
      </c>
      <c r="E114" s="3" t="s">
        <v>215</v>
      </c>
      <c r="F114" s="18" t="n">
        <v>0</v>
      </c>
      <c r="G114" s="18" t="n">
        <v>0</v>
      </c>
    </row>
    <row r="115" customFormat="false" ht="14.65" hidden="false" customHeight="false" outlineLevel="0" collapsed="false">
      <c r="D115" s="3" t="s">
        <v>216</v>
      </c>
      <c r="E115" s="3" t="s">
        <v>217</v>
      </c>
      <c r="F115" s="18" t="n">
        <v>0</v>
      </c>
      <c r="G115" s="18" t="n">
        <v>0</v>
      </c>
    </row>
    <row r="116" customFormat="false" ht="14.65" hidden="false" customHeight="false" outlineLevel="0" collapsed="false">
      <c r="D116" s="2" t="s">
        <v>218</v>
      </c>
      <c r="E116" s="3" t="s">
        <v>219</v>
      </c>
      <c r="F116" s="18" t="n">
        <v>2</v>
      </c>
      <c r="G116" s="18" t="n">
        <v>50</v>
      </c>
    </row>
    <row r="117" customFormat="false" ht="14.65" hidden="false" customHeight="false" outlineLevel="0" collapsed="false">
      <c r="D117" s="2" t="s">
        <v>220</v>
      </c>
      <c r="E117" s="3" t="s">
        <v>221</v>
      </c>
      <c r="F117" s="18" t="n">
        <v>0</v>
      </c>
      <c r="G117" s="18" t="n">
        <v>0</v>
      </c>
    </row>
    <row r="118" customFormat="false" ht="14.65" hidden="false" customHeight="false" outlineLevel="0" collapsed="false">
      <c r="D118" s="2" t="s">
        <v>222</v>
      </c>
      <c r="E118" s="3" t="s">
        <v>223</v>
      </c>
      <c r="F118" s="18" t="n">
        <v>4</v>
      </c>
      <c r="G118" s="18" t="n">
        <v>20</v>
      </c>
    </row>
    <row r="119" customFormat="false" ht="14.65" hidden="false" customHeight="false" outlineLevel="0" collapsed="false">
      <c r="C119" s="3" t="s">
        <v>224</v>
      </c>
      <c r="E119" s="3" t="s">
        <v>225</v>
      </c>
      <c r="F119" s="18" t="n">
        <v>36</v>
      </c>
      <c r="G119" s="18" t="n">
        <v>775</v>
      </c>
    </row>
    <row r="120" customFormat="false" ht="14.65" hidden="false" customHeight="false" outlineLevel="0" collapsed="false">
      <c r="D120" s="2" t="s">
        <v>226</v>
      </c>
      <c r="E120" s="3" t="s">
        <v>227</v>
      </c>
      <c r="F120" s="18" t="n">
        <v>36</v>
      </c>
      <c r="G120" s="18" t="n">
        <v>775</v>
      </c>
    </row>
    <row r="121" customFormat="false" ht="36.55" hidden="false" customHeight="false" outlineLevel="0" collapsed="false">
      <c r="C121" s="3" t="s">
        <v>228</v>
      </c>
      <c r="E121" s="3" t="s">
        <v>229</v>
      </c>
      <c r="F121" s="18" t="n">
        <v>243</v>
      </c>
      <c r="G121" s="18" t="n">
        <v>1167</v>
      </c>
    </row>
    <row r="122" customFormat="false" ht="25.35" hidden="false" customHeight="false" outlineLevel="0" collapsed="false">
      <c r="D122" s="3" t="s">
        <v>230</v>
      </c>
      <c r="E122" s="3" t="s">
        <v>231</v>
      </c>
      <c r="F122" s="18" t="n">
        <f aca="false">224+19</f>
        <v>243</v>
      </c>
      <c r="G122" s="18" t="n">
        <f aca="false">1091+76</f>
        <v>1167</v>
      </c>
    </row>
    <row r="123" customFormat="false" ht="14.65" hidden="false" customHeight="false" outlineLevel="0" collapsed="false">
      <c r="C123" s="2" t="s">
        <v>232</v>
      </c>
      <c r="E123" s="3" t="s">
        <v>233</v>
      </c>
      <c r="F123" s="18" t="n">
        <v>62</v>
      </c>
      <c r="G123" s="18" t="n">
        <v>476</v>
      </c>
    </row>
    <row r="124" customFormat="false" ht="14.65" hidden="false" customHeight="false" outlineLevel="0" collapsed="false">
      <c r="D124" s="2" t="s">
        <v>234</v>
      </c>
      <c r="E124" s="3" t="s">
        <v>235</v>
      </c>
      <c r="F124" s="18" t="n">
        <v>11</v>
      </c>
      <c r="G124" s="18" t="n">
        <v>234</v>
      </c>
    </row>
    <row r="125" customFormat="false" ht="14.65" hidden="false" customHeight="false" outlineLevel="0" collapsed="false">
      <c r="D125" s="3" t="s">
        <v>236</v>
      </c>
      <c r="E125" s="3" t="s">
        <v>237</v>
      </c>
      <c r="F125" s="18" t="n">
        <v>6</v>
      </c>
      <c r="G125" s="18" t="n">
        <v>23</v>
      </c>
    </row>
    <row r="126" customFormat="false" ht="25.35" hidden="false" customHeight="false" outlineLevel="0" collapsed="false">
      <c r="D126" s="3" t="s">
        <v>238</v>
      </c>
      <c r="E126" s="3" t="s">
        <v>239</v>
      </c>
      <c r="F126" s="18" t="n">
        <v>1</v>
      </c>
      <c r="G126" s="18" t="n">
        <v>2</v>
      </c>
    </row>
    <row r="127" customFormat="false" ht="14.65" hidden="false" customHeight="false" outlineLevel="0" collapsed="false">
      <c r="D127" s="2" t="s">
        <v>240</v>
      </c>
      <c r="E127" s="3" t="s">
        <v>241</v>
      </c>
      <c r="F127" s="18" t="n">
        <v>44</v>
      </c>
      <c r="G127" s="18" t="n">
        <v>217</v>
      </c>
    </row>
    <row r="128" customFormat="false" ht="14.65" hidden="false" customHeight="false" outlineLevel="0" collapsed="false">
      <c r="C128" s="2" t="s">
        <v>242</v>
      </c>
      <c r="E128" s="3" t="s">
        <v>243</v>
      </c>
      <c r="F128" s="18" t="n">
        <v>25</v>
      </c>
      <c r="G128" s="18" t="n">
        <v>165</v>
      </c>
    </row>
    <row r="129" customFormat="false" ht="14.65" hidden="false" customHeight="false" outlineLevel="0" collapsed="false">
      <c r="D129" s="2" t="s">
        <v>244</v>
      </c>
      <c r="E129" s="3" t="s">
        <v>245</v>
      </c>
      <c r="F129" s="18" t="n">
        <v>25</v>
      </c>
      <c r="G129" s="18" t="n">
        <v>165</v>
      </c>
    </row>
    <row r="130" customFormat="false" ht="14.65" hidden="false" customHeight="false" outlineLevel="0" collapsed="false">
      <c r="C130" s="3" t="s">
        <v>246</v>
      </c>
      <c r="E130" s="3" t="s">
        <v>247</v>
      </c>
      <c r="F130" s="18" t="n">
        <v>31</v>
      </c>
      <c r="G130" s="18" t="n">
        <v>335</v>
      </c>
    </row>
    <row r="131" customFormat="false" ht="14.65" hidden="false" customHeight="false" outlineLevel="0" collapsed="false">
      <c r="D131" s="2" t="s">
        <v>248</v>
      </c>
      <c r="E131" s="3" t="s">
        <v>249</v>
      </c>
      <c r="F131" s="18" t="n">
        <v>3</v>
      </c>
      <c r="G131" s="18" t="n">
        <v>130</v>
      </c>
    </row>
    <row r="132" customFormat="false" ht="14.65" hidden="false" customHeight="false" outlineLevel="0" collapsed="false">
      <c r="D132" s="3" t="s">
        <v>250</v>
      </c>
      <c r="E132" s="3" t="s">
        <v>251</v>
      </c>
      <c r="F132" s="18" t="n">
        <v>26</v>
      </c>
      <c r="G132" s="18" t="n">
        <v>195</v>
      </c>
    </row>
    <row r="133" customFormat="false" ht="14.65" hidden="false" customHeight="false" outlineLevel="0" collapsed="false">
      <c r="D133" s="2" t="s">
        <v>252</v>
      </c>
      <c r="E133" s="3" t="s">
        <v>253</v>
      </c>
      <c r="F133" s="18" t="n">
        <v>2</v>
      </c>
      <c r="G133" s="18" t="n">
        <v>10</v>
      </c>
    </row>
    <row r="134" customFormat="false" ht="14.65" hidden="false" customHeight="false" outlineLevel="0" collapsed="false">
      <c r="C134" s="2" t="s">
        <v>254</v>
      </c>
      <c r="E134" s="3" t="s">
        <v>255</v>
      </c>
      <c r="F134" s="18" t="n">
        <v>2</v>
      </c>
      <c r="G134" s="18" t="n">
        <v>6</v>
      </c>
    </row>
    <row r="135" customFormat="false" ht="14.65" hidden="false" customHeight="false" outlineLevel="0" collapsed="false">
      <c r="B135" s="1" t="s">
        <v>256</v>
      </c>
      <c r="E135" s="3" t="s">
        <v>257</v>
      </c>
      <c r="F135" s="18" t="n">
        <v>1593</v>
      </c>
      <c r="G135" s="18" t="n">
        <v>13071</v>
      </c>
    </row>
    <row r="136" customFormat="false" ht="14.65" hidden="false" customHeight="false" outlineLevel="0" collapsed="false">
      <c r="C136" s="2" t="s">
        <v>258</v>
      </c>
      <c r="E136" s="3" t="s">
        <v>259</v>
      </c>
      <c r="F136" s="18" t="n">
        <v>19</v>
      </c>
      <c r="G136" s="18" t="n">
        <v>60</v>
      </c>
    </row>
    <row r="137" customFormat="false" ht="14.65" hidden="false" customHeight="false" outlineLevel="0" collapsed="false">
      <c r="D137" s="2" t="s">
        <v>260</v>
      </c>
      <c r="E137" s="3" t="s">
        <v>261</v>
      </c>
      <c r="F137" s="18" t="n">
        <v>19</v>
      </c>
      <c r="G137" s="18" t="n">
        <v>60</v>
      </c>
    </row>
    <row r="138" customFormat="false" ht="25.35" hidden="false" customHeight="false" outlineLevel="0" collapsed="false">
      <c r="C138" s="3" t="s">
        <v>262</v>
      </c>
      <c r="E138" s="3" t="s">
        <v>263</v>
      </c>
      <c r="F138" s="18" t="n">
        <v>1442</v>
      </c>
      <c r="G138" s="18" t="n">
        <v>12416</v>
      </c>
    </row>
    <row r="139" customFormat="false" ht="14.65" hidden="false" customHeight="false" outlineLevel="0" collapsed="false">
      <c r="D139" s="2" t="s">
        <v>264</v>
      </c>
      <c r="E139" s="3" t="s">
        <v>265</v>
      </c>
      <c r="F139" s="18" t="n">
        <v>46</v>
      </c>
      <c r="G139" s="18" t="n">
        <v>518</v>
      </c>
    </row>
    <row r="140" customFormat="false" ht="14.65" hidden="false" customHeight="false" outlineLevel="0" collapsed="false">
      <c r="D140" s="2" t="s">
        <v>266</v>
      </c>
      <c r="E140" s="3" t="s">
        <v>267</v>
      </c>
      <c r="F140" s="18" t="n">
        <v>1127</v>
      </c>
      <c r="G140" s="18" t="n">
        <v>9794</v>
      </c>
    </row>
    <row r="141" customFormat="false" ht="14.65" hidden="false" customHeight="false" outlineLevel="0" collapsed="false">
      <c r="D141" s="2" t="s">
        <v>268</v>
      </c>
      <c r="E141" s="3" t="s">
        <v>269</v>
      </c>
      <c r="F141" s="18" t="n">
        <v>70</v>
      </c>
      <c r="G141" s="18" t="n">
        <v>939</v>
      </c>
    </row>
    <row r="142" customFormat="false" ht="14.65" hidden="false" customHeight="false" outlineLevel="0" collapsed="false">
      <c r="D142" s="3" t="s">
        <v>270</v>
      </c>
      <c r="E142" s="3" t="s">
        <v>271</v>
      </c>
      <c r="F142" s="18" t="n">
        <v>144</v>
      </c>
      <c r="G142" s="18" t="n">
        <v>917</v>
      </c>
    </row>
    <row r="143" customFormat="false" ht="14.65" hidden="false" customHeight="false" outlineLevel="0" collapsed="false">
      <c r="D143" s="1" t="s">
        <v>272</v>
      </c>
      <c r="E143" s="3" t="s">
        <v>273</v>
      </c>
      <c r="F143" s="18" t="n">
        <v>55</v>
      </c>
      <c r="G143" s="18" t="n">
        <v>248</v>
      </c>
    </row>
    <row r="144" customFormat="false" ht="25.35" hidden="false" customHeight="false" outlineLevel="0" collapsed="false">
      <c r="C144" s="3" t="s">
        <v>274</v>
      </c>
      <c r="E144" s="3" t="s">
        <v>275</v>
      </c>
      <c r="F144" s="18" t="n">
        <v>130</v>
      </c>
      <c r="G144" s="18" t="n">
        <v>579</v>
      </c>
    </row>
    <row r="145" customFormat="false" ht="25.35" hidden="false" customHeight="false" outlineLevel="0" collapsed="false">
      <c r="D145" s="3" t="s">
        <v>276</v>
      </c>
      <c r="E145" s="3" t="s">
        <v>277</v>
      </c>
      <c r="F145" s="18" t="n">
        <v>130</v>
      </c>
      <c r="G145" s="18" t="n">
        <v>579</v>
      </c>
    </row>
    <row r="146" customFormat="false" ht="14.65" hidden="false" customHeight="false" outlineLevel="0" collapsed="false">
      <c r="C146" s="2" t="s">
        <v>278</v>
      </c>
      <c r="E146" s="3" t="s">
        <v>279</v>
      </c>
      <c r="F146" s="18" t="n">
        <v>2</v>
      </c>
      <c r="G146" s="18" t="n">
        <v>16</v>
      </c>
    </row>
    <row r="147" customFormat="false" ht="47.75" hidden="false" customHeight="false" outlineLevel="0" collapsed="false">
      <c r="B147" s="19" t="s">
        <v>280</v>
      </c>
      <c r="C147" s="20"/>
      <c r="D147" s="20"/>
      <c r="E147" s="21" t="s">
        <v>281</v>
      </c>
      <c r="F147" s="18" t="n">
        <v>288</v>
      </c>
      <c r="G147" s="18" t="n">
        <v>1794</v>
      </c>
    </row>
    <row r="148" customFormat="false" ht="14.65" hidden="false" customHeight="false" outlineLevel="0" collapsed="false">
      <c r="C148" s="3" t="s">
        <v>282</v>
      </c>
      <c r="E148" s="3" t="s">
        <v>283</v>
      </c>
      <c r="F148" s="18" t="n">
        <v>11</v>
      </c>
      <c r="G148" s="18" t="n">
        <v>116</v>
      </c>
    </row>
    <row r="149" customFormat="false" ht="14.65" hidden="false" customHeight="false" outlineLevel="0" collapsed="false">
      <c r="D149" s="2" t="s">
        <v>284</v>
      </c>
      <c r="E149" s="3" t="s">
        <v>285</v>
      </c>
      <c r="F149" s="18" t="n">
        <v>11</v>
      </c>
      <c r="G149" s="18" t="n">
        <v>116</v>
      </c>
    </row>
    <row r="150" customFormat="false" ht="36.55" hidden="false" customHeight="false" outlineLevel="0" collapsed="false">
      <c r="C150" s="3" t="s">
        <v>286</v>
      </c>
      <c r="E150" s="3" t="s">
        <v>287</v>
      </c>
      <c r="F150" s="18" t="n">
        <v>123</v>
      </c>
      <c r="G150" s="18" t="n">
        <v>1042</v>
      </c>
    </row>
    <row r="151" customFormat="false" ht="25.35" hidden="false" customHeight="false" outlineLevel="0" collapsed="false">
      <c r="D151" s="3" t="s">
        <v>288</v>
      </c>
      <c r="E151" s="3" t="s">
        <v>289</v>
      </c>
      <c r="F151" s="18" t="n">
        <v>123</v>
      </c>
      <c r="G151" s="18" t="n">
        <v>1042</v>
      </c>
    </row>
    <row r="152" customFormat="false" ht="14.65" hidden="false" customHeight="false" outlineLevel="0" collapsed="false">
      <c r="C152" s="2" t="s">
        <v>290</v>
      </c>
      <c r="E152" s="3" t="s">
        <v>291</v>
      </c>
      <c r="F152" s="18" t="n">
        <v>154</v>
      </c>
      <c r="G152" s="18" t="n">
        <v>636</v>
      </c>
    </row>
    <row r="153" customFormat="false" ht="14.65" hidden="false" customHeight="false" outlineLevel="0" collapsed="false">
      <c r="D153" s="2" t="s">
        <v>292</v>
      </c>
      <c r="E153" s="3" t="s">
        <v>293</v>
      </c>
      <c r="F153" s="18" t="n">
        <f aca="false">107+47</f>
        <v>154</v>
      </c>
      <c r="G153" s="18" t="n">
        <f aca="false">467+169</f>
        <v>636</v>
      </c>
    </row>
    <row r="154" customFormat="false" ht="25.35" hidden="false" customHeight="false" outlineLevel="0" collapsed="false">
      <c r="B154" s="1" t="s">
        <v>294</v>
      </c>
      <c r="E154" s="3" t="s">
        <v>295</v>
      </c>
      <c r="F154" s="18" t="n">
        <v>1180</v>
      </c>
      <c r="G154" s="18" t="n">
        <v>5427</v>
      </c>
    </row>
    <row r="155" customFormat="false" ht="25.35" hidden="false" customHeight="false" outlineLevel="0" collapsed="false">
      <c r="C155" s="3" t="s">
        <v>296</v>
      </c>
      <c r="E155" s="3" t="s">
        <v>297</v>
      </c>
      <c r="F155" s="18" t="n">
        <v>70</v>
      </c>
      <c r="G155" s="18" t="n">
        <v>324</v>
      </c>
    </row>
    <row r="156" customFormat="false" ht="25.35" hidden="false" customHeight="false" outlineLevel="0" collapsed="false">
      <c r="D156" s="3" t="s">
        <v>298</v>
      </c>
      <c r="E156" s="3" t="s">
        <v>299</v>
      </c>
      <c r="F156" s="18" t="n">
        <v>70</v>
      </c>
      <c r="G156" s="18" t="n">
        <v>324</v>
      </c>
    </row>
    <row r="157" customFormat="false" ht="47.75" hidden="false" customHeight="false" outlineLevel="0" collapsed="false">
      <c r="C157" s="3" t="s">
        <v>300</v>
      </c>
      <c r="E157" s="3" t="s">
        <v>301</v>
      </c>
      <c r="F157" s="18" t="n">
        <v>25</v>
      </c>
      <c r="G157" s="18" t="n">
        <v>514</v>
      </c>
    </row>
    <row r="158" customFormat="false" ht="36.55" hidden="false" customHeight="false" outlineLevel="0" collapsed="false">
      <c r="D158" s="3" t="s">
        <v>302</v>
      </c>
      <c r="E158" s="3" t="s">
        <v>303</v>
      </c>
      <c r="F158" s="18" t="n">
        <v>25</v>
      </c>
      <c r="G158" s="18" t="n">
        <v>514</v>
      </c>
    </row>
    <row r="159" customFormat="false" ht="36.55" hidden="false" customHeight="false" outlineLevel="0" collapsed="false">
      <c r="C159" s="3" t="s">
        <v>304</v>
      </c>
      <c r="E159" s="3" t="s">
        <v>305</v>
      </c>
      <c r="F159" s="18" t="n">
        <v>912</v>
      </c>
      <c r="G159" s="18" t="n">
        <v>3704</v>
      </c>
    </row>
    <row r="160" customFormat="false" ht="25.35" hidden="false" customHeight="false" outlineLevel="0" collapsed="false">
      <c r="D160" s="3" t="s">
        <v>306</v>
      </c>
      <c r="E160" s="3" t="s">
        <v>307</v>
      </c>
      <c r="F160" s="18" t="n">
        <v>912</v>
      </c>
      <c r="G160" s="18" t="n">
        <v>3704</v>
      </c>
    </row>
    <row r="161" customFormat="false" ht="14.65" hidden="false" customHeight="false" outlineLevel="0" collapsed="false">
      <c r="C161" s="3" t="s">
        <v>308</v>
      </c>
      <c r="E161" s="3" t="s">
        <v>309</v>
      </c>
      <c r="F161" s="18" t="n">
        <v>41</v>
      </c>
      <c r="G161" s="18" t="n">
        <v>298</v>
      </c>
    </row>
    <row r="162" customFormat="false" ht="14.65" hidden="false" customHeight="false" outlineLevel="0" collapsed="false">
      <c r="D162" s="2" t="s">
        <v>310</v>
      </c>
      <c r="E162" s="3" t="s">
        <v>311</v>
      </c>
      <c r="F162" s="18" t="n">
        <v>41</v>
      </c>
      <c r="G162" s="18" t="n">
        <v>298</v>
      </c>
    </row>
    <row r="163" customFormat="false" ht="36.55" hidden="false" customHeight="false" outlineLevel="0" collapsed="false">
      <c r="C163" s="3" t="s">
        <v>312</v>
      </c>
      <c r="E163" s="3" t="s">
        <v>313</v>
      </c>
      <c r="F163" s="18" t="n">
        <v>132</v>
      </c>
      <c r="G163" s="18" t="n">
        <v>587</v>
      </c>
    </row>
    <row r="164" customFormat="false" ht="14.65" hidden="false" customHeight="false" outlineLevel="0" collapsed="false">
      <c r="D164" s="2" t="s">
        <v>314</v>
      </c>
      <c r="E164" s="3" t="s">
        <v>315</v>
      </c>
      <c r="F164" s="18" t="n">
        <v>121</v>
      </c>
      <c r="G164" s="18" t="n">
        <v>563</v>
      </c>
    </row>
    <row r="165" customFormat="false" ht="14.65" hidden="false" customHeight="false" outlineLevel="0" collapsed="false">
      <c r="D165" s="3" t="s">
        <v>316</v>
      </c>
      <c r="E165" s="3" t="s">
        <v>317</v>
      </c>
      <c r="F165" s="18" t="n">
        <v>5</v>
      </c>
      <c r="G165" s="18" t="n">
        <v>15</v>
      </c>
    </row>
    <row r="166" customFormat="false" ht="25.35" hidden="false" customHeight="false" outlineLevel="0" collapsed="false">
      <c r="D166" s="1" t="s">
        <v>318</v>
      </c>
      <c r="E166" s="3" t="s">
        <v>319</v>
      </c>
      <c r="F166" s="18" t="n">
        <v>6</v>
      </c>
      <c r="G166" s="18" t="n">
        <v>9</v>
      </c>
    </row>
    <row r="167" customFormat="false" ht="14.65" hidden="false" customHeight="false" outlineLevel="0" collapsed="false">
      <c r="B167" s="1" t="s">
        <v>320</v>
      </c>
      <c r="E167" s="3" t="s">
        <v>321</v>
      </c>
      <c r="F167" s="18" t="n">
        <v>620</v>
      </c>
      <c r="G167" s="18" t="n">
        <v>8034</v>
      </c>
    </row>
    <row r="168" customFormat="false" ht="14.65" hidden="false" customHeight="false" outlineLevel="0" collapsed="false">
      <c r="C168" s="3" t="s">
        <v>322</v>
      </c>
      <c r="E168" s="3" t="s">
        <v>323</v>
      </c>
      <c r="F168" s="18" t="n">
        <v>50</v>
      </c>
      <c r="G168" s="18" t="n">
        <v>1051</v>
      </c>
    </row>
    <row r="169" customFormat="false" ht="14.65" hidden="false" customHeight="false" outlineLevel="0" collapsed="false">
      <c r="D169" s="2" t="s">
        <v>324</v>
      </c>
      <c r="E169" s="3" t="s">
        <v>325</v>
      </c>
      <c r="F169" s="18" t="n">
        <v>14</v>
      </c>
      <c r="G169" s="18" t="n">
        <v>600</v>
      </c>
    </row>
    <row r="170" customFormat="false" ht="14.65" hidden="false" customHeight="false" outlineLevel="0" collapsed="false">
      <c r="D170" s="2" t="s">
        <v>326</v>
      </c>
      <c r="E170" s="3" t="s">
        <v>327</v>
      </c>
      <c r="F170" s="18" t="n">
        <v>36</v>
      </c>
      <c r="G170" s="18" t="n">
        <v>451</v>
      </c>
    </row>
    <row r="171" customFormat="false" ht="14.65" hidden="false" customHeight="false" outlineLevel="0" collapsed="false">
      <c r="C171" s="3" t="s">
        <v>328</v>
      </c>
      <c r="E171" s="3" t="s">
        <v>329</v>
      </c>
      <c r="F171" s="18" t="n">
        <v>547</v>
      </c>
      <c r="G171" s="18" t="n">
        <v>6852</v>
      </c>
    </row>
    <row r="172" customFormat="false" ht="25.35" hidden="false" customHeight="false" outlineLevel="0" collapsed="false">
      <c r="D172" s="3" t="s">
        <v>330</v>
      </c>
      <c r="E172" s="3" t="s">
        <v>331</v>
      </c>
      <c r="F172" s="18" t="n">
        <v>156</v>
      </c>
      <c r="G172" s="18" t="n">
        <v>3179</v>
      </c>
    </row>
    <row r="173" customFormat="false" ht="25.35" hidden="false" customHeight="false" outlineLevel="0" collapsed="false">
      <c r="D173" s="3" t="s">
        <v>332</v>
      </c>
      <c r="E173" s="3" t="s">
        <v>333</v>
      </c>
      <c r="F173" s="18" t="n">
        <v>13</v>
      </c>
      <c r="G173" s="18" t="n">
        <v>326</v>
      </c>
    </row>
    <row r="174" customFormat="false" ht="14.65" hidden="false" customHeight="false" outlineLevel="0" collapsed="false">
      <c r="D174" s="2" t="s">
        <v>334</v>
      </c>
      <c r="E174" s="3" t="s">
        <v>335</v>
      </c>
      <c r="F174" s="18" t="n">
        <v>37</v>
      </c>
      <c r="G174" s="18" t="n">
        <v>1515</v>
      </c>
    </row>
    <row r="175" customFormat="false" ht="14.65" hidden="false" customHeight="false" outlineLevel="0" collapsed="false">
      <c r="D175" s="2" t="s">
        <v>336</v>
      </c>
      <c r="E175" s="3" t="s">
        <v>337</v>
      </c>
      <c r="F175" s="18" t="n">
        <v>0</v>
      </c>
      <c r="G175" s="18" t="n">
        <v>0</v>
      </c>
    </row>
    <row r="176" customFormat="false" ht="14.65" hidden="false" customHeight="false" outlineLevel="0" collapsed="false">
      <c r="D176" s="2" t="s">
        <v>338</v>
      </c>
      <c r="E176" s="3" t="s">
        <v>339</v>
      </c>
      <c r="F176" s="18" t="n">
        <v>297</v>
      </c>
      <c r="G176" s="18" t="n">
        <v>1539</v>
      </c>
    </row>
    <row r="177" customFormat="false" ht="14.65" hidden="false" customHeight="false" outlineLevel="0" collapsed="false">
      <c r="D177" s="2" t="s">
        <v>340</v>
      </c>
      <c r="E177" s="3" t="s">
        <v>341</v>
      </c>
      <c r="F177" s="18" t="n">
        <v>44</v>
      </c>
      <c r="G177" s="18" t="n">
        <v>293</v>
      </c>
    </row>
    <row r="178" customFormat="false" ht="14.65" hidden="false" customHeight="false" outlineLevel="0" collapsed="false">
      <c r="C178" s="2" t="s">
        <v>342</v>
      </c>
      <c r="E178" s="3" t="s">
        <v>343</v>
      </c>
      <c r="F178" s="18" t="n">
        <v>23</v>
      </c>
      <c r="G178" s="18" t="n">
        <v>131</v>
      </c>
    </row>
    <row r="179" customFormat="false" ht="25.35" hidden="false" customHeight="false" outlineLevel="0" collapsed="false">
      <c r="B179" s="1" t="s">
        <v>344</v>
      </c>
      <c r="E179" s="3" t="s">
        <v>345</v>
      </c>
      <c r="F179" s="18" t="n">
        <v>3346</v>
      </c>
      <c r="G179" s="18" t="n">
        <v>40312</v>
      </c>
    </row>
    <row r="180" customFormat="false" ht="14.65" hidden="false" customHeight="false" outlineLevel="0" collapsed="false">
      <c r="C180" s="2" t="s">
        <v>346</v>
      </c>
      <c r="E180" s="3" t="s">
        <v>347</v>
      </c>
      <c r="F180" s="18" t="n">
        <v>1086</v>
      </c>
      <c r="G180" s="18" t="n">
        <v>17454</v>
      </c>
    </row>
    <row r="181" customFormat="false" ht="14.65" hidden="false" customHeight="false" outlineLevel="0" collapsed="false">
      <c r="D181" s="2" t="s">
        <v>348</v>
      </c>
      <c r="E181" s="3" t="s">
        <v>349</v>
      </c>
      <c r="F181" s="18" t="n">
        <v>460</v>
      </c>
      <c r="G181" s="18" t="n">
        <v>4123</v>
      </c>
    </row>
    <row r="182" customFormat="false" ht="14.65" hidden="false" customHeight="false" outlineLevel="0" collapsed="false">
      <c r="D182" s="2" t="s">
        <v>350</v>
      </c>
      <c r="E182" s="3" t="s">
        <v>351</v>
      </c>
      <c r="F182" s="18" t="n">
        <v>65</v>
      </c>
      <c r="G182" s="18" t="n">
        <v>6689</v>
      </c>
    </row>
    <row r="183" customFormat="false" ht="14.65" hidden="false" customHeight="false" outlineLevel="0" collapsed="false">
      <c r="D183" s="2" t="s">
        <v>352</v>
      </c>
      <c r="E183" s="3" t="s">
        <v>353</v>
      </c>
      <c r="F183" s="18" t="n">
        <v>297</v>
      </c>
      <c r="G183" s="18" t="n">
        <v>4657</v>
      </c>
    </row>
    <row r="184" customFormat="false" ht="14.65" hidden="false" customHeight="false" outlineLevel="0" collapsed="false">
      <c r="D184" s="2" t="s">
        <v>354</v>
      </c>
      <c r="E184" s="3" t="s">
        <v>355</v>
      </c>
      <c r="F184" s="18" t="n">
        <v>87</v>
      </c>
      <c r="G184" s="18" t="n">
        <v>1032</v>
      </c>
    </row>
    <row r="185" customFormat="false" ht="14.65" hidden="false" customHeight="false" outlineLevel="0" collapsed="false">
      <c r="D185" s="2" t="s">
        <v>356</v>
      </c>
      <c r="E185" s="3" t="s">
        <v>357</v>
      </c>
      <c r="F185" s="18" t="n">
        <v>34</v>
      </c>
      <c r="G185" s="18" t="n">
        <v>115</v>
      </c>
    </row>
    <row r="186" customFormat="false" ht="14.65" hidden="false" customHeight="false" outlineLevel="0" collapsed="false">
      <c r="D186" s="2" t="s">
        <v>358</v>
      </c>
      <c r="E186" s="3" t="s">
        <v>359</v>
      </c>
      <c r="F186" s="18" t="n">
        <v>143</v>
      </c>
      <c r="G186" s="18" t="n">
        <v>838</v>
      </c>
    </row>
    <row r="187" customFormat="false" ht="25.35" hidden="false" customHeight="false" outlineLevel="0" collapsed="false">
      <c r="C187" s="3" t="s">
        <v>360</v>
      </c>
      <c r="E187" s="3" t="s">
        <v>361</v>
      </c>
      <c r="F187" s="18" t="n">
        <v>2213</v>
      </c>
      <c r="G187" s="18" t="n">
        <v>22124</v>
      </c>
    </row>
    <row r="188" customFormat="false" ht="14.65" hidden="false" customHeight="false" outlineLevel="0" collapsed="false">
      <c r="D188" s="2" t="s">
        <v>362</v>
      </c>
      <c r="E188" s="3" t="s">
        <v>363</v>
      </c>
      <c r="F188" s="18" t="n">
        <v>8</v>
      </c>
      <c r="G188" s="18" t="n">
        <v>117</v>
      </c>
    </row>
    <row r="189" customFormat="false" ht="14.65" hidden="false" customHeight="false" outlineLevel="0" collapsed="false">
      <c r="D189" s="2" t="s">
        <v>364</v>
      </c>
      <c r="E189" s="3" t="s">
        <v>365</v>
      </c>
      <c r="F189" s="18" t="n">
        <v>1499</v>
      </c>
      <c r="G189" s="18" t="n">
        <v>15846</v>
      </c>
    </row>
    <row r="190" customFormat="false" ht="14.65" hidden="false" customHeight="false" outlineLevel="0" collapsed="false">
      <c r="D190" s="2" t="s">
        <v>366</v>
      </c>
      <c r="E190" s="3" t="s">
        <v>367</v>
      </c>
      <c r="F190" s="18" t="n">
        <v>247</v>
      </c>
      <c r="G190" s="18" t="n">
        <v>2231</v>
      </c>
    </row>
    <row r="191" customFormat="false" ht="14.65" hidden="false" customHeight="false" outlineLevel="0" collapsed="false">
      <c r="D191" s="2" t="s">
        <v>368</v>
      </c>
      <c r="E191" s="3" t="s">
        <v>369</v>
      </c>
      <c r="F191" s="18" t="n">
        <v>246</v>
      </c>
      <c r="G191" s="18" t="n">
        <v>2419</v>
      </c>
    </row>
    <row r="192" customFormat="false" ht="14.65" hidden="false" customHeight="false" outlineLevel="0" collapsed="false">
      <c r="D192" s="2" t="s">
        <v>370</v>
      </c>
      <c r="E192" s="3" t="s">
        <v>371</v>
      </c>
      <c r="F192" s="18" t="n">
        <v>80</v>
      </c>
      <c r="G192" s="18" t="n">
        <v>368</v>
      </c>
    </row>
    <row r="193" customFormat="false" ht="25.35" hidden="false" customHeight="false" outlineLevel="0" collapsed="false">
      <c r="D193" s="1" t="s">
        <v>372</v>
      </c>
      <c r="E193" s="3" t="s">
        <v>373</v>
      </c>
      <c r="F193" s="18" t="n">
        <v>133</v>
      </c>
      <c r="G193" s="18" t="n">
        <v>1143</v>
      </c>
    </row>
    <row r="194" customFormat="false" ht="14.65" hidden="false" customHeight="false" outlineLevel="0" collapsed="false">
      <c r="C194" s="2" t="s">
        <v>374</v>
      </c>
      <c r="E194" s="3" t="s">
        <v>375</v>
      </c>
      <c r="F194" s="18" t="n">
        <v>44</v>
      </c>
      <c r="G194" s="18" t="n">
        <v>722</v>
      </c>
    </row>
    <row r="195" customFormat="false" ht="14.65" hidden="false" customHeight="false" outlineLevel="0" collapsed="false">
      <c r="D195" s="2" t="s">
        <v>376</v>
      </c>
      <c r="E195" s="3" t="s">
        <v>377</v>
      </c>
      <c r="F195" s="18" t="n">
        <v>24</v>
      </c>
      <c r="G195" s="18" t="n">
        <v>222</v>
      </c>
    </row>
    <row r="196" customFormat="false" ht="14.65" hidden="false" customHeight="false" outlineLevel="0" collapsed="false">
      <c r="D196" s="2" t="s">
        <v>378</v>
      </c>
      <c r="E196" s="3" t="s">
        <v>379</v>
      </c>
      <c r="F196" s="18" t="n">
        <v>16</v>
      </c>
      <c r="G196" s="18" t="n">
        <v>479</v>
      </c>
    </row>
    <row r="197" customFormat="false" ht="14.65" hidden="false" customHeight="false" outlineLevel="0" collapsed="false">
      <c r="D197" s="3" t="s">
        <v>380</v>
      </c>
      <c r="E197" s="3" t="s">
        <v>381</v>
      </c>
      <c r="F197" s="18" t="n">
        <v>3</v>
      </c>
      <c r="G197" s="18" t="n">
        <v>20</v>
      </c>
    </row>
    <row r="198" customFormat="false" ht="14.65" hidden="false" customHeight="false" outlineLevel="0" collapsed="false">
      <c r="D198" s="2" t="s">
        <v>382</v>
      </c>
      <c r="E198" s="3" t="s">
        <v>383</v>
      </c>
      <c r="F198" s="18" t="n">
        <v>1</v>
      </c>
      <c r="G198" s="18" t="n">
        <v>1</v>
      </c>
    </row>
    <row r="199" customFormat="false" ht="14.65" hidden="false" customHeight="false" outlineLevel="0" collapsed="false">
      <c r="C199" s="1" t="s">
        <v>384</v>
      </c>
      <c r="E199" s="3" t="s">
        <v>385</v>
      </c>
      <c r="F199" s="18" t="n">
        <v>3</v>
      </c>
      <c r="G199" s="18" t="n">
        <v>12</v>
      </c>
    </row>
    <row r="200" customFormat="false" ht="25.35" hidden="false" customHeight="false" outlineLevel="0" collapsed="false">
      <c r="B200" s="1" t="s">
        <v>386</v>
      </c>
      <c r="E200" s="3" t="s">
        <v>387</v>
      </c>
      <c r="F200" s="18" t="n">
        <v>18</v>
      </c>
      <c r="G200" s="18" t="n">
        <v>2420</v>
      </c>
    </row>
    <row r="201" customFormat="false" ht="14.65" hidden="false" customHeight="false" outlineLevel="0" collapsed="false">
      <c r="C201" s="2" t="s">
        <v>388</v>
      </c>
      <c r="E201" s="3" t="s">
        <v>389</v>
      </c>
      <c r="F201" s="18" t="n">
        <v>0</v>
      </c>
      <c r="G201" s="18" t="n">
        <v>0</v>
      </c>
    </row>
    <row r="202" customFormat="false" ht="14.65" hidden="false" customHeight="false" outlineLevel="0" collapsed="false">
      <c r="D202" s="2" t="s">
        <v>390</v>
      </c>
      <c r="E202" s="3" t="s">
        <v>391</v>
      </c>
      <c r="F202" s="18" t="n">
        <v>0</v>
      </c>
      <c r="G202" s="18" t="n">
        <v>0</v>
      </c>
    </row>
    <row r="203" customFormat="false" ht="14.65" hidden="false" customHeight="false" outlineLevel="0" collapsed="false">
      <c r="C203" s="2" t="s">
        <v>392</v>
      </c>
      <c r="E203" s="3" t="s">
        <v>393</v>
      </c>
      <c r="F203" s="18" t="n">
        <v>17</v>
      </c>
      <c r="G203" s="18" t="n">
        <v>2148</v>
      </c>
    </row>
    <row r="204" customFormat="false" ht="14.65" hidden="false" customHeight="false" outlineLevel="0" collapsed="false">
      <c r="D204" s="2" t="s">
        <v>394</v>
      </c>
      <c r="E204" s="3" t="s">
        <v>395</v>
      </c>
      <c r="F204" s="18" t="n">
        <v>17</v>
      </c>
      <c r="G204" s="18" t="n">
        <v>2148</v>
      </c>
    </row>
    <row r="205" customFormat="false" ht="25.35" hidden="false" customHeight="false" outlineLevel="0" collapsed="false">
      <c r="C205" s="3" t="s">
        <v>396</v>
      </c>
      <c r="E205" s="3" t="s">
        <v>397</v>
      </c>
      <c r="F205" s="18" t="n">
        <v>1</v>
      </c>
      <c r="G205" s="18" t="n">
        <v>272</v>
      </c>
    </row>
    <row r="206" customFormat="false" ht="25.35" hidden="false" customHeight="false" outlineLevel="0" collapsed="false">
      <c r="D206" s="3" t="s">
        <v>398</v>
      </c>
      <c r="E206" s="3" t="s">
        <v>399</v>
      </c>
      <c r="F206" s="18" t="n">
        <v>1</v>
      </c>
      <c r="G206" s="18" t="n">
        <v>272</v>
      </c>
    </row>
    <row r="207" customFormat="false" ht="14.65" hidden="false" customHeight="false" outlineLevel="0" collapsed="false">
      <c r="B207" s="1" t="s">
        <v>400</v>
      </c>
      <c r="E207" s="3" t="s">
        <v>401</v>
      </c>
      <c r="F207" s="18" t="n">
        <v>692</v>
      </c>
      <c r="G207" s="18" t="n">
        <v>25795</v>
      </c>
    </row>
    <row r="208" customFormat="false" ht="14.65" hidden="false" customHeight="false" outlineLevel="0" collapsed="false">
      <c r="C208" s="1" t="s">
        <v>402</v>
      </c>
      <c r="E208" s="3" t="s">
        <v>403</v>
      </c>
      <c r="F208" s="18" t="n">
        <v>141</v>
      </c>
      <c r="G208" s="18" t="n">
        <v>3017</v>
      </c>
    </row>
    <row r="209" customFormat="false" ht="14.65" hidden="false" customHeight="false" outlineLevel="0" collapsed="false">
      <c r="D209" s="2" t="s">
        <v>404</v>
      </c>
      <c r="E209" s="3" t="s">
        <v>405</v>
      </c>
      <c r="F209" s="18" t="n">
        <v>30</v>
      </c>
      <c r="G209" s="18" t="n">
        <v>1086</v>
      </c>
    </row>
    <row r="210" customFormat="false" ht="14.65" hidden="false" customHeight="false" outlineLevel="0" collapsed="false">
      <c r="D210" s="2" t="s">
        <v>406</v>
      </c>
      <c r="E210" s="3" t="s">
        <v>407</v>
      </c>
      <c r="F210" s="18" t="n">
        <v>2</v>
      </c>
      <c r="G210" s="18" t="n">
        <v>109</v>
      </c>
    </row>
    <row r="211" customFormat="false" ht="14.65" hidden="false" customHeight="false" outlineLevel="0" collapsed="false">
      <c r="D211" s="3" t="s">
        <v>408</v>
      </c>
      <c r="E211" s="3" t="s">
        <v>409</v>
      </c>
      <c r="F211" s="18" t="n">
        <v>18</v>
      </c>
      <c r="G211" s="18" t="n">
        <v>191</v>
      </c>
    </row>
    <row r="212" customFormat="false" ht="14.65" hidden="false" customHeight="false" outlineLevel="0" collapsed="false">
      <c r="D212" s="3" t="s">
        <v>410</v>
      </c>
      <c r="E212" s="3" t="s">
        <v>411</v>
      </c>
      <c r="F212" s="18" t="n">
        <v>30</v>
      </c>
      <c r="G212" s="18" t="n">
        <v>724</v>
      </c>
    </row>
    <row r="213" customFormat="false" ht="25.35" hidden="false" customHeight="false" outlineLevel="0" collapsed="false">
      <c r="D213" s="3" t="s">
        <v>412</v>
      </c>
      <c r="E213" s="3" t="s">
        <v>413</v>
      </c>
      <c r="F213" s="18" t="n">
        <v>13</v>
      </c>
      <c r="G213" s="18" t="n">
        <v>235</v>
      </c>
    </row>
    <row r="214" customFormat="false" ht="14.65" hidden="false" customHeight="false" outlineLevel="0" collapsed="false">
      <c r="D214" s="2" t="s">
        <v>414</v>
      </c>
      <c r="E214" s="3" t="s">
        <v>415</v>
      </c>
      <c r="F214" s="18" t="n">
        <v>35</v>
      </c>
      <c r="G214" s="18" t="n">
        <v>443</v>
      </c>
    </row>
    <row r="215" customFormat="false" ht="14.65" hidden="false" customHeight="false" outlineLevel="0" collapsed="false">
      <c r="D215" s="3" t="s">
        <v>416</v>
      </c>
      <c r="E215" s="3" t="s">
        <v>417</v>
      </c>
      <c r="F215" s="18" t="n">
        <v>4</v>
      </c>
      <c r="G215" s="18" t="n">
        <v>9</v>
      </c>
    </row>
    <row r="216" customFormat="false" ht="14.65" hidden="false" customHeight="false" outlineLevel="0" collapsed="false">
      <c r="D216" s="2" t="s">
        <v>418</v>
      </c>
      <c r="E216" s="3" t="s">
        <v>419</v>
      </c>
      <c r="F216" s="18" t="n">
        <v>9</v>
      </c>
      <c r="G216" s="18" t="n">
        <v>220</v>
      </c>
    </row>
    <row r="217" customFormat="false" ht="25.35" hidden="false" customHeight="false" outlineLevel="0" collapsed="false">
      <c r="C217" s="3" t="s">
        <v>420</v>
      </c>
      <c r="E217" s="3" t="s">
        <v>421</v>
      </c>
      <c r="F217" s="18" t="n">
        <v>10</v>
      </c>
      <c r="G217" s="18" t="n">
        <v>383</v>
      </c>
    </row>
    <row r="218" customFormat="false" ht="14.65" hidden="false" customHeight="false" outlineLevel="0" collapsed="false">
      <c r="D218" s="3" t="s">
        <v>422</v>
      </c>
      <c r="E218" s="3" t="s">
        <v>423</v>
      </c>
      <c r="F218" s="18" t="n">
        <v>10</v>
      </c>
      <c r="G218" s="18" t="n">
        <v>383</v>
      </c>
    </row>
    <row r="219" customFormat="false" ht="36.55" hidden="false" customHeight="false" outlineLevel="0" collapsed="false">
      <c r="C219" s="3" t="s">
        <v>424</v>
      </c>
      <c r="E219" s="3" t="s">
        <v>425</v>
      </c>
      <c r="F219" s="18" t="n">
        <v>89</v>
      </c>
      <c r="G219" s="18" t="n">
        <v>1093</v>
      </c>
    </row>
    <row r="220" customFormat="false" ht="25.35" hidden="false" customHeight="false" outlineLevel="0" collapsed="false">
      <c r="D220" s="3" t="s">
        <v>426</v>
      </c>
      <c r="E220" s="3" t="s">
        <v>427</v>
      </c>
      <c r="F220" s="18" t="n">
        <v>89</v>
      </c>
      <c r="G220" s="18" t="n">
        <v>1093</v>
      </c>
    </row>
    <row r="221" customFormat="false" ht="14.65" hidden="false" customHeight="false" outlineLevel="0" collapsed="false">
      <c r="C221" s="3" t="s">
        <v>428</v>
      </c>
      <c r="E221" s="3" t="s">
        <v>429</v>
      </c>
      <c r="F221" s="18" t="n">
        <v>188</v>
      </c>
      <c r="G221" s="18" t="n">
        <v>14288</v>
      </c>
    </row>
    <row r="222" customFormat="false" ht="14.65" hidden="false" customHeight="false" outlineLevel="0" collapsed="false">
      <c r="D222" s="2" t="s">
        <v>430</v>
      </c>
      <c r="E222" s="3" t="s">
        <v>431</v>
      </c>
      <c r="F222" s="18" t="n">
        <v>47</v>
      </c>
      <c r="G222" s="18" t="n">
        <v>2563</v>
      </c>
    </row>
    <row r="223" customFormat="false" ht="25.35" hidden="false" customHeight="false" outlineLevel="0" collapsed="false">
      <c r="D223" s="3" t="s">
        <v>432</v>
      </c>
      <c r="E223" s="3" t="s">
        <v>433</v>
      </c>
      <c r="F223" s="18" t="n">
        <v>129</v>
      </c>
      <c r="G223" s="18" t="n">
        <v>10977</v>
      </c>
    </row>
    <row r="224" customFormat="false" ht="14.65" hidden="false" customHeight="false" outlineLevel="0" collapsed="false">
      <c r="D224" s="2" t="s">
        <v>434</v>
      </c>
      <c r="E224" s="3" t="s">
        <v>435</v>
      </c>
      <c r="F224" s="18" t="n">
        <v>12</v>
      </c>
      <c r="G224" s="18" t="n">
        <v>748</v>
      </c>
    </row>
    <row r="225" customFormat="false" ht="47.75" hidden="false" customHeight="false" outlineLevel="0" collapsed="false">
      <c r="C225" s="1" t="s">
        <v>436</v>
      </c>
      <c r="E225" s="3" t="s">
        <v>437</v>
      </c>
      <c r="F225" s="18" t="n">
        <v>185</v>
      </c>
      <c r="G225" s="18" t="n">
        <v>4654</v>
      </c>
    </row>
    <row r="226" customFormat="false" ht="25.35" hidden="false" customHeight="false" outlineLevel="0" collapsed="false">
      <c r="D226" s="3" t="s">
        <v>438</v>
      </c>
      <c r="E226" s="3" t="s">
        <v>439</v>
      </c>
      <c r="F226" s="18" t="n">
        <v>97</v>
      </c>
      <c r="G226" s="18" t="n">
        <v>2204</v>
      </c>
    </row>
    <row r="227" customFormat="false" ht="14.65" hidden="false" customHeight="false" outlineLevel="0" collapsed="false">
      <c r="D227" s="3" t="s">
        <v>440</v>
      </c>
      <c r="E227" s="3" t="s">
        <v>441</v>
      </c>
      <c r="F227" s="18" t="n">
        <v>86</v>
      </c>
      <c r="G227" s="18" t="n">
        <v>2445</v>
      </c>
    </row>
    <row r="228" customFormat="false" ht="36.55" hidden="false" customHeight="false" outlineLevel="0" collapsed="false">
      <c r="D228" s="1" t="s">
        <v>442</v>
      </c>
      <c r="E228" s="3" t="s">
        <v>443</v>
      </c>
      <c r="F228" s="18" t="n">
        <v>2</v>
      </c>
      <c r="G228" s="18" t="n">
        <v>5</v>
      </c>
    </row>
    <row r="229" customFormat="false" ht="14.65" hidden="false" customHeight="false" outlineLevel="0" collapsed="false">
      <c r="C229" s="3" t="s">
        <v>444</v>
      </c>
      <c r="E229" s="3" t="s">
        <v>445</v>
      </c>
      <c r="F229" s="18" t="n">
        <v>72</v>
      </c>
      <c r="G229" s="18" t="n">
        <v>1586</v>
      </c>
    </row>
    <row r="230" customFormat="false" ht="14.65" hidden="false" customHeight="false" outlineLevel="0" collapsed="false">
      <c r="D230" s="3" t="s">
        <v>446</v>
      </c>
      <c r="E230" s="3" t="s">
        <v>447</v>
      </c>
      <c r="F230" s="18" t="n">
        <v>4</v>
      </c>
      <c r="G230" s="18" t="n">
        <v>82</v>
      </c>
    </row>
    <row r="231" customFormat="false" ht="14.65" hidden="false" customHeight="false" outlineLevel="0" collapsed="false">
      <c r="D231" s="2" t="s">
        <v>448</v>
      </c>
      <c r="E231" s="3" t="s">
        <v>449</v>
      </c>
      <c r="F231" s="18" t="n">
        <v>11</v>
      </c>
      <c r="G231" s="18" t="n">
        <v>231</v>
      </c>
    </row>
    <row r="232" customFormat="false" ht="14.65" hidden="false" customHeight="false" outlineLevel="0" collapsed="false">
      <c r="D232" s="2" t="s">
        <v>450</v>
      </c>
      <c r="E232" s="3" t="s">
        <v>451</v>
      </c>
      <c r="F232" s="18" t="n">
        <v>3</v>
      </c>
      <c r="G232" s="18" t="n">
        <v>9</v>
      </c>
    </row>
    <row r="233" customFormat="false" ht="25.35" hidden="false" customHeight="false" outlineLevel="0" collapsed="false">
      <c r="D233" s="3" t="s">
        <v>452</v>
      </c>
      <c r="E233" s="3" t="s">
        <v>453</v>
      </c>
      <c r="F233" s="18" t="n">
        <v>4</v>
      </c>
      <c r="G233" s="18" t="n">
        <v>256</v>
      </c>
    </row>
    <row r="234" customFormat="false" ht="14.65" hidden="false" customHeight="false" outlineLevel="0" collapsed="false">
      <c r="D234" s="2" t="s">
        <v>454</v>
      </c>
      <c r="E234" s="3" t="s">
        <v>455</v>
      </c>
      <c r="F234" s="18" t="n">
        <v>6</v>
      </c>
      <c r="G234" s="18" t="n">
        <v>112</v>
      </c>
    </row>
    <row r="235" customFormat="false" ht="14.65" hidden="false" customHeight="false" outlineLevel="0" collapsed="false">
      <c r="D235" s="2" t="s">
        <v>456</v>
      </c>
      <c r="E235" s="3" t="s">
        <v>457</v>
      </c>
      <c r="F235" s="18" t="n">
        <v>42</v>
      </c>
      <c r="G235" s="18" t="n">
        <v>890</v>
      </c>
    </row>
    <row r="236" customFormat="false" ht="14.65" hidden="false" customHeight="false" outlineLevel="0" collapsed="false">
      <c r="D236" s="2" t="s">
        <v>458</v>
      </c>
      <c r="E236" s="3" t="s">
        <v>457</v>
      </c>
      <c r="F236" s="18" t="n">
        <v>2</v>
      </c>
      <c r="G236" s="18" t="n">
        <v>6</v>
      </c>
    </row>
    <row r="237" customFormat="false" ht="14.65" hidden="false" customHeight="false" outlineLevel="0" collapsed="false">
      <c r="C237" s="3" t="s">
        <v>459</v>
      </c>
      <c r="E237" s="3" t="s">
        <v>460</v>
      </c>
      <c r="F237" s="18" t="n">
        <v>4</v>
      </c>
      <c r="G237" s="18" t="n">
        <v>747</v>
      </c>
    </row>
    <row r="238" customFormat="false" ht="14.65" hidden="false" customHeight="false" outlineLevel="0" collapsed="false">
      <c r="D238" s="2" t="s">
        <v>461</v>
      </c>
      <c r="E238" s="3" t="s">
        <v>462</v>
      </c>
      <c r="F238" s="18" t="n">
        <v>4</v>
      </c>
      <c r="G238" s="18" t="n">
        <v>747</v>
      </c>
    </row>
    <row r="239" customFormat="false" ht="14.65" hidden="false" customHeight="false" outlineLevel="0" collapsed="false">
      <c r="C239" s="2" t="s">
        <v>463</v>
      </c>
      <c r="E239" s="3" t="s">
        <v>464</v>
      </c>
      <c r="F239" s="18" t="n">
        <v>3</v>
      </c>
      <c r="G239" s="18" t="n">
        <v>27</v>
      </c>
    </row>
    <row r="240" customFormat="false" ht="25.35" hidden="false" customHeight="false" outlineLevel="0" collapsed="false">
      <c r="B240" s="1" t="s">
        <v>465</v>
      </c>
      <c r="E240" s="3" t="s">
        <v>466</v>
      </c>
      <c r="F240" s="18" t="n">
        <v>547</v>
      </c>
      <c r="G240" s="18" t="n">
        <v>8647</v>
      </c>
    </row>
    <row r="241" customFormat="false" ht="14.65" hidden="false" customHeight="false" outlineLevel="0" collapsed="false">
      <c r="C241" s="2" t="s">
        <v>467</v>
      </c>
      <c r="E241" s="3" t="s">
        <v>468</v>
      </c>
      <c r="F241" s="18" t="n">
        <v>93</v>
      </c>
      <c r="G241" s="18" t="n">
        <v>1802</v>
      </c>
    </row>
    <row r="242" customFormat="false" ht="14.65" hidden="false" customHeight="false" outlineLevel="0" collapsed="false">
      <c r="D242" s="3" t="s">
        <v>469</v>
      </c>
      <c r="E242" s="3" t="s">
        <v>470</v>
      </c>
      <c r="F242" s="18" t="n">
        <v>12</v>
      </c>
      <c r="G242" s="18" t="n">
        <v>351</v>
      </c>
    </row>
    <row r="243" customFormat="false" ht="14.65" hidden="false" customHeight="false" outlineLevel="0" collapsed="false">
      <c r="D243" s="2" t="s">
        <v>471</v>
      </c>
      <c r="E243" s="3" t="s">
        <v>472</v>
      </c>
      <c r="F243" s="18" t="n">
        <v>17</v>
      </c>
      <c r="G243" s="18" t="n">
        <v>129</v>
      </c>
    </row>
    <row r="244" customFormat="false" ht="14.65" hidden="false" customHeight="false" outlineLevel="0" collapsed="false">
      <c r="D244" s="2" t="s">
        <v>473</v>
      </c>
      <c r="E244" s="3" t="s">
        <v>474</v>
      </c>
      <c r="F244" s="18" t="n">
        <v>60</v>
      </c>
      <c r="G244" s="18" t="n">
        <v>1265</v>
      </c>
    </row>
    <row r="245" customFormat="false" ht="14.65" hidden="false" customHeight="false" outlineLevel="0" collapsed="false">
      <c r="D245" s="2" t="s">
        <v>475</v>
      </c>
      <c r="E245" s="3" t="s">
        <v>476</v>
      </c>
      <c r="F245" s="18" t="n">
        <v>4</v>
      </c>
      <c r="G245" s="18" t="n">
        <v>57</v>
      </c>
    </row>
    <row r="246" customFormat="false" ht="25.35" hidden="false" customHeight="false" outlineLevel="0" collapsed="false">
      <c r="C246" s="3" t="s">
        <v>477</v>
      </c>
      <c r="E246" s="3" t="s">
        <v>478</v>
      </c>
      <c r="F246" s="18" t="n">
        <v>454</v>
      </c>
      <c r="G246" s="18" t="n">
        <v>6845</v>
      </c>
    </row>
    <row r="247" customFormat="false" ht="25.35" hidden="false" customHeight="false" outlineLevel="0" collapsed="false">
      <c r="D247" s="3" t="s">
        <v>479</v>
      </c>
      <c r="E247" s="3" t="s">
        <v>480</v>
      </c>
      <c r="F247" s="18" t="n">
        <v>93</v>
      </c>
      <c r="G247" s="18" t="n">
        <v>1535</v>
      </c>
    </row>
    <row r="248" customFormat="false" ht="14.65" hidden="false" customHeight="false" outlineLevel="0" collapsed="false">
      <c r="D248" s="1" t="s">
        <v>481</v>
      </c>
      <c r="E248" s="3" t="s">
        <v>482</v>
      </c>
      <c r="F248" s="18" t="n">
        <v>89</v>
      </c>
      <c r="G248" s="18" t="n">
        <v>1773</v>
      </c>
    </row>
    <row r="249" customFormat="false" ht="25.35" hidden="false" customHeight="false" outlineLevel="0" collapsed="false">
      <c r="D249" s="3" t="s">
        <v>483</v>
      </c>
      <c r="E249" s="3" t="s">
        <v>484</v>
      </c>
      <c r="F249" s="18" t="n">
        <v>54</v>
      </c>
      <c r="G249" s="18" t="n">
        <v>506</v>
      </c>
    </row>
    <row r="250" customFormat="false" ht="14.65" hidden="false" customHeight="false" outlineLevel="0" collapsed="false">
      <c r="D250" s="3" t="s">
        <v>485</v>
      </c>
      <c r="E250" s="3" t="s">
        <v>486</v>
      </c>
      <c r="F250" s="18" t="n">
        <v>204</v>
      </c>
      <c r="G250" s="18" t="n">
        <v>2900</v>
      </c>
    </row>
    <row r="251" customFormat="false" ht="14.65" hidden="false" customHeight="false" outlineLevel="0" collapsed="false">
      <c r="D251" s="2" t="s">
        <v>487</v>
      </c>
      <c r="E251" s="3" t="s">
        <v>488</v>
      </c>
      <c r="F251" s="18" t="n">
        <v>14</v>
      </c>
      <c r="G251" s="18" t="n">
        <v>131</v>
      </c>
    </row>
    <row r="252" customFormat="false" ht="25.35" hidden="false" customHeight="false" outlineLevel="0" collapsed="false">
      <c r="B252" s="1" t="s">
        <v>489</v>
      </c>
      <c r="C252" s="1"/>
      <c r="D252" s="1"/>
      <c r="E252" s="3" t="s">
        <v>490</v>
      </c>
      <c r="F252" s="18" t="n">
        <v>843</v>
      </c>
      <c r="G252" s="18" t="n">
        <v>12738</v>
      </c>
    </row>
    <row r="253" customFormat="false" ht="14.65" hidden="false" customHeight="false" outlineLevel="0" collapsed="false">
      <c r="C253" s="1" t="s">
        <v>491</v>
      </c>
      <c r="D253" s="1"/>
      <c r="E253" s="3" t="s">
        <v>492</v>
      </c>
      <c r="F253" s="18" t="n">
        <v>191</v>
      </c>
      <c r="G253" s="18" t="n">
        <v>3971</v>
      </c>
    </row>
    <row r="254" customFormat="false" ht="14.65" hidden="false" customHeight="false" outlineLevel="0" collapsed="false">
      <c r="C254" s="1"/>
      <c r="D254" s="1" t="s">
        <v>493</v>
      </c>
      <c r="E254" s="3" t="s">
        <v>494</v>
      </c>
      <c r="F254" s="18" t="n">
        <v>9</v>
      </c>
      <c r="G254" s="18" t="n">
        <v>206</v>
      </c>
    </row>
    <row r="255" customFormat="false" ht="14.65" hidden="false" customHeight="false" outlineLevel="0" collapsed="false">
      <c r="C255" s="1"/>
      <c r="D255" s="1" t="s">
        <v>495</v>
      </c>
      <c r="E255" s="3" t="s">
        <v>496</v>
      </c>
      <c r="F255" s="18" t="n">
        <v>97</v>
      </c>
      <c r="G255" s="18" t="n">
        <v>714</v>
      </c>
    </row>
    <row r="256" customFormat="false" ht="14.65" hidden="false" customHeight="false" outlineLevel="0" collapsed="false">
      <c r="C256" s="1"/>
      <c r="D256" s="1" t="s">
        <v>497</v>
      </c>
      <c r="E256" s="3" t="s">
        <v>498</v>
      </c>
      <c r="F256" s="18" t="n">
        <v>20</v>
      </c>
      <c r="G256" s="18" t="n">
        <v>1805</v>
      </c>
    </row>
    <row r="257" customFormat="false" ht="14.65" hidden="false" customHeight="false" outlineLevel="0" collapsed="false">
      <c r="C257" s="1"/>
      <c r="D257" s="1" t="s">
        <v>499</v>
      </c>
      <c r="E257" s="3" t="s">
        <v>500</v>
      </c>
      <c r="F257" s="18" t="n">
        <v>8</v>
      </c>
      <c r="G257" s="18" t="n">
        <v>783</v>
      </c>
    </row>
    <row r="258" customFormat="false" ht="25.35" hidden="false" customHeight="false" outlineLevel="0" collapsed="false">
      <c r="C258" s="1"/>
      <c r="D258" s="1" t="s">
        <v>501</v>
      </c>
      <c r="E258" s="3" t="s">
        <v>502</v>
      </c>
      <c r="F258" s="18" t="n">
        <v>33</v>
      </c>
      <c r="G258" s="18" t="n">
        <v>269</v>
      </c>
    </row>
    <row r="259" customFormat="false" ht="14.65" hidden="false" customHeight="false" outlineLevel="0" collapsed="false">
      <c r="C259" s="1"/>
      <c r="D259" s="1" t="s">
        <v>503</v>
      </c>
      <c r="E259" s="3" t="s">
        <v>504</v>
      </c>
      <c r="F259" s="18" t="n">
        <v>24</v>
      </c>
      <c r="G259" s="18" t="n">
        <v>194</v>
      </c>
    </row>
    <row r="260" customFormat="false" ht="47.75" hidden="false" customHeight="false" outlineLevel="0" collapsed="false">
      <c r="C260" s="1" t="s">
        <v>505</v>
      </c>
      <c r="D260" s="1"/>
      <c r="E260" s="3" t="s">
        <v>506</v>
      </c>
      <c r="F260" s="18" t="n">
        <v>77</v>
      </c>
      <c r="G260" s="18" t="n">
        <v>437</v>
      </c>
    </row>
    <row r="261" customFormat="false" ht="25.35" hidden="false" customHeight="false" outlineLevel="0" collapsed="false">
      <c r="C261" s="1"/>
      <c r="D261" s="1" t="s">
        <v>507</v>
      </c>
      <c r="E261" s="3" t="s">
        <v>508</v>
      </c>
      <c r="F261" s="18" t="n">
        <v>54</v>
      </c>
      <c r="G261" s="18" t="n">
        <v>266</v>
      </c>
    </row>
    <row r="262" customFormat="false" ht="14.65" hidden="false" customHeight="false" outlineLevel="0" collapsed="false">
      <c r="C262" s="1"/>
      <c r="D262" s="1" t="s">
        <v>509</v>
      </c>
      <c r="E262" s="3" t="s">
        <v>510</v>
      </c>
      <c r="F262" s="18" t="n">
        <v>6</v>
      </c>
      <c r="G262" s="18" t="n">
        <v>60</v>
      </c>
    </row>
    <row r="263" customFormat="false" ht="25.35" hidden="false" customHeight="false" outlineLevel="0" collapsed="false">
      <c r="C263" s="1"/>
      <c r="D263" s="1" t="s">
        <v>511</v>
      </c>
      <c r="E263" s="3" t="s">
        <v>512</v>
      </c>
      <c r="F263" s="18" t="n">
        <v>1</v>
      </c>
      <c r="G263" s="18" t="n">
        <v>2</v>
      </c>
    </row>
    <row r="264" customFormat="false" ht="14.65" hidden="false" customHeight="false" outlineLevel="0" collapsed="false">
      <c r="C264" s="1"/>
      <c r="D264" s="1" t="s">
        <v>513</v>
      </c>
      <c r="E264" s="3" t="s">
        <v>514</v>
      </c>
      <c r="F264" s="18" t="n">
        <v>1</v>
      </c>
      <c r="G264" s="18" t="n">
        <v>11</v>
      </c>
    </row>
    <row r="265" customFormat="false" ht="14.65" hidden="false" customHeight="false" outlineLevel="0" collapsed="false">
      <c r="C265" s="1"/>
      <c r="D265" s="1" t="s">
        <v>515</v>
      </c>
      <c r="E265" s="3" t="s">
        <v>516</v>
      </c>
      <c r="F265" s="18" t="n">
        <v>3</v>
      </c>
      <c r="G265" s="18" t="n">
        <v>12</v>
      </c>
    </row>
    <row r="266" customFormat="false" ht="14.65" hidden="false" customHeight="false" outlineLevel="0" collapsed="false">
      <c r="C266" s="1"/>
      <c r="D266" s="1" t="s">
        <v>517</v>
      </c>
      <c r="E266" s="3" t="s">
        <v>518</v>
      </c>
      <c r="F266" s="18" t="n">
        <v>10</v>
      </c>
      <c r="G266" s="18" t="n">
        <v>79</v>
      </c>
    </row>
    <row r="267" customFormat="false" ht="36.55" hidden="false" customHeight="false" outlineLevel="0" collapsed="false">
      <c r="C267" s="1"/>
      <c r="D267" s="1" t="s">
        <v>519</v>
      </c>
      <c r="E267" s="3" t="s">
        <v>520</v>
      </c>
      <c r="F267" s="18" t="n">
        <v>2</v>
      </c>
      <c r="G267" s="18" t="n">
        <v>7</v>
      </c>
    </row>
    <row r="268" customFormat="false" ht="25.35" hidden="false" customHeight="false" outlineLevel="0" collapsed="false">
      <c r="C268" s="1" t="s">
        <v>521</v>
      </c>
      <c r="D268" s="1"/>
      <c r="E268" s="3" t="s">
        <v>522</v>
      </c>
      <c r="F268" s="18" t="n">
        <v>20</v>
      </c>
      <c r="G268" s="18" t="n">
        <v>377</v>
      </c>
    </row>
    <row r="269" customFormat="false" ht="14.65" hidden="false" customHeight="false" outlineLevel="0" collapsed="false">
      <c r="C269" s="1"/>
      <c r="D269" s="1" t="s">
        <v>523</v>
      </c>
      <c r="E269" s="3" t="s">
        <v>524</v>
      </c>
      <c r="F269" s="18" t="n">
        <v>20</v>
      </c>
      <c r="G269" s="18" t="n">
        <v>377</v>
      </c>
    </row>
    <row r="270" customFormat="false" ht="25.35" hidden="false" customHeight="false" outlineLevel="0" collapsed="false">
      <c r="C270" s="1" t="s">
        <v>525</v>
      </c>
      <c r="D270" s="1"/>
      <c r="E270" s="3" t="s">
        <v>526</v>
      </c>
      <c r="F270" s="18" t="n">
        <v>16</v>
      </c>
      <c r="G270" s="18" t="n">
        <v>348</v>
      </c>
    </row>
    <row r="271" customFormat="false" ht="25.35" hidden="false" customHeight="false" outlineLevel="0" collapsed="false">
      <c r="C271" s="1"/>
      <c r="D271" s="1" t="s">
        <v>527</v>
      </c>
      <c r="E271" s="3" t="s">
        <v>528</v>
      </c>
      <c r="F271" s="18" t="n">
        <v>16</v>
      </c>
      <c r="G271" s="18" t="n">
        <v>348</v>
      </c>
    </row>
    <row r="272" customFormat="false" ht="14.65" hidden="false" customHeight="false" outlineLevel="0" collapsed="false">
      <c r="C272" s="1" t="s">
        <v>529</v>
      </c>
      <c r="D272" s="1"/>
      <c r="E272" s="3" t="s">
        <v>530</v>
      </c>
      <c r="F272" s="18" t="n">
        <v>24</v>
      </c>
      <c r="G272" s="18" t="n">
        <v>1062</v>
      </c>
    </row>
    <row r="273" customFormat="false" ht="14.65" hidden="false" customHeight="false" outlineLevel="0" collapsed="false">
      <c r="C273" s="1"/>
      <c r="D273" s="1" t="s">
        <v>531</v>
      </c>
      <c r="E273" s="3" t="s">
        <v>532</v>
      </c>
      <c r="F273" s="18" t="n">
        <v>8</v>
      </c>
      <c r="G273" s="18" t="n">
        <v>570</v>
      </c>
    </row>
    <row r="274" customFormat="false" ht="14.65" hidden="false" customHeight="false" outlineLevel="0" collapsed="false">
      <c r="C274" s="1"/>
      <c r="D274" s="1" t="s">
        <v>533</v>
      </c>
      <c r="E274" s="3" t="s">
        <v>534</v>
      </c>
      <c r="F274" s="18" t="n">
        <v>2</v>
      </c>
      <c r="G274" s="18" t="n">
        <v>12</v>
      </c>
    </row>
    <row r="275" customFormat="false" ht="14.65" hidden="false" customHeight="false" outlineLevel="0" collapsed="false">
      <c r="C275" s="1"/>
      <c r="D275" s="1" t="s">
        <v>535</v>
      </c>
      <c r="E275" s="3" t="s">
        <v>536</v>
      </c>
      <c r="F275" s="18" t="n">
        <v>8</v>
      </c>
      <c r="G275" s="18" t="n">
        <v>252</v>
      </c>
    </row>
    <row r="276" customFormat="false" ht="14.65" hidden="false" customHeight="false" outlineLevel="0" collapsed="false">
      <c r="C276" s="1"/>
      <c r="D276" s="1" t="s">
        <v>537</v>
      </c>
      <c r="E276" s="3" t="s">
        <v>538</v>
      </c>
      <c r="F276" s="18" t="n">
        <v>6</v>
      </c>
      <c r="G276" s="18" t="n">
        <v>228</v>
      </c>
    </row>
    <row r="277" customFormat="false" ht="25.35" hidden="false" customHeight="false" outlineLevel="0" collapsed="false">
      <c r="C277" s="1" t="s">
        <v>539</v>
      </c>
      <c r="D277" s="1"/>
      <c r="E277" s="3" t="s">
        <v>540</v>
      </c>
      <c r="F277" s="18" t="n">
        <v>288</v>
      </c>
      <c r="G277" s="18" t="n">
        <v>4175</v>
      </c>
    </row>
    <row r="278" customFormat="false" ht="14.65" hidden="false" customHeight="false" outlineLevel="0" collapsed="false">
      <c r="C278" s="1"/>
      <c r="D278" s="1" t="s">
        <v>541</v>
      </c>
      <c r="E278" s="3" t="s">
        <v>542</v>
      </c>
      <c r="F278" s="18" t="n">
        <v>91</v>
      </c>
      <c r="G278" s="18" t="n">
        <v>1969</v>
      </c>
    </row>
    <row r="279" customFormat="false" ht="14.65" hidden="false" customHeight="false" outlineLevel="0" collapsed="false">
      <c r="C279" s="1"/>
      <c r="D279" s="1" t="s">
        <v>543</v>
      </c>
      <c r="E279" s="3" t="s">
        <v>544</v>
      </c>
      <c r="F279" s="18" t="n">
        <v>30</v>
      </c>
      <c r="G279" s="18" t="n">
        <v>447</v>
      </c>
    </row>
    <row r="280" customFormat="false" ht="14.65" hidden="false" customHeight="false" outlineLevel="0" collapsed="false">
      <c r="C280" s="1"/>
      <c r="D280" s="1" t="s">
        <v>545</v>
      </c>
      <c r="E280" s="3" t="s">
        <v>546</v>
      </c>
      <c r="F280" s="18" t="n">
        <v>107</v>
      </c>
      <c r="G280" s="18" t="n">
        <v>1358</v>
      </c>
    </row>
    <row r="281" customFormat="false" ht="14.65" hidden="false" customHeight="false" outlineLevel="0" collapsed="false">
      <c r="C281" s="1"/>
      <c r="D281" s="1" t="s">
        <v>547</v>
      </c>
      <c r="E281" s="3" t="s">
        <v>548</v>
      </c>
      <c r="F281" s="18" t="n">
        <v>8</v>
      </c>
      <c r="G281" s="18" t="n">
        <v>107</v>
      </c>
    </row>
    <row r="282" customFormat="false" ht="14.65" hidden="false" customHeight="false" outlineLevel="0" collapsed="false">
      <c r="C282" s="1"/>
      <c r="D282" s="1" t="s">
        <v>549</v>
      </c>
      <c r="E282" s="3" t="s">
        <v>550</v>
      </c>
      <c r="F282" s="18" t="n">
        <v>5</v>
      </c>
      <c r="G282" s="18" t="n">
        <v>13</v>
      </c>
    </row>
    <row r="283" customFormat="false" ht="14.65" hidden="false" customHeight="false" outlineLevel="0" collapsed="false">
      <c r="C283" s="1"/>
      <c r="D283" s="1" t="s">
        <v>551</v>
      </c>
      <c r="E283" s="3" t="s">
        <v>552</v>
      </c>
      <c r="F283" s="18" t="n">
        <v>32</v>
      </c>
      <c r="G283" s="18" t="n">
        <v>157</v>
      </c>
    </row>
    <row r="284" customFormat="false" ht="14.65" hidden="false" customHeight="false" outlineLevel="0" collapsed="false">
      <c r="C284" s="1"/>
      <c r="D284" s="1" t="s">
        <v>553</v>
      </c>
      <c r="E284" s="3" t="s">
        <v>554</v>
      </c>
      <c r="F284" s="18" t="n">
        <v>15</v>
      </c>
      <c r="G284" s="18" t="n">
        <v>124</v>
      </c>
    </row>
    <row r="285" customFormat="false" ht="14.65" hidden="false" customHeight="false" outlineLevel="0" collapsed="false">
      <c r="C285" s="1" t="s">
        <v>555</v>
      </c>
      <c r="D285" s="1"/>
      <c r="E285" s="3" t="s">
        <v>556</v>
      </c>
      <c r="F285" s="18" t="n">
        <v>193</v>
      </c>
      <c r="G285" s="18" t="n">
        <v>1298</v>
      </c>
    </row>
    <row r="286" customFormat="false" ht="14.65" hidden="false" customHeight="false" outlineLevel="0" collapsed="false">
      <c r="C286" s="1"/>
      <c r="D286" s="1" t="s">
        <v>557</v>
      </c>
      <c r="E286" s="3" t="s">
        <v>558</v>
      </c>
      <c r="F286" s="18" t="n">
        <v>193</v>
      </c>
      <c r="G286" s="18" t="n">
        <v>1298</v>
      </c>
    </row>
    <row r="287" customFormat="false" ht="25.35" hidden="false" customHeight="false" outlineLevel="0" collapsed="false">
      <c r="C287" s="1" t="s">
        <v>559</v>
      </c>
      <c r="D287" s="1"/>
      <c r="E287" s="3" t="s">
        <v>560</v>
      </c>
      <c r="F287" s="18" t="n">
        <v>33</v>
      </c>
      <c r="G287" s="18" t="n">
        <v>1047</v>
      </c>
    </row>
    <row r="288" customFormat="false" ht="14.65" hidden="false" customHeight="false" outlineLevel="0" collapsed="false">
      <c r="C288" s="1"/>
      <c r="D288" s="1" t="s">
        <v>561</v>
      </c>
      <c r="E288" s="3" t="s">
        <v>562</v>
      </c>
      <c r="F288" s="18" t="n">
        <v>7</v>
      </c>
      <c r="G288" s="18" t="n">
        <v>47</v>
      </c>
    </row>
    <row r="289" customFormat="false" ht="14.65" hidden="false" customHeight="false" outlineLevel="0" collapsed="false">
      <c r="C289" s="1"/>
      <c r="D289" s="1" t="s">
        <v>563</v>
      </c>
      <c r="E289" s="3" t="s">
        <v>564</v>
      </c>
      <c r="F289" s="18" t="n">
        <v>26</v>
      </c>
      <c r="G289" s="18" t="n">
        <v>1000</v>
      </c>
    </row>
    <row r="290" customFormat="false" ht="14.65" hidden="false" customHeight="false" outlineLevel="0" collapsed="false">
      <c r="C290" s="1" t="s">
        <v>565</v>
      </c>
      <c r="D290" s="1"/>
      <c r="E290" s="3" t="s">
        <v>564</v>
      </c>
      <c r="F290" s="18" t="n">
        <v>1</v>
      </c>
      <c r="G290" s="18" t="n">
        <v>23</v>
      </c>
    </row>
    <row r="291" customFormat="false" ht="14.65" hidden="false" customHeight="false" outlineLevel="0" collapsed="false">
      <c r="B291" s="1" t="s">
        <v>566</v>
      </c>
      <c r="C291" s="1"/>
      <c r="D291" s="1"/>
      <c r="E291" s="3" t="s">
        <v>567</v>
      </c>
      <c r="F291" s="18" t="n">
        <v>334</v>
      </c>
      <c r="G291" s="18" t="n">
        <v>5543</v>
      </c>
    </row>
    <row r="292" customFormat="false" ht="25.35" hidden="false" customHeight="false" outlineLevel="0" collapsed="false">
      <c r="C292" s="1" t="s">
        <v>568</v>
      </c>
      <c r="D292" s="1"/>
      <c r="E292" s="3" t="s">
        <v>569</v>
      </c>
      <c r="F292" s="18" t="n">
        <v>74</v>
      </c>
      <c r="G292" s="18" t="n">
        <v>1659</v>
      </c>
    </row>
    <row r="293" customFormat="false" ht="25.35" hidden="false" customHeight="false" outlineLevel="0" collapsed="false">
      <c r="C293" s="1"/>
      <c r="D293" s="1" t="s">
        <v>570</v>
      </c>
      <c r="E293" s="3" t="s">
        <v>571</v>
      </c>
      <c r="F293" s="18" t="n">
        <v>74</v>
      </c>
      <c r="G293" s="18" t="n">
        <v>1659</v>
      </c>
    </row>
    <row r="294" customFormat="false" ht="14.65" hidden="false" customHeight="false" outlineLevel="0" collapsed="false">
      <c r="C294" s="1" t="s">
        <v>572</v>
      </c>
      <c r="D294" s="1"/>
      <c r="E294" s="3" t="s">
        <v>573</v>
      </c>
      <c r="F294" s="18" t="n">
        <v>31</v>
      </c>
      <c r="G294" s="18" t="n">
        <v>586</v>
      </c>
    </row>
    <row r="295" customFormat="false" ht="14.65" hidden="false" customHeight="false" outlineLevel="0" collapsed="false">
      <c r="C295" s="1"/>
      <c r="D295" s="1" t="s">
        <v>574</v>
      </c>
      <c r="E295" s="3" t="s">
        <v>575</v>
      </c>
      <c r="F295" s="18" t="n">
        <v>16</v>
      </c>
      <c r="G295" s="18" t="n">
        <v>441</v>
      </c>
    </row>
    <row r="296" customFormat="false" ht="14.65" hidden="false" customHeight="false" outlineLevel="0" collapsed="false">
      <c r="C296" s="1"/>
      <c r="D296" s="1" t="s">
        <v>576</v>
      </c>
      <c r="E296" s="3" t="s">
        <v>577</v>
      </c>
      <c r="F296" s="18" t="n">
        <v>13</v>
      </c>
      <c r="G296" s="18" t="n">
        <v>136</v>
      </c>
    </row>
    <row r="297" customFormat="false" ht="14.65" hidden="false" customHeight="false" outlineLevel="0" collapsed="false">
      <c r="C297" s="1"/>
      <c r="D297" s="1" t="s">
        <v>578</v>
      </c>
      <c r="E297" s="3" t="s">
        <v>579</v>
      </c>
      <c r="F297" s="18" t="n">
        <v>2</v>
      </c>
      <c r="G297" s="18" t="n">
        <v>9</v>
      </c>
    </row>
    <row r="298" customFormat="false" ht="36.55" hidden="false" customHeight="false" outlineLevel="0" collapsed="false">
      <c r="C298" s="1" t="s">
        <v>580</v>
      </c>
      <c r="D298" s="1"/>
      <c r="E298" s="3" t="s">
        <v>581</v>
      </c>
      <c r="F298" s="18" t="n">
        <v>45</v>
      </c>
      <c r="G298" s="18" t="n">
        <v>271</v>
      </c>
    </row>
    <row r="299" customFormat="false" ht="14.65" hidden="false" customHeight="false" outlineLevel="0" collapsed="false">
      <c r="C299" s="1"/>
      <c r="D299" s="1" t="s">
        <v>582</v>
      </c>
      <c r="E299" s="3" t="s">
        <v>583</v>
      </c>
      <c r="F299" s="18" t="n">
        <v>3</v>
      </c>
      <c r="G299" s="18" t="n">
        <v>39</v>
      </c>
    </row>
    <row r="300" customFormat="false" ht="14.65" hidden="false" customHeight="false" outlineLevel="0" collapsed="false">
      <c r="C300" s="1"/>
      <c r="D300" s="1" t="s">
        <v>584</v>
      </c>
      <c r="E300" s="3" t="s">
        <v>585</v>
      </c>
      <c r="F300" s="18" t="n">
        <v>3</v>
      </c>
      <c r="G300" s="18" t="n">
        <v>19</v>
      </c>
    </row>
    <row r="301" customFormat="false" ht="14.65" hidden="false" customHeight="false" outlineLevel="0" collapsed="false">
      <c r="C301" s="1"/>
      <c r="D301" s="1" t="s">
        <v>586</v>
      </c>
      <c r="E301" s="3" t="s">
        <v>587</v>
      </c>
      <c r="F301" s="18" t="n">
        <v>5</v>
      </c>
      <c r="G301" s="18" t="n">
        <v>38</v>
      </c>
    </row>
    <row r="302" customFormat="false" ht="14.65" hidden="false" customHeight="false" outlineLevel="0" collapsed="false">
      <c r="C302" s="1"/>
      <c r="D302" s="1" t="s">
        <v>588</v>
      </c>
      <c r="E302" s="3" t="s">
        <v>589</v>
      </c>
      <c r="F302" s="18" t="n">
        <v>3</v>
      </c>
      <c r="G302" s="18" t="n">
        <v>48</v>
      </c>
    </row>
    <row r="303" customFormat="false" ht="25.35" hidden="false" customHeight="false" outlineLevel="0" collapsed="false">
      <c r="C303" s="1"/>
      <c r="D303" s="1" t="s">
        <v>590</v>
      </c>
      <c r="E303" s="3" t="s">
        <v>591</v>
      </c>
      <c r="F303" s="18" t="n">
        <v>12</v>
      </c>
      <c r="G303" s="18" t="n">
        <v>81</v>
      </c>
    </row>
    <row r="304" customFormat="false" ht="25.35" hidden="false" customHeight="false" outlineLevel="0" collapsed="false">
      <c r="C304" s="1"/>
      <c r="D304" s="1" t="s">
        <v>592</v>
      </c>
      <c r="E304" s="3" t="s">
        <v>593</v>
      </c>
      <c r="F304" s="18" t="n">
        <v>19</v>
      </c>
      <c r="G304" s="18" t="n">
        <v>46</v>
      </c>
    </row>
    <row r="305" customFormat="false" ht="36.55" hidden="false" customHeight="false" outlineLevel="0" collapsed="false">
      <c r="C305" s="1" t="s">
        <v>594</v>
      </c>
      <c r="D305" s="1"/>
      <c r="E305" s="3" t="s">
        <v>595</v>
      </c>
      <c r="F305" s="18" t="n">
        <v>72</v>
      </c>
      <c r="G305" s="18" t="n">
        <v>1087</v>
      </c>
    </row>
    <row r="306" customFormat="false" ht="14.65" hidden="false" customHeight="false" outlineLevel="0" collapsed="false">
      <c r="C306" s="1"/>
      <c r="D306" s="1" t="s">
        <v>596</v>
      </c>
      <c r="E306" s="3" t="s">
        <v>597</v>
      </c>
      <c r="F306" s="18" t="n">
        <v>6</v>
      </c>
      <c r="G306" s="18" t="n">
        <v>123</v>
      </c>
    </row>
    <row r="307" customFormat="false" ht="14.65" hidden="false" customHeight="false" outlineLevel="0" collapsed="false">
      <c r="C307" s="1"/>
      <c r="D307" s="1" t="s">
        <v>598</v>
      </c>
      <c r="E307" s="3" t="s">
        <v>599</v>
      </c>
      <c r="F307" s="18" t="n">
        <v>38</v>
      </c>
      <c r="G307" s="18" t="n">
        <v>527</v>
      </c>
    </row>
    <row r="308" customFormat="false" ht="14.65" hidden="false" customHeight="false" outlineLevel="0" collapsed="false">
      <c r="C308" s="1"/>
      <c r="D308" s="1" t="s">
        <v>600</v>
      </c>
      <c r="E308" s="3" t="s">
        <v>601</v>
      </c>
      <c r="F308" s="18" t="n">
        <v>5</v>
      </c>
      <c r="G308" s="18" t="n">
        <v>72</v>
      </c>
    </row>
    <row r="309" customFormat="false" ht="14.65" hidden="false" customHeight="false" outlineLevel="0" collapsed="false">
      <c r="C309" s="1"/>
      <c r="D309" s="1" t="s">
        <v>602</v>
      </c>
      <c r="E309" s="3" t="s">
        <v>603</v>
      </c>
      <c r="F309" s="18" t="n">
        <v>6</v>
      </c>
      <c r="G309" s="18" t="n">
        <v>80</v>
      </c>
    </row>
    <row r="310" customFormat="false" ht="25.35" hidden="false" customHeight="false" outlineLevel="0" collapsed="false">
      <c r="C310" s="1"/>
      <c r="D310" s="22" t="n">
        <v>2745</v>
      </c>
      <c r="E310" s="3" t="s">
        <v>604</v>
      </c>
      <c r="F310" s="18" t="n">
        <v>5</v>
      </c>
      <c r="G310" s="18" t="n">
        <v>97</v>
      </c>
    </row>
    <row r="311" customFormat="false" ht="25.35" hidden="false" customHeight="false" outlineLevel="0" collapsed="false">
      <c r="C311" s="1"/>
      <c r="D311" s="22" t="s">
        <v>605</v>
      </c>
      <c r="E311" s="3" t="s">
        <v>606</v>
      </c>
      <c r="F311" s="18" t="n">
        <v>12</v>
      </c>
      <c r="G311" s="18" t="n">
        <v>188</v>
      </c>
    </row>
    <row r="312" customFormat="false" ht="14.65" hidden="false" customHeight="false" outlineLevel="0" collapsed="false">
      <c r="C312" s="1" t="s">
        <v>607</v>
      </c>
      <c r="D312" s="1"/>
      <c r="E312" s="3" t="s">
        <v>608</v>
      </c>
      <c r="F312" s="18" t="n">
        <v>104</v>
      </c>
      <c r="G312" s="18" t="n">
        <v>1661</v>
      </c>
    </row>
    <row r="313" customFormat="false" ht="14.65" hidden="false" customHeight="false" outlineLevel="0" collapsed="false">
      <c r="C313" s="1"/>
      <c r="D313" s="1" t="s">
        <v>609</v>
      </c>
      <c r="E313" s="3" t="s">
        <v>610</v>
      </c>
      <c r="F313" s="18" t="n">
        <v>16</v>
      </c>
      <c r="G313" s="18" t="n">
        <v>193</v>
      </c>
    </row>
    <row r="314" customFormat="false" ht="14.65" hidden="false" customHeight="false" outlineLevel="0" collapsed="false">
      <c r="C314" s="1"/>
      <c r="D314" s="1" t="s">
        <v>611</v>
      </c>
      <c r="E314" s="3" t="s">
        <v>612</v>
      </c>
      <c r="F314" s="18" t="n">
        <v>5</v>
      </c>
      <c r="G314" s="18" t="n">
        <v>432</v>
      </c>
    </row>
    <row r="315" customFormat="false" ht="14.65" hidden="false" customHeight="false" outlineLevel="0" collapsed="false">
      <c r="C315" s="1"/>
      <c r="D315" s="1" t="s">
        <v>613</v>
      </c>
      <c r="E315" s="3" t="s">
        <v>614</v>
      </c>
      <c r="F315" s="18" t="n">
        <v>33</v>
      </c>
      <c r="G315" s="18" t="n">
        <v>398</v>
      </c>
    </row>
    <row r="316" customFormat="false" ht="14.65" hidden="false" customHeight="false" outlineLevel="0" collapsed="false">
      <c r="C316" s="1"/>
      <c r="D316" s="1" t="s">
        <v>615</v>
      </c>
      <c r="E316" s="3" t="s">
        <v>616</v>
      </c>
      <c r="F316" s="18" t="n">
        <v>41</v>
      </c>
      <c r="G316" s="18" t="n">
        <v>569</v>
      </c>
    </row>
    <row r="317" customFormat="false" ht="14.65" hidden="false" customHeight="false" outlineLevel="0" collapsed="false">
      <c r="C317" s="1"/>
      <c r="D317" s="1" t="s">
        <v>617</v>
      </c>
      <c r="E317" s="3" t="s">
        <v>618</v>
      </c>
      <c r="F317" s="18" t="n">
        <v>9</v>
      </c>
      <c r="G317" s="18" t="n">
        <v>69</v>
      </c>
    </row>
    <row r="318" customFormat="false" ht="14.65" hidden="false" customHeight="false" outlineLevel="0" collapsed="false">
      <c r="C318" s="1" t="s">
        <v>619</v>
      </c>
      <c r="D318" s="1"/>
      <c r="E318" s="3" t="s">
        <v>620</v>
      </c>
      <c r="F318" s="18" t="n">
        <v>8</v>
      </c>
      <c r="G318" s="18" t="n">
        <v>279</v>
      </c>
    </row>
    <row r="319" customFormat="false" ht="25.35" hidden="false" customHeight="false" outlineLevel="0" collapsed="false">
      <c r="B319" s="1" t="s">
        <v>621</v>
      </c>
      <c r="C319" s="1"/>
      <c r="D319" s="1"/>
      <c r="E319" s="3" t="s">
        <v>622</v>
      </c>
      <c r="F319" s="18" t="n">
        <v>3526</v>
      </c>
      <c r="G319" s="18" t="n">
        <v>26891</v>
      </c>
    </row>
    <row r="320" customFormat="false" ht="25.35" hidden="false" customHeight="false" outlineLevel="0" collapsed="false">
      <c r="C320" s="1" t="s">
        <v>623</v>
      </c>
      <c r="D320" s="1"/>
      <c r="E320" s="3" t="s">
        <v>624</v>
      </c>
      <c r="F320" s="18" t="n">
        <v>1622</v>
      </c>
      <c r="G320" s="18" t="n">
        <v>10912</v>
      </c>
    </row>
    <row r="321" customFormat="false" ht="14.65" hidden="false" customHeight="false" outlineLevel="0" collapsed="false">
      <c r="C321" s="1"/>
      <c r="D321" s="1" t="s">
        <v>625</v>
      </c>
      <c r="E321" s="3" t="s">
        <v>626</v>
      </c>
      <c r="F321" s="18" t="n">
        <v>158</v>
      </c>
      <c r="G321" s="18" t="n">
        <v>2764</v>
      </c>
    </row>
    <row r="322" customFormat="false" ht="14.65" hidden="false" customHeight="false" outlineLevel="0" collapsed="false">
      <c r="C322" s="1"/>
      <c r="D322" s="1" t="s">
        <v>627</v>
      </c>
      <c r="E322" s="3" t="s">
        <v>628</v>
      </c>
      <c r="F322" s="18" t="n">
        <v>1426</v>
      </c>
      <c r="G322" s="18" t="n">
        <v>8024</v>
      </c>
    </row>
    <row r="323" customFormat="false" ht="14.65" hidden="false" customHeight="false" outlineLevel="0" collapsed="false">
      <c r="C323" s="1"/>
      <c r="D323" s="1" t="s">
        <v>629</v>
      </c>
      <c r="E323" s="3" t="s">
        <v>630</v>
      </c>
      <c r="F323" s="18" t="n">
        <v>38</v>
      </c>
      <c r="G323" s="18" t="n">
        <v>124</v>
      </c>
    </row>
    <row r="324" customFormat="false" ht="47.75" hidden="false" customHeight="false" outlineLevel="0" collapsed="false">
      <c r="C324" s="1" t="s">
        <v>631</v>
      </c>
      <c r="D324" s="1"/>
      <c r="E324" s="3" t="s">
        <v>632</v>
      </c>
      <c r="F324" s="18" t="n">
        <v>148</v>
      </c>
      <c r="G324" s="18" t="n">
        <v>3257</v>
      </c>
    </row>
    <row r="325" customFormat="false" ht="25.35" hidden="false" customHeight="false" outlineLevel="0" collapsed="false">
      <c r="C325" s="1"/>
      <c r="D325" s="1" t="s">
        <v>633</v>
      </c>
      <c r="E325" s="3" t="s">
        <v>634</v>
      </c>
      <c r="F325" s="18" t="n">
        <v>79</v>
      </c>
      <c r="G325" s="18" t="n">
        <v>1268</v>
      </c>
    </row>
    <row r="326" customFormat="false" ht="14.65" hidden="false" customHeight="false" outlineLevel="0" collapsed="false">
      <c r="C326" s="1"/>
      <c r="D326" s="1" t="s">
        <v>635</v>
      </c>
      <c r="E326" s="3" t="s">
        <v>636</v>
      </c>
      <c r="F326" s="18" t="n">
        <v>60</v>
      </c>
      <c r="G326" s="18" t="n">
        <v>1773</v>
      </c>
    </row>
    <row r="327" customFormat="false" ht="36.55" hidden="false" customHeight="false" outlineLevel="0" collapsed="false">
      <c r="C327" s="1"/>
      <c r="D327" s="1" t="s">
        <v>637</v>
      </c>
      <c r="E327" s="3" t="s">
        <v>638</v>
      </c>
      <c r="F327" s="18" t="n">
        <v>9</v>
      </c>
      <c r="G327" s="18" t="n">
        <v>216</v>
      </c>
    </row>
    <row r="328" customFormat="false" ht="14.65" hidden="false" customHeight="false" outlineLevel="0" collapsed="false">
      <c r="C328" s="1" t="s">
        <v>639</v>
      </c>
      <c r="D328" s="1"/>
      <c r="E328" s="3" t="s">
        <v>640</v>
      </c>
      <c r="F328" s="18" t="n">
        <v>21</v>
      </c>
      <c r="G328" s="18" t="n">
        <v>385</v>
      </c>
    </row>
    <row r="329" customFormat="false" ht="14.65" hidden="false" customHeight="false" outlineLevel="0" collapsed="false">
      <c r="C329" s="1"/>
      <c r="D329" s="1" t="s">
        <v>641</v>
      </c>
      <c r="E329" s="3" t="s">
        <v>642</v>
      </c>
      <c r="F329" s="18" t="n">
        <v>21</v>
      </c>
      <c r="G329" s="18" t="n">
        <v>385</v>
      </c>
    </row>
    <row r="330" customFormat="false" ht="25.35" hidden="false" customHeight="false" outlineLevel="0" collapsed="false">
      <c r="C330" s="1" t="s">
        <v>643</v>
      </c>
      <c r="D330" s="1"/>
      <c r="E330" s="3" t="s">
        <v>644</v>
      </c>
      <c r="F330" s="18" t="n">
        <v>131</v>
      </c>
      <c r="G330" s="18" t="n">
        <v>1121</v>
      </c>
    </row>
    <row r="331" customFormat="false" ht="25.35" hidden="false" customHeight="false" outlineLevel="0" collapsed="false">
      <c r="C331" s="1"/>
      <c r="D331" s="1" t="s">
        <v>645</v>
      </c>
      <c r="E331" s="3" t="s">
        <v>646</v>
      </c>
      <c r="F331" s="18" t="n">
        <v>131</v>
      </c>
      <c r="G331" s="18" t="n">
        <v>1121</v>
      </c>
    </row>
    <row r="332" customFormat="false" ht="36.55" hidden="false" customHeight="false" outlineLevel="0" collapsed="false">
      <c r="C332" s="1" t="s">
        <v>647</v>
      </c>
      <c r="D332" s="1"/>
      <c r="E332" s="3" t="s">
        <v>648</v>
      </c>
      <c r="F332" s="18" t="n">
        <v>881</v>
      </c>
      <c r="G332" s="18" t="n">
        <v>5820</v>
      </c>
    </row>
    <row r="333" customFormat="false" ht="14.65" hidden="false" customHeight="false" outlineLevel="0" collapsed="false">
      <c r="C333" s="1"/>
      <c r="D333" s="1" t="s">
        <v>649</v>
      </c>
      <c r="E333" s="3" t="s">
        <v>650</v>
      </c>
      <c r="F333" s="18" t="n">
        <v>240</v>
      </c>
      <c r="G333" s="18" t="n">
        <v>1906</v>
      </c>
    </row>
    <row r="334" customFormat="false" ht="14.65" hidden="false" customHeight="false" outlineLevel="0" collapsed="false">
      <c r="C334" s="1"/>
      <c r="D334" s="1" t="s">
        <v>651</v>
      </c>
      <c r="E334" s="3" t="s">
        <v>652</v>
      </c>
      <c r="F334" s="18" t="n">
        <v>641</v>
      </c>
      <c r="G334" s="18" t="n">
        <v>3914</v>
      </c>
    </row>
    <row r="335" customFormat="false" ht="25.35" hidden="false" customHeight="false" outlineLevel="0" collapsed="false">
      <c r="C335" s="1" t="s">
        <v>653</v>
      </c>
      <c r="D335" s="1"/>
      <c r="E335" s="3" t="s">
        <v>654</v>
      </c>
      <c r="F335" s="18" t="n">
        <v>439</v>
      </c>
      <c r="G335" s="18" t="n">
        <v>2509</v>
      </c>
    </row>
    <row r="336" customFormat="false" ht="14.65" hidden="false" customHeight="false" outlineLevel="0" collapsed="false">
      <c r="C336" s="1"/>
      <c r="D336" s="1" t="s">
        <v>655</v>
      </c>
      <c r="E336" s="3" t="s">
        <v>656</v>
      </c>
      <c r="F336" s="18" t="n">
        <v>42</v>
      </c>
      <c r="G336" s="18" t="n">
        <v>139</v>
      </c>
    </row>
    <row r="337" customFormat="false" ht="25.35" hidden="false" customHeight="false" outlineLevel="0" collapsed="false">
      <c r="C337" s="1"/>
      <c r="D337" s="1" t="s">
        <v>657</v>
      </c>
      <c r="E337" s="3" t="s">
        <v>658</v>
      </c>
      <c r="F337" s="18" t="n">
        <v>194</v>
      </c>
      <c r="G337" s="18" t="n">
        <v>1215</v>
      </c>
    </row>
    <row r="338" customFormat="false" ht="14.65" hidden="false" customHeight="false" outlineLevel="0" collapsed="false">
      <c r="C338" s="1"/>
      <c r="D338" s="1" t="s">
        <v>659</v>
      </c>
      <c r="E338" s="3" t="s">
        <v>660</v>
      </c>
      <c r="F338" s="18" t="n">
        <v>185</v>
      </c>
      <c r="G338" s="18" t="n">
        <v>1093</v>
      </c>
    </row>
    <row r="339" customFormat="false" ht="25.35" hidden="false" customHeight="false" outlineLevel="0" collapsed="false">
      <c r="C339" s="1"/>
      <c r="D339" s="1" t="s">
        <v>661</v>
      </c>
      <c r="E339" s="3" t="s">
        <v>662</v>
      </c>
      <c r="F339" s="18" t="n">
        <v>18</v>
      </c>
      <c r="G339" s="18" t="n">
        <v>62</v>
      </c>
    </row>
    <row r="340" customFormat="false" ht="25.35" hidden="false" customHeight="false" outlineLevel="0" collapsed="false">
      <c r="C340" s="1" t="s">
        <v>663</v>
      </c>
      <c r="D340" s="1"/>
      <c r="E340" s="3" t="s">
        <v>664</v>
      </c>
      <c r="F340" s="18" t="n">
        <v>283</v>
      </c>
      <c r="G340" s="18" t="n">
        <v>2878</v>
      </c>
    </row>
    <row r="341" customFormat="false" ht="14.65" hidden="false" customHeight="false" outlineLevel="0" collapsed="false">
      <c r="C341" s="1"/>
      <c r="D341" s="1" t="s">
        <v>665</v>
      </c>
      <c r="E341" s="3" t="s">
        <v>666</v>
      </c>
      <c r="F341" s="18" t="n">
        <v>3</v>
      </c>
      <c r="G341" s="18" t="n">
        <v>31</v>
      </c>
    </row>
    <row r="342" customFormat="false" ht="14.65" hidden="false" customHeight="false" outlineLevel="0" collapsed="false">
      <c r="C342" s="1"/>
      <c r="D342" s="1" t="s">
        <v>667</v>
      </c>
      <c r="E342" s="3" t="s">
        <v>668</v>
      </c>
      <c r="F342" s="18" t="n">
        <v>13</v>
      </c>
      <c r="G342" s="18" t="n">
        <v>622</v>
      </c>
    </row>
    <row r="343" customFormat="false" ht="14.65" hidden="false" customHeight="false" outlineLevel="0" collapsed="false">
      <c r="C343" s="1"/>
      <c r="D343" s="1" t="s">
        <v>669</v>
      </c>
      <c r="E343" s="3" t="s">
        <v>670</v>
      </c>
      <c r="F343" s="18" t="n">
        <v>36</v>
      </c>
      <c r="G343" s="18" t="n">
        <v>353</v>
      </c>
    </row>
    <row r="344" customFormat="false" ht="14.65" hidden="false" customHeight="false" outlineLevel="0" collapsed="false">
      <c r="C344" s="1"/>
      <c r="D344" s="1" t="s">
        <v>671</v>
      </c>
      <c r="E344" s="3" t="s">
        <v>672</v>
      </c>
      <c r="F344" s="18" t="n">
        <v>63</v>
      </c>
      <c r="G344" s="18" t="n">
        <v>566</v>
      </c>
    </row>
    <row r="345" customFormat="false" ht="14.65" hidden="false" customHeight="false" outlineLevel="0" collapsed="false">
      <c r="C345" s="1"/>
      <c r="D345" s="1" t="s">
        <v>673</v>
      </c>
      <c r="E345" s="3" t="s">
        <v>674</v>
      </c>
      <c r="F345" s="18" t="n">
        <v>158</v>
      </c>
      <c r="G345" s="18" t="n">
        <v>1249</v>
      </c>
    </row>
    <row r="346" customFormat="false" ht="25.35" hidden="false" customHeight="false" outlineLevel="0" collapsed="false">
      <c r="C346" s="1"/>
      <c r="D346" s="1" t="s">
        <v>675</v>
      </c>
      <c r="E346" s="3" t="s">
        <v>676</v>
      </c>
      <c r="F346" s="18" t="n">
        <v>10</v>
      </c>
      <c r="G346" s="18" t="n">
        <v>57</v>
      </c>
    </row>
    <row r="347" customFormat="false" ht="25.35" hidden="false" customHeight="false" outlineLevel="0" collapsed="false">
      <c r="C347" s="1" t="s">
        <v>677</v>
      </c>
      <c r="D347" s="1"/>
      <c r="E347" s="3" t="s">
        <v>678</v>
      </c>
      <c r="F347" s="18" t="n">
        <v>1</v>
      </c>
      <c r="G347" s="18" t="n">
        <v>9</v>
      </c>
    </row>
    <row r="348" customFormat="false" ht="25.35" hidden="false" customHeight="false" outlineLevel="0" collapsed="false">
      <c r="B348" s="1" t="s">
        <v>679</v>
      </c>
      <c r="C348" s="1"/>
      <c r="D348" s="1"/>
      <c r="E348" s="3" t="s">
        <v>680</v>
      </c>
      <c r="F348" s="18" t="n">
        <v>1277</v>
      </c>
      <c r="G348" s="18" t="n">
        <v>17768</v>
      </c>
    </row>
    <row r="349" customFormat="false" ht="25.35" hidden="false" customHeight="false" outlineLevel="0" collapsed="false">
      <c r="C349" s="1" t="s">
        <v>681</v>
      </c>
      <c r="D349" s="1"/>
      <c r="E349" s="3" t="s">
        <v>682</v>
      </c>
      <c r="F349" s="18" t="n">
        <v>128</v>
      </c>
      <c r="G349" s="18" t="n">
        <v>1803</v>
      </c>
    </row>
    <row r="350" customFormat="false" ht="25.35" hidden="false" customHeight="false" outlineLevel="0" collapsed="false">
      <c r="C350" s="1"/>
      <c r="D350" s="1" t="s">
        <v>683</v>
      </c>
      <c r="E350" s="3" t="s">
        <v>684</v>
      </c>
      <c r="F350" s="18" t="n">
        <v>15</v>
      </c>
      <c r="G350" s="18" t="n">
        <v>389</v>
      </c>
    </row>
    <row r="351" customFormat="false" ht="14.65" hidden="false" customHeight="false" outlineLevel="0" collapsed="false">
      <c r="C351" s="1"/>
      <c r="D351" s="1" t="s">
        <v>685</v>
      </c>
      <c r="E351" s="3" t="s">
        <v>686</v>
      </c>
      <c r="F351" s="18" t="n">
        <v>59</v>
      </c>
      <c r="G351" s="18" t="n">
        <v>870</v>
      </c>
    </row>
    <row r="352" customFormat="false" ht="14.65" hidden="false" customHeight="false" outlineLevel="0" collapsed="false">
      <c r="C352" s="1"/>
      <c r="D352" s="1" t="s">
        <v>687</v>
      </c>
      <c r="E352" s="3" t="s">
        <v>688</v>
      </c>
      <c r="F352" s="18" t="n">
        <v>32</v>
      </c>
      <c r="G352" s="18" t="n">
        <v>349</v>
      </c>
    </row>
    <row r="353" customFormat="false" ht="25.35" hidden="false" customHeight="false" outlineLevel="0" collapsed="false">
      <c r="C353" s="1"/>
      <c r="D353" s="1" t="s">
        <v>689</v>
      </c>
      <c r="E353" s="3" t="s">
        <v>690</v>
      </c>
      <c r="F353" s="18" t="n">
        <v>20</v>
      </c>
      <c r="G353" s="18" t="n">
        <v>193</v>
      </c>
    </row>
    <row r="354" customFormat="false" ht="14.65" hidden="false" customHeight="false" outlineLevel="0" collapsed="false">
      <c r="C354" s="1"/>
      <c r="D354" s="1" t="s">
        <v>691</v>
      </c>
      <c r="E354" s="3" t="s">
        <v>692</v>
      </c>
      <c r="F354" s="18" t="n">
        <v>2</v>
      </c>
      <c r="G354" s="18" t="n">
        <v>2</v>
      </c>
    </row>
    <row r="355" customFormat="false" ht="25.35" hidden="false" customHeight="false" outlineLevel="0" collapsed="false">
      <c r="C355" s="1" t="s">
        <v>693</v>
      </c>
      <c r="D355" s="1"/>
      <c r="E355" s="3" t="s">
        <v>694</v>
      </c>
      <c r="F355" s="18" t="n">
        <v>506</v>
      </c>
      <c r="G355" s="18" t="n">
        <v>8269</v>
      </c>
    </row>
    <row r="356" customFormat="false" ht="14.65" hidden="false" customHeight="false" outlineLevel="0" collapsed="false">
      <c r="C356" s="1"/>
      <c r="D356" s="1" t="s">
        <v>695</v>
      </c>
      <c r="E356" s="3" t="s">
        <v>696</v>
      </c>
      <c r="F356" s="18" t="n">
        <v>43</v>
      </c>
      <c r="G356" s="18" t="n">
        <v>472</v>
      </c>
    </row>
    <row r="357" customFormat="false" ht="14.65" hidden="false" customHeight="false" outlineLevel="0" collapsed="false">
      <c r="C357" s="1"/>
      <c r="D357" s="1" t="s">
        <v>697</v>
      </c>
      <c r="E357" s="3" t="s">
        <v>698</v>
      </c>
      <c r="F357" s="18" t="n">
        <v>142</v>
      </c>
      <c r="G357" s="18" t="n">
        <v>3842</v>
      </c>
    </row>
    <row r="358" customFormat="false" ht="25.35" hidden="false" customHeight="false" outlineLevel="0" collapsed="false">
      <c r="C358" s="1"/>
      <c r="D358" s="1" t="s">
        <v>699</v>
      </c>
      <c r="E358" s="3" t="s">
        <v>700</v>
      </c>
      <c r="F358" s="18" t="n">
        <v>211</v>
      </c>
      <c r="G358" s="18" t="n">
        <v>2809</v>
      </c>
    </row>
    <row r="359" customFormat="false" ht="14.65" hidden="false" customHeight="false" outlineLevel="0" collapsed="false">
      <c r="C359" s="1"/>
      <c r="D359" s="1" t="s">
        <v>701</v>
      </c>
      <c r="E359" s="3" t="s">
        <v>702</v>
      </c>
      <c r="F359" s="18" t="n">
        <v>104</v>
      </c>
      <c r="G359" s="18" t="n">
        <v>1111</v>
      </c>
    </row>
    <row r="360" customFormat="false" ht="25.35" hidden="false" customHeight="false" outlineLevel="0" collapsed="false">
      <c r="C360" s="1"/>
      <c r="D360" s="1" t="s">
        <v>703</v>
      </c>
      <c r="E360" s="3" t="s">
        <v>704</v>
      </c>
      <c r="F360" s="18" t="n">
        <v>6</v>
      </c>
      <c r="G360" s="18" t="n">
        <v>35</v>
      </c>
    </row>
    <row r="361" customFormat="false" ht="14.65" hidden="false" customHeight="false" outlineLevel="0" collapsed="false">
      <c r="C361" s="1" t="s">
        <v>705</v>
      </c>
      <c r="D361" s="1"/>
      <c r="E361" s="3" t="s">
        <v>706</v>
      </c>
      <c r="F361" s="18" t="n">
        <v>43</v>
      </c>
      <c r="G361" s="18" t="n">
        <v>1071</v>
      </c>
    </row>
    <row r="362" customFormat="false" ht="14.65" hidden="false" customHeight="false" outlineLevel="0" collapsed="false">
      <c r="C362" s="1"/>
      <c r="D362" s="1" t="s">
        <v>707</v>
      </c>
      <c r="E362" s="3" t="s">
        <v>708</v>
      </c>
      <c r="F362" s="18" t="n">
        <v>2</v>
      </c>
      <c r="G362" s="18" t="n">
        <v>813</v>
      </c>
    </row>
    <row r="363" customFormat="false" ht="14.65" hidden="false" customHeight="false" outlineLevel="0" collapsed="false">
      <c r="C363" s="1"/>
      <c r="D363" s="1" t="s">
        <v>709</v>
      </c>
      <c r="E363" s="3" t="s">
        <v>710</v>
      </c>
      <c r="F363" s="18" t="n">
        <v>37</v>
      </c>
      <c r="G363" s="18" t="n">
        <v>231</v>
      </c>
    </row>
    <row r="364" customFormat="false" ht="14.65" hidden="false" customHeight="false" outlineLevel="0" collapsed="false">
      <c r="C364" s="1"/>
      <c r="D364" s="1" t="s">
        <v>711</v>
      </c>
      <c r="E364" s="3" t="s">
        <v>712</v>
      </c>
      <c r="F364" s="18" t="n">
        <v>4</v>
      </c>
      <c r="G364" s="18" t="n">
        <v>27</v>
      </c>
    </row>
    <row r="365" customFormat="false" ht="14.65" hidden="false" customHeight="false" outlineLevel="0" collapsed="false">
      <c r="C365" s="1" t="s">
        <v>713</v>
      </c>
      <c r="D365" s="1"/>
      <c r="E365" s="3" t="s">
        <v>714</v>
      </c>
      <c r="F365" s="18" t="n">
        <v>59</v>
      </c>
      <c r="G365" s="18" t="n">
        <v>374</v>
      </c>
    </row>
    <row r="366" customFormat="false" ht="14.65" hidden="false" customHeight="false" outlineLevel="0" collapsed="false">
      <c r="C366" s="1"/>
      <c r="D366" s="1" t="s">
        <v>715</v>
      </c>
      <c r="E366" s="3" t="s">
        <v>716</v>
      </c>
      <c r="F366" s="18" t="n">
        <v>59</v>
      </c>
      <c r="G366" s="18" t="n">
        <v>374</v>
      </c>
    </row>
    <row r="367" customFormat="false" ht="25.35" hidden="false" customHeight="false" outlineLevel="0" collapsed="false">
      <c r="C367" s="1" t="s">
        <v>717</v>
      </c>
      <c r="D367" s="1"/>
      <c r="E367" s="3" t="s">
        <v>718</v>
      </c>
      <c r="F367" s="18" t="n">
        <v>440</v>
      </c>
      <c r="G367" s="18" t="n">
        <v>4043</v>
      </c>
    </row>
    <row r="368" customFormat="false" ht="14.65" hidden="false" customHeight="false" outlineLevel="0" collapsed="false">
      <c r="C368" s="1"/>
      <c r="D368" s="1" t="s">
        <v>719</v>
      </c>
      <c r="E368" s="3" t="s">
        <v>720</v>
      </c>
      <c r="F368" s="18" t="n">
        <v>10</v>
      </c>
      <c r="G368" s="18" t="n">
        <v>71</v>
      </c>
    </row>
    <row r="369" customFormat="false" ht="25.35" hidden="false" customHeight="false" outlineLevel="0" collapsed="false">
      <c r="C369" s="1"/>
      <c r="D369" s="1" t="s">
        <v>721</v>
      </c>
      <c r="E369" s="3" t="s">
        <v>722</v>
      </c>
      <c r="F369" s="18" t="n">
        <v>123</v>
      </c>
      <c r="G369" s="18" t="n">
        <v>1526</v>
      </c>
    </row>
    <row r="370" customFormat="false" ht="25.35" hidden="false" customHeight="false" outlineLevel="0" collapsed="false">
      <c r="C370" s="1"/>
      <c r="D370" s="1" t="s">
        <v>723</v>
      </c>
      <c r="E370" s="3" t="s">
        <v>724</v>
      </c>
      <c r="F370" s="18" t="n">
        <v>75</v>
      </c>
      <c r="G370" s="18" t="n">
        <v>707</v>
      </c>
    </row>
    <row r="371" customFormat="false" ht="25.35" hidden="false" customHeight="false" outlineLevel="0" collapsed="false">
      <c r="C371" s="1"/>
      <c r="D371" s="1" t="s">
        <v>725</v>
      </c>
      <c r="E371" s="3" t="s">
        <v>726</v>
      </c>
      <c r="F371" s="18" t="n">
        <v>30</v>
      </c>
      <c r="G371" s="18" t="n">
        <v>284</v>
      </c>
    </row>
    <row r="372" customFormat="false" ht="25.35" hidden="false" customHeight="false" outlineLevel="0" collapsed="false">
      <c r="C372" s="1"/>
      <c r="D372" s="1" t="s">
        <v>727</v>
      </c>
      <c r="E372" s="3" t="s">
        <v>728</v>
      </c>
      <c r="F372" s="18" t="n">
        <v>21</v>
      </c>
      <c r="G372" s="18" t="n">
        <v>112</v>
      </c>
    </row>
    <row r="373" customFormat="false" ht="14.65" hidden="false" customHeight="false" outlineLevel="0" collapsed="false">
      <c r="C373" s="1"/>
      <c r="D373" s="1" t="s">
        <v>729</v>
      </c>
      <c r="E373" s="3" t="s">
        <v>730</v>
      </c>
      <c r="F373" s="18" t="n">
        <v>142</v>
      </c>
      <c r="G373" s="18" t="n">
        <v>1098</v>
      </c>
    </row>
    <row r="374" customFormat="false" ht="14.65" hidden="false" customHeight="false" outlineLevel="0" collapsed="false">
      <c r="C374" s="1"/>
      <c r="D374" s="1" t="s">
        <v>731</v>
      </c>
      <c r="E374" s="3" t="s">
        <v>732</v>
      </c>
      <c r="F374" s="18" t="n">
        <v>39</v>
      </c>
      <c r="G374" s="18" t="n">
        <v>245</v>
      </c>
    </row>
    <row r="375" customFormat="false" ht="14.65" hidden="false" customHeight="false" outlineLevel="0" collapsed="false">
      <c r="C375" s="1" t="s">
        <v>733</v>
      </c>
      <c r="D375" s="1"/>
      <c r="E375" s="3" t="s">
        <v>734</v>
      </c>
      <c r="F375" s="18" t="n">
        <v>3</v>
      </c>
      <c r="G375" s="18" t="n">
        <v>26</v>
      </c>
    </row>
    <row r="376" customFormat="false" ht="14.65" hidden="false" customHeight="false" outlineLevel="0" collapsed="false">
      <c r="C376" s="1"/>
      <c r="D376" s="1" t="s">
        <v>735</v>
      </c>
      <c r="E376" s="3" t="s">
        <v>736</v>
      </c>
      <c r="F376" s="18" t="n">
        <v>3</v>
      </c>
      <c r="G376" s="18" t="n">
        <v>26</v>
      </c>
    </row>
    <row r="377" customFormat="false" ht="14.65" hidden="false" customHeight="false" outlineLevel="0" collapsed="false">
      <c r="C377" s="1" t="s">
        <v>737</v>
      </c>
      <c r="D377" s="1"/>
      <c r="E377" s="3" t="s">
        <v>738</v>
      </c>
      <c r="F377" s="18" t="n">
        <v>71</v>
      </c>
      <c r="G377" s="18" t="n">
        <v>1822</v>
      </c>
    </row>
    <row r="378" customFormat="false" ht="14.65" hidden="false" customHeight="false" outlineLevel="0" collapsed="false">
      <c r="C378" s="1"/>
      <c r="D378" s="1" t="s">
        <v>739</v>
      </c>
      <c r="E378" s="3" t="s">
        <v>740</v>
      </c>
      <c r="F378" s="18" t="n">
        <v>62</v>
      </c>
      <c r="G378" s="18" t="n">
        <v>1785</v>
      </c>
    </row>
    <row r="379" customFormat="false" ht="14.65" hidden="false" customHeight="false" outlineLevel="0" collapsed="false">
      <c r="C379" s="1"/>
      <c r="D379" s="1" t="s">
        <v>741</v>
      </c>
      <c r="E379" s="3" t="s">
        <v>742</v>
      </c>
      <c r="F379" s="18" t="n">
        <v>8</v>
      </c>
      <c r="G379" s="18" t="n">
        <v>31</v>
      </c>
    </row>
    <row r="380" customFormat="false" ht="14.65" hidden="false" customHeight="false" outlineLevel="0" collapsed="false">
      <c r="C380" s="1"/>
      <c r="D380" s="1" t="s">
        <v>743</v>
      </c>
      <c r="E380" s="3" t="s">
        <v>744</v>
      </c>
      <c r="F380" s="18" t="n">
        <v>1</v>
      </c>
      <c r="G380" s="18" t="n">
        <v>6</v>
      </c>
    </row>
    <row r="381" customFormat="false" ht="25.35" hidden="false" customHeight="false" outlineLevel="0" collapsed="false">
      <c r="C381" s="1" t="s">
        <v>745</v>
      </c>
      <c r="D381" s="1"/>
      <c r="E381" s="3" t="s">
        <v>746</v>
      </c>
      <c r="F381" s="18" t="n">
        <v>27</v>
      </c>
      <c r="G381" s="18" t="n">
        <v>360</v>
      </c>
    </row>
    <row r="382" customFormat="false" ht="25.35" hidden="false" customHeight="false" outlineLevel="0" collapsed="false">
      <c r="B382" s="19" t="s">
        <v>747</v>
      </c>
      <c r="C382" s="19"/>
      <c r="D382" s="19"/>
      <c r="E382" s="21" t="s">
        <v>748</v>
      </c>
      <c r="F382" s="18" t="n">
        <v>96</v>
      </c>
      <c r="G382" s="18" t="n">
        <v>4045</v>
      </c>
    </row>
    <row r="383" customFormat="false" ht="25.35" hidden="false" customHeight="false" outlineLevel="0" collapsed="false">
      <c r="C383" s="1" t="s">
        <v>749</v>
      </c>
      <c r="D383" s="1"/>
      <c r="E383" s="3" t="s">
        <v>748</v>
      </c>
      <c r="F383" s="18" t="n">
        <v>96</v>
      </c>
      <c r="G383" s="18" t="n">
        <v>4045</v>
      </c>
    </row>
    <row r="384" customFormat="false" ht="14.65" hidden="false" customHeight="false" outlineLevel="0" collapsed="false">
      <c r="C384" s="1"/>
      <c r="D384" s="1" t="s">
        <v>750</v>
      </c>
      <c r="E384" s="3" t="s">
        <v>751</v>
      </c>
      <c r="F384" s="18" t="n">
        <v>37</v>
      </c>
      <c r="G384" s="18" t="n">
        <v>455</v>
      </c>
    </row>
    <row r="385" customFormat="false" ht="14.65" hidden="false" customHeight="false" outlineLevel="0" collapsed="false">
      <c r="C385" s="1"/>
      <c r="D385" s="1" t="s">
        <v>752</v>
      </c>
      <c r="E385" s="3" t="s">
        <v>753</v>
      </c>
      <c r="F385" s="18" t="n">
        <v>59</v>
      </c>
      <c r="G385" s="18" t="n">
        <v>3590</v>
      </c>
    </row>
    <row r="386" customFormat="false" ht="25.35" hidden="false" customHeight="false" outlineLevel="0" collapsed="false">
      <c r="B386" s="1" t="s">
        <v>754</v>
      </c>
      <c r="C386" s="1"/>
      <c r="D386" s="1"/>
      <c r="E386" s="3" t="s">
        <v>755</v>
      </c>
      <c r="F386" s="18" t="n">
        <v>901</v>
      </c>
      <c r="G386" s="18" t="n">
        <v>15134</v>
      </c>
    </row>
    <row r="387" customFormat="false" ht="36.55" hidden="false" customHeight="false" outlineLevel="0" collapsed="false">
      <c r="C387" s="1" t="s">
        <v>756</v>
      </c>
      <c r="D387" s="1"/>
      <c r="E387" s="3" t="s">
        <v>757</v>
      </c>
      <c r="F387" s="18" t="n">
        <v>111</v>
      </c>
      <c r="G387" s="18" t="n">
        <v>3721</v>
      </c>
    </row>
    <row r="388" customFormat="false" ht="25.35" hidden="false" customHeight="false" outlineLevel="0" collapsed="false">
      <c r="C388" s="1"/>
      <c r="D388" s="1" t="s">
        <v>758</v>
      </c>
      <c r="E388" s="3" t="s">
        <v>759</v>
      </c>
      <c r="F388" s="18" t="n">
        <v>111</v>
      </c>
      <c r="G388" s="18" t="n">
        <v>3721</v>
      </c>
    </row>
    <row r="389" customFormat="false" ht="25.35" hidden="false" customHeight="false" outlineLevel="0" collapsed="false">
      <c r="C389" s="1" t="s">
        <v>760</v>
      </c>
      <c r="D389" s="1"/>
      <c r="E389" s="3" t="s">
        <v>761</v>
      </c>
      <c r="F389" s="18" t="n">
        <v>103</v>
      </c>
      <c r="G389" s="18" t="n">
        <v>2815</v>
      </c>
    </row>
    <row r="390" customFormat="false" ht="25.35" hidden="false" customHeight="false" outlineLevel="0" collapsed="false">
      <c r="C390" s="1"/>
      <c r="D390" s="1" t="s">
        <v>762</v>
      </c>
      <c r="E390" s="3" t="s">
        <v>763</v>
      </c>
      <c r="F390" s="18" t="n">
        <v>103</v>
      </c>
      <c r="G390" s="18" t="n">
        <v>2815</v>
      </c>
    </row>
    <row r="391" customFormat="false" ht="25.35" hidden="false" customHeight="false" outlineLevel="0" collapsed="false">
      <c r="C391" s="1" t="s">
        <v>764</v>
      </c>
      <c r="D391" s="1"/>
      <c r="E391" s="3" t="s">
        <v>765</v>
      </c>
      <c r="F391" s="18" t="n">
        <v>29</v>
      </c>
      <c r="G391" s="18" t="n">
        <v>530</v>
      </c>
    </row>
    <row r="392" customFormat="false" ht="14.65" hidden="false" customHeight="false" outlineLevel="0" collapsed="false">
      <c r="C392" s="1"/>
      <c r="D392" s="1" t="s">
        <v>766</v>
      </c>
      <c r="E392" s="3" t="s">
        <v>767</v>
      </c>
      <c r="F392" s="18" t="n">
        <v>29</v>
      </c>
      <c r="G392" s="18" t="n">
        <v>530</v>
      </c>
    </row>
    <row r="393" customFormat="false" ht="25.35" hidden="false" customHeight="false" outlineLevel="0" collapsed="false">
      <c r="C393" s="1" t="s">
        <v>768</v>
      </c>
      <c r="D393" s="1"/>
      <c r="E393" s="3" t="s">
        <v>769</v>
      </c>
      <c r="F393" s="18" t="n">
        <v>10</v>
      </c>
      <c r="G393" s="18" t="n">
        <v>302</v>
      </c>
    </row>
    <row r="394" customFormat="false" ht="14.65" hidden="false" customHeight="false" outlineLevel="0" collapsed="false">
      <c r="C394" s="1"/>
      <c r="D394" s="1" t="s">
        <v>770</v>
      </c>
      <c r="E394" s="3" t="s">
        <v>771</v>
      </c>
      <c r="F394" s="18" t="n">
        <v>10</v>
      </c>
      <c r="G394" s="18" t="n">
        <v>302</v>
      </c>
    </row>
    <row r="395" customFormat="false" ht="25.35" hidden="false" customHeight="false" outlineLevel="0" collapsed="false">
      <c r="C395" s="1" t="s">
        <v>772</v>
      </c>
      <c r="D395" s="1"/>
      <c r="E395" s="3" t="s">
        <v>773</v>
      </c>
      <c r="F395" s="18" t="n">
        <v>181</v>
      </c>
      <c r="G395" s="18" t="n">
        <v>1712</v>
      </c>
    </row>
    <row r="396" customFormat="false" ht="14.65" hidden="false" customHeight="false" outlineLevel="0" collapsed="false">
      <c r="C396" s="1"/>
      <c r="D396" s="1" t="s">
        <v>774</v>
      </c>
      <c r="E396" s="3" t="s">
        <v>775</v>
      </c>
      <c r="F396" s="18" t="n">
        <v>181</v>
      </c>
      <c r="G396" s="18" t="n">
        <v>1712</v>
      </c>
    </row>
    <row r="397" customFormat="false" ht="14.65" hidden="false" customHeight="false" outlineLevel="0" collapsed="false">
      <c r="C397" s="1" t="s">
        <v>776</v>
      </c>
      <c r="D397" s="1"/>
      <c r="E397" s="3" t="s">
        <v>777</v>
      </c>
      <c r="F397" s="18" t="n">
        <v>465</v>
      </c>
      <c r="G397" s="18" t="n">
        <v>6006</v>
      </c>
    </row>
    <row r="398" customFormat="false" ht="25.35" hidden="false" customHeight="false" outlineLevel="0" collapsed="false">
      <c r="C398" s="1"/>
      <c r="D398" s="1" t="s">
        <v>778</v>
      </c>
      <c r="E398" s="3" t="s">
        <v>779</v>
      </c>
      <c r="F398" s="18" t="n">
        <v>19</v>
      </c>
      <c r="G398" s="18" t="n">
        <v>1666</v>
      </c>
    </row>
    <row r="399" customFormat="false" ht="14.65" hidden="false" customHeight="false" outlineLevel="0" collapsed="false">
      <c r="C399" s="1"/>
      <c r="D399" s="1" t="s">
        <v>780</v>
      </c>
      <c r="E399" s="3" t="s">
        <v>781</v>
      </c>
      <c r="F399" s="18" t="n">
        <v>444</v>
      </c>
      <c r="G399" s="18" t="n">
        <v>4330</v>
      </c>
    </row>
    <row r="400" customFormat="false" ht="14.65" hidden="false" customHeight="false" outlineLevel="0" collapsed="false">
      <c r="C400" s="1"/>
      <c r="D400" s="1" t="s">
        <v>782</v>
      </c>
      <c r="E400" s="3" t="s">
        <v>783</v>
      </c>
      <c r="F400" s="18" t="n">
        <v>2</v>
      </c>
      <c r="G400" s="18" t="n">
        <v>10</v>
      </c>
    </row>
    <row r="401" customFormat="false" ht="14.65" hidden="false" customHeight="false" outlineLevel="0" collapsed="false">
      <c r="C401" s="1" t="s">
        <v>784</v>
      </c>
      <c r="D401" s="1"/>
      <c r="E401" s="3" t="s">
        <v>785</v>
      </c>
      <c r="F401" s="18" t="n">
        <v>2</v>
      </c>
      <c r="G401" s="18" t="n">
        <v>48</v>
      </c>
    </row>
    <row r="402" customFormat="false" ht="36.55" hidden="false" customHeight="false" outlineLevel="0" collapsed="false">
      <c r="B402" s="1" t="s">
        <v>786</v>
      </c>
      <c r="C402" s="1"/>
      <c r="D402" s="1"/>
      <c r="E402" s="3" t="s">
        <v>787</v>
      </c>
      <c r="F402" s="18" t="n">
        <v>326</v>
      </c>
      <c r="G402" s="18" t="n">
        <v>10491</v>
      </c>
    </row>
    <row r="403" customFormat="false" ht="25.35" hidden="false" customHeight="false" outlineLevel="0" collapsed="false">
      <c r="C403" s="1" t="s">
        <v>788</v>
      </c>
      <c r="D403" s="1"/>
      <c r="E403" s="3" t="s">
        <v>789</v>
      </c>
      <c r="F403" s="18" t="n">
        <v>112</v>
      </c>
      <c r="G403" s="18" t="n">
        <v>3709</v>
      </c>
    </row>
    <row r="404" customFormat="false" ht="25.35" hidden="false" customHeight="false" outlineLevel="0" collapsed="false">
      <c r="C404" s="1"/>
      <c r="D404" s="1" t="s">
        <v>790</v>
      </c>
      <c r="E404" s="3" t="s">
        <v>791</v>
      </c>
      <c r="F404" s="18" t="n">
        <v>112</v>
      </c>
      <c r="G404" s="18" t="n">
        <v>3709</v>
      </c>
    </row>
    <row r="405" customFormat="false" ht="36.55" hidden="false" customHeight="false" outlineLevel="0" collapsed="false">
      <c r="C405" s="1" t="s">
        <v>792</v>
      </c>
      <c r="D405" s="1"/>
      <c r="E405" s="3" t="s">
        <v>793</v>
      </c>
      <c r="F405" s="18" t="n">
        <v>167</v>
      </c>
      <c r="G405" s="18" t="n">
        <v>6171</v>
      </c>
    </row>
    <row r="406" customFormat="false" ht="25.35" hidden="false" customHeight="false" outlineLevel="0" collapsed="false">
      <c r="C406" s="1"/>
      <c r="D406" s="1" t="s">
        <v>794</v>
      </c>
      <c r="E406" s="3" t="s">
        <v>795</v>
      </c>
      <c r="F406" s="18" t="n">
        <v>167</v>
      </c>
      <c r="G406" s="18" t="n">
        <v>6171</v>
      </c>
    </row>
    <row r="407" customFormat="false" ht="25.35" hidden="false" customHeight="false" outlineLevel="0" collapsed="false">
      <c r="C407" s="1" t="s">
        <v>796</v>
      </c>
      <c r="D407" s="1"/>
      <c r="E407" s="3" t="s">
        <v>797</v>
      </c>
      <c r="F407" s="18" t="n">
        <v>46</v>
      </c>
      <c r="G407" s="18" t="n">
        <v>610</v>
      </c>
    </row>
    <row r="408" customFormat="false" ht="25.35" hidden="false" customHeight="false" outlineLevel="0" collapsed="false">
      <c r="C408" s="1"/>
      <c r="D408" s="1" t="s">
        <v>798</v>
      </c>
      <c r="E408" s="3" t="s">
        <v>799</v>
      </c>
      <c r="F408" s="18" t="n">
        <v>46</v>
      </c>
      <c r="G408" s="18" t="n">
        <v>610</v>
      </c>
    </row>
    <row r="409" customFormat="false" ht="25.35" hidden="false" customHeight="false" outlineLevel="0" collapsed="false">
      <c r="C409" s="1" t="s">
        <v>800</v>
      </c>
      <c r="D409" s="1"/>
      <c r="E409" s="3" t="s">
        <v>801</v>
      </c>
      <c r="F409" s="18" t="n">
        <v>1</v>
      </c>
      <c r="G409" s="18" t="n">
        <v>1</v>
      </c>
    </row>
    <row r="410" customFormat="false" ht="25.35" hidden="false" customHeight="false" outlineLevel="0" collapsed="false">
      <c r="B410" s="1" t="s">
        <v>802</v>
      </c>
      <c r="C410" s="1"/>
      <c r="D410" s="1"/>
      <c r="E410" s="3" t="s">
        <v>803</v>
      </c>
      <c r="F410" s="18" t="n">
        <v>672</v>
      </c>
      <c r="G410" s="18" t="n">
        <v>9001</v>
      </c>
    </row>
    <row r="411" customFormat="false" ht="25.35" hidden="false" customHeight="false" outlineLevel="0" collapsed="false">
      <c r="C411" s="1" t="s">
        <v>804</v>
      </c>
      <c r="D411" s="1"/>
      <c r="E411" s="3" t="s">
        <v>805</v>
      </c>
      <c r="F411" s="18" t="n">
        <v>468</v>
      </c>
      <c r="G411" s="18" t="n">
        <v>3411</v>
      </c>
    </row>
    <row r="412" customFormat="false" ht="25.35" hidden="false" customHeight="false" outlineLevel="0" collapsed="false">
      <c r="C412" s="1"/>
      <c r="D412" s="1" t="s">
        <v>806</v>
      </c>
      <c r="E412" s="3" t="s">
        <v>807</v>
      </c>
      <c r="F412" s="18" t="n">
        <v>468</v>
      </c>
      <c r="G412" s="18" t="n">
        <v>3411</v>
      </c>
    </row>
    <row r="413" customFormat="false" ht="47.75" hidden="false" customHeight="false" outlineLevel="0" collapsed="false">
      <c r="C413" s="1" t="s">
        <v>808</v>
      </c>
      <c r="E413" s="3" t="s">
        <v>809</v>
      </c>
      <c r="F413" s="18" t="n">
        <v>102</v>
      </c>
      <c r="G413" s="18" t="n">
        <v>3113</v>
      </c>
    </row>
    <row r="414" customFormat="false" ht="36.55" hidden="false" customHeight="false" outlineLevel="0" collapsed="false">
      <c r="C414" s="1"/>
      <c r="D414" s="1" t="s">
        <v>810</v>
      </c>
      <c r="E414" s="3" t="s">
        <v>811</v>
      </c>
      <c r="F414" s="18" t="n">
        <v>102</v>
      </c>
      <c r="G414" s="18" t="n">
        <v>3113</v>
      </c>
    </row>
    <row r="415" customFormat="false" ht="25.35" hidden="false" customHeight="false" outlineLevel="0" collapsed="false">
      <c r="C415" s="1" t="s">
        <v>812</v>
      </c>
      <c r="D415" s="1"/>
      <c r="E415" s="3" t="s">
        <v>813</v>
      </c>
      <c r="F415" s="18" t="n">
        <v>25</v>
      </c>
      <c r="G415" s="18" t="n">
        <v>572</v>
      </c>
    </row>
    <row r="416" customFormat="false" ht="14.65" hidden="false" customHeight="false" outlineLevel="0" collapsed="false">
      <c r="C416" s="1"/>
      <c r="D416" s="1" t="s">
        <v>814</v>
      </c>
      <c r="E416" s="3" t="s">
        <v>815</v>
      </c>
      <c r="F416" s="18" t="n">
        <v>25</v>
      </c>
      <c r="G416" s="18" t="n">
        <v>572</v>
      </c>
    </row>
    <row r="417" customFormat="false" ht="25.35" hidden="false" customHeight="false" outlineLevel="0" collapsed="false">
      <c r="C417" s="1" t="s">
        <v>816</v>
      </c>
      <c r="D417" s="1"/>
      <c r="E417" s="3" t="s">
        <v>817</v>
      </c>
      <c r="F417" s="18" t="n">
        <v>52</v>
      </c>
      <c r="G417" s="18" t="n">
        <v>1580</v>
      </c>
    </row>
    <row r="418" customFormat="false" ht="14.65" hidden="false" customHeight="false" outlineLevel="0" collapsed="false">
      <c r="C418" s="1"/>
      <c r="D418" s="1" t="s">
        <v>818</v>
      </c>
      <c r="E418" s="3" t="s">
        <v>819</v>
      </c>
      <c r="F418" s="18" t="n">
        <v>52</v>
      </c>
      <c r="G418" s="18" t="n">
        <v>1580</v>
      </c>
    </row>
    <row r="419" customFormat="false" ht="14.65" hidden="false" customHeight="false" outlineLevel="0" collapsed="false">
      <c r="C419" s="1" t="s">
        <v>820</v>
      </c>
      <c r="D419" s="1"/>
      <c r="E419" s="3" t="s">
        <v>821</v>
      </c>
      <c r="F419" s="18" t="n">
        <v>22</v>
      </c>
      <c r="G419" s="18" t="n">
        <v>321</v>
      </c>
    </row>
    <row r="420" customFormat="false" ht="14.65" hidden="false" customHeight="false" outlineLevel="0" collapsed="false">
      <c r="C420" s="1"/>
      <c r="D420" s="1" t="s">
        <v>822</v>
      </c>
      <c r="E420" s="3" t="s">
        <v>823</v>
      </c>
      <c r="F420" s="18" t="n">
        <v>22</v>
      </c>
      <c r="G420" s="18" t="n">
        <v>321</v>
      </c>
    </row>
    <row r="421" customFormat="false" ht="25.35" hidden="false" customHeight="false" outlineLevel="0" collapsed="false">
      <c r="C421" s="1" t="s">
        <v>824</v>
      </c>
      <c r="D421" s="1"/>
      <c r="E421" s="3" t="s">
        <v>825</v>
      </c>
      <c r="F421" s="18" t="n">
        <v>3</v>
      </c>
      <c r="G421" s="18" t="n">
        <v>4</v>
      </c>
    </row>
    <row r="422" customFormat="false" ht="25.35" hidden="false" customHeight="false" outlineLevel="0" collapsed="false">
      <c r="B422" s="1" t="s">
        <v>826</v>
      </c>
      <c r="C422" s="1"/>
      <c r="D422" s="1"/>
      <c r="E422" s="3" t="s">
        <v>827</v>
      </c>
      <c r="F422" s="18" t="n">
        <v>224</v>
      </c>
      <c r="G422" s="18" t="n">
        <v>17711</v>
      </c>
    </row>
    <row r="423" customFormat="false" ht="14.65" hidden="false" customHeight="false" outlineLevel="0" collapsed="false">
      <c r="C423" s="1" t="s">
        <v>828</v>
      </c>
      <c r="D423" s="1"/>
      <c r="E423" s="3" t="s">
        <v>829</v>
      </c>
      <c r="F423" s="18" t="n">
        <v>24</v>
      </c>
      <c r="G423" s="18" t="n">
        <v>10592</v>
      </c>
    </row>
    <row r="424" customFormat="false" ht="14.65" hidden="false" customHeight="false" outlineLevel="0" collapsed="false">
      <c r="C424" s="1"/>
      <c r="D424" s="1" t="s">
        <v>830</v>
      </c>
      <c r="E424" s="3" t="s">
        <v>831</v>
      </c>
      <c r="F424" s="18" t="n">
        <v>24</v>
      </c>
      <c r="G424" s="18" t="n">
        <v>10592</v>
      </c>
    </row>
    <row r="425" customFormat="false" ht="25.35" hidden="false" customHeight="false" outlineLevel="0" collapsed="false">
      <c r="C425" s="1" t="s">
        <v>832</v>
      </c>
      <c r="D425" s="1"/>
      <c r="E425" s="3" t="s">
        <v>833</v>
      </c>
      <c r="F425" s="18" t="n">
        <v>52</v>
      </c>
      <c r="G425" s="18" t="n">
        <v>856</v>
      </c>
    </row>
    <row r="426" customFormat="false" ht="25.35" hidden="false" customHeight="false" outlineLevel="0" collapsed="false">
      <c r="C426" s="1"/>
      <c r="D426" s="1" t="s">
        <v>834</v>
      </c>
      <c r="E426" s="3" t="s">
        <v>835</v>
      </c>
      <c r="F426" s="18" t="n">
        <v>52</v>
      </c>
      <c r="G426" s="18" t="n">
        <v>856</v>
      </c>
    </row>
    <row r="427" customFormat="false" ht="36.55" hidden="false" customHeight="false" outlineLevel="0" collapsed="false">
      <c r="C427" s="1" t="s">
        <v>836</v>
      </c>
      <c r="D427" s="1"/>
      <c r="E427" s="3" t="s">
        <v>837</v>
      </c>
      <c r="F427" s="18" t="n">
        <v>146</v>
      </c>
      <c r="G427" s="18" t="n">
        <v>6203</v>
      </c>
    </row>
    <row r="428" customFormat="false" ht="25.35" hidden="false" customHeight="false" outlineLevel="0" collapsed="false">
      <c r="C428" s="1"/>
      <c r="D428" s="1" t="s">
        <v>838</v>
      </c>
      <c r="E428" s="3" t="s">
        <v>839</v>
      </c>
      <c r="F428" s="18" t="n">
        <v>146</v>
      </c>
      <c r="G428" s="18" t="n">
        <v>6203</v>
      </c>
    </row>
    <row r="429" customFormat="false" ht="25.35" hidden="false" customHeight="false" outlineLevel="0" collapsed="false">
      <c r="C429" s="1" t="s">
        <v>840</v>
      </c>
      <c r="D429" s="1"/>
      <c r="E429" s="3" t="s">
        <v>841</v>
      </c>
      <c r="F429" s="18" t="n">
        <v>2</v>
      </c>
      <c r="G429" s="18" t="n">
        <v>60</v>
      </c>
    </row>
    <row r="430" customFormat="false" ht="14.65" hidden="false" customHeight="false" outlineLevel="0" collapsed="false">
      <c r="B430" s="1" t="s">
        <v>842</v>
      </c>
      <c r="C430" s="1"/>
      <c r="D430" s="1"/>
      <c r="E430" s="3" t="s">
        <v>843</v>
      </c>
      <c r="F430" s="18" t="n">
        <v>85</v>
      </c>
      <c r="G430" s="18" t="n">
        <v>19737</v>
      </c>
    </row>
    <row r="431" customFormat="false" ht="14.65" hidden="false" customHeight="false" outlineLevel="0" collapsed="false">
      <c r="C431" s="1" t="s">
        <v>844</v>
      </c>
      <c r="D431" s="1"/>
      <c r="E431" s="3" t="s">
        <v>845</v>
      </c>
      <c r="F431" s="18" t="n">
        <v>18</v>
      </c>
      <c r="G431" s="18" t="n">
        <v>7819</v>
      </c>
    </row>
    <row r="432" customFormat="false" ht="25.35" hidden="false" customHeight="false" outlineLevel="0" collapsed="false">
      <c r="C432" s="1"/>
      <c r="D432" s="1" t="s">
        <v>846</v>
      </c>
      <c r="E432" s="3" t="s">
        <v>847</v>
      </c>
      <c r="F432" s="18" t="n">
        <v>12</v>
      </c>
      <c r="G432" s="18" t="n">
        <v>7781</v>
      </c>
    </row>
    <row r="433" customFormat="false" ht="25.35" hidden="false" customHeight="false" outlineLevel="0" collapsed="false">
      <c r="C433" s="1"/>
      <c r="D433" s="1" t="s">
        <v>848</v>
      </c>
      <c r="E433" s="3" t="s">
        <v>849</v>
      </c>
      <c r="F433" s="18" t="n">
        <v>5</v>
      </c>
      <c r="G433" s="18" t="n">
        <v>28</v>
      </c>
    </row>
    <row r="434" customFormat="false" ht="14.65" hidden="false" customHeight="false" outlineLevel="0" collapsed="false">
      <c r="C434" s="1"/>
      <c r="D434" s="1" t="s">
        <v>850</v>
      </c>
      <c r="E434" s="3" t="s">
        <v>851</v>
      </c>
      <c r="F434" s="18" t="n">
        <v>1</v>
      </c>
      <c r="G434" s="18" t="n">
        <v>10</v>
      </c>
    </row>
    <row r="435" customFormat="false" ht="14.65" hidden="false" customHeight="false" outlineLevel="0" collapsed="false">
      <c r="C435" s="1" t="s">
        <v>852</v>
      </c>
      <c r="D435" s="1"/>
      <c r="E435" s="3" t="s">
        <v>853</v>
      </c>
      <c r="F435" s="18" t="n">
        <v>26</v>
      </c>
      <c r="G435" s="18" t="n">
        <v>4519</v>
      </c>
    </row>
    <row r="436" customFormat="false" ht="14.65" hidden="false" customHeight="false" outlineLevel="0" collapsed="false">
      <c r="C436" s="1"/>
      <c r="D436" s="1" t="s">
        <v>854</v>
      </c>
      <c r="E436" s="3" t="s">
        <v>855</v>
      </c>
      <c r="F436" s="18" t="n">
        <v>26</v>
      </c>
      <c r="G436" s="18" t="n">
        <v>4519</v>
      </c>
    </row>
    <row r="437" customFormat="false" ht="14.65" hidden="false" customHeight="false" outlineLevel="0" collapsed="false">
      <c r="C437" s="1" t="s">
        <v>856</v>
      </c>
      <c r="D437" s="1"/>
      <c r="E437" s="3" t="s">
        <v>857</v>
      </c>
      <c r="F437" s="18" t="n">
        <v>31</v>
      </c>
      <c r="G437" s="18" t="n">
        <v>7277</v>
      </c>
    </row>
    <row r="438" customFormat="false" ht="14.65" hidden="false" customHeight="false" outlineLevel="0" collapsed="false">
      <c r="C438" s="1"/>
      <c r="D438" s="1" t="s">
        <v>858</v>
      </c>
      <c r="E438" s="3" t="s">
        <v>859</v>
      </c>
      <c r="F438" s="18" t="n">
        <v>31</v>
      </c>
      <c r="G438" s="18" t="n">
        <v>7277</v>
      </c>
    </row>
    <row r="439" customFormat="false" ht="14.65" hidden="false" customHeight="false" outlineLevel="0" collapsed="false">
      <c r="C439" s="1" t="s">
        <v>860</v>
      </c>
      <c r="D439" s="1"/>
      <c r="E439" s="3" t="s">
        <v>861</v>
      </c>
      <c r="F439" s="18" t="n">
        <v>6</v>
      </c>
      <c r="G439" s="18" t="n">
        <v>32</v>
      </c>
    </row>
    <row r="440" customFormat="false" ht="14.65" hidden="false" customHeight="false" outlineLevel="0" collapsed="false">
      <c r="C440" s="1"/>
      <c r="D440" s="1" t="s">
        <v>862</v>
      </c>
      <c r="E440" s="3" t="s">
        <v>863</v>
      </c>
      <c r="F440" s="18" t="n">
        <v>1</v>
      </c>
      <c r="G440" s="18" t="n">
        <v>1</v>
      </c>
    </row>
    <row r="441" customFormat="false" ht="14.65" hidden="false" customHeight="false" outlineLevel="0" collapsed="false">
      <c r="C441" s="1"/>
      <c r="D441" s="1" t="s">
        <v>864</v>
      </c>
      <c r="E441" s="3" t="s">
        <v>865</v>
      </c>
      <c r="F441" s="18" t="n">
        <v>2</v>
      </c>
      <c r="G441" s="18" t="n">
        <v>12</v>
      </c>
    </row>
    <row r="442" customFormat="false" ht="14.65" hidden="false" customHeight="false" outlineLevel="0" collapsed="false">
      <c r="C442" s="1"/>
      <c r="D442" s="1" t="s">
        <v>866</v>
      </c>
      <c r="E442" s="3" t="s">
        <v>867</v>
      </c>
      <c r="F442" s="18" t="n">
        <v>1</v>
      </c>
      <c r="G442" s="18" t="n">
        <v>11</v>
      </c>
    </row>
    <row r="443" customFormat="false" ht="14.65" hidden="false" customHeight="false" outlineLevel="0" collapsed="false">
      <c r="C443" s="1"/>
      <c r="D443" s="1" t="s">
        <v>868</v>
      </c>
      <c r="E443" s="3" t="s">
        <v>869</v>
      </c>
      <c r="F443" s="18" t="n">
        <v>2</v>
      </c>
      <c r="G443" s="18" t="n">
        <v>8</v>
      </c>
    </row>
    <row r="444" customFormat="false" ht="14.65" hidden="false" customHeight="false" outlineLevel="0" collapsed="false">
      <c r="C444" s="1" t="s">
        <v>870</v>
      </c>
      <c r="D444" s="1"/>
      <c r="E444" s="3" t="s">
        <v>843</v>
      </c>
      <c r="F444" s="18" t="n">
        <v>4</v>
      </c>
      <c r="G444" s="18" t="n">
        <v>90</v>
      </c>
    </row>
    <row r="445" customFormat="false" ht="14.65" hidden="false" customHeight="false" outlineLevel="0" collapsed="false">
      <c r="C445" s="1"/>
      <c r="D445" s="1" t="s">
        <v>871</v>
      </c>
      <c r="E445" s="3" t="s">
        <v>872</v>
      </c>
      <c r="F445" s="18" t="n">
        <v>4</v>
      </c>
      <c r="G445" s="18" t="n">
        <v>90</v>
      </c>
    </row>
    <row r="446" customFormat="false" ht="25.35" hidden="false" customHeight="false" outlineLevel="0" collapsed="false">
      <c r="B446" s="1" t="s">
        <v>873</v>
      </c>
      <c r="C446" s="1"/>
      <c r="D446" s="1"/>
      <c r="E446" s="3" t="s">
        <v>874</v>
      </c>
      <c r="F446" s="18" t="n">
        <v>3219</v>
      </c>
      <c r="G446" s="18" t="n">
        <v>19072</v>
      </c>
    </row>
    <row r="447" customFormat="false" ht="14.65" hidden="false" customHeight="false" outlineLevel="0" collapsed="false">
      <c r="C447" s="1" t="s">
        <v>875</v>
      </c>
      <c r="D447" s="1"/>
      <c r="E447" s="3" t="s">
        <v>876</v>
      </c>
      <c r="F447" s="18" t="n">
        <v>2424</v>
      </c>
      <c r="G447" s="18" t="n">
        <v>15079</v>
      </c>
    </row>
    <row r="448" customFormat="false" ht="14.65" hidden="false" customHeight="false" outlineLevel="0" collapsed="false">
      <c r="C448" s="1"/>
      <c r="D448" s="1" t="s">
        <v>877</v>
      </c>
      <c r="E448" s="3" t="s">
        <v>878</v>
      </c>
      <c r="F448" s="18" t="n">
        <v>583</v>
      </c>
      <c r="G448" s="18" t="n">
        <v>2177</v>
      </c>
    </row>
    <row r="449" customFormat="false" ht="25.35" hidden="false" customHeight="false" outlineLevel="0" collapsed="false">
      <c r="C449" s="1"/>
      <c r="D449" s="1" t="s">
        <v>879</v>
      </c>
      <c r="E449" s="3" t="s">
        <v>880</v>
      </c>
      <c r="F449" s="18" t="n">
        <v>174</v>
      </c>
      <c r="G449" s="18" t="n">
        <v>2963</v>
      </c>
    </row>
    <row r="450" customFormat="false" ht="14.65" hidden="false" customHeight="false" outlineLevel="0" collapsed="false">
      <c r="C450" s="1"/>
      <c r="D450" s="1" t="s">
        <v>881</v>
      </c>
      <c r="E450" s="3" t="s">
        <v>882</v>
      </c>
      <c r="F450" s="18" t="n">
        <v>168</v>
      </c>
      <c r="G450" s="18" t="n">
        <v>2455</v>
      </c>
    </row>
    <row r="451" customFormat="false" ht="14.65" hidden="false" customHeight="false" outlineLevel="0" collapsed="false">
      <c r="C451" s="1"/>
      <c r="D451" s="1" t="s">
        <v>883</v>
      </c>
      <c r="E451" s="3" t="s">
        <v>884</v>
      </c>
      <c r="F451" s="18" t="n">
        <v>1353</v>
      </c>
      <c r="G451" s="18" t="n">
        <v>6289</v>
      </c>
    </row>
    <row r="452" customFormat="false" ht="14.65" hidden="false" customHeight="false" outlineLevel="0" collapsed="false">
      <c r="C452" s="1"/>
      <c r="D452" s="1" t="s">
        <v>885</v>
      </c>
      <c r="E452" s="3" t="s">
        <v>886</v>
      </c>
      <c r="F452" s="18" t="n">
        <v>20</v>
      </c>
      <c r="G452" s="18" t="n">
        <v>697</v>
      </c>
    </row>
    <row r="453" customFormat="false" ht="14.65" hidden="false" customHeight="false" outlineLevel="0" collapsed="false">
      <c r="C453" s="1"/>
      <c r="D453" s="1" t="s">
        <v>887</v>
      </c>
      <c r="E453" s="3" t="s">
        <v>888</v>
      </c>
      <c r="F453" s="18" t="n">
        <v>126</v>
      </c>
      <c r="G453" s="18" t="n">
        <v>498</v>
      </c>
    </row>
    <row r="454" customFormat="false" ht="25.35" hidden="false" customHeight="false" outlineLevel="0" collapsed="false">
      <c r="C454" s="1" t="s">
        <v>889</v>
      </c>
      <c r="D454" s="1"/>
      <c r="E454" s="3" t="s">
        <v>890</v>
      </c>
      <c r="F454" s="18" t="n">
        <v>268</v>
      </c>
      <c r="G454" s="18" t="n">
        <v>1614</v>
      </c>
    </row>
    <row r="455" customFormat="false" ht="14.65" hidden="false" customHeight="false" outlineLevel="0" collapsed="false">
      <c r="C455" s="1"/>
      <c r="D455" s="1" t="s">
        <v>891</v>
      </c>
      <c r="E455" s="3" t="s">
        <v>892</v>
      </c>
      <c r="F455" s="18" t="n">
        <v>30</v>
      </c>
      <c r="G455" s="18" t="n">
        <v>101</v>
      </c>
    </row>
    <row r="456" customFormat="false" ht="14.65" hidden="false" customHeight="false" outlineLevel="0" collapsed="false">
      <c r="C456" s="1"/>
      <c r="D456" s="1" t="s">
        <v>893</v>
      </c>
      <c r="E456" s="3" t="s">
        <v>894</v>
      </c>
      <c r="F456" s="18" t="n">
        <v>234</v>
      </c>
      <c r="G456" s="18" t="n">
        <v>1501</v>
      </c>
    </row>
    <row r="457" customFormat="false" ht="25.35" hidden="false" customHeight="false" outlineLevel="0" collapsed="false">
      <c r="C457" s="1"/>
      <c r="D457" s="1" t="s">
        <v>895</v>
      </c>
      <c r="E457" s="3" t="s">
        <v>896</v>
      </c>
      <c r="F457" s="18" t="n">
        <v>4</v>
      </c>
      <c r="G457" s="18" t="n">
        <v>12</v>
      </c>
    </row>
    <row r="458" customFormat="false" ht="14.65" hidden="false" customHeight="false" outlineLevel="0" collapsed="false">
      <c r="C458" s="1" t="s">
        <v>897</v>
      </c>
      <c r="D458" s="1"/>
      <c r="E458" s="3" t="s">
        <v>898</v>
      </c>
      <c r="F458" s="18" t="n">
        <v>170</v>
      </c>
      <c r="G458" s="18" t="n">
        <v>390</v>
      </c>
    </row>
    <row r="459" customFormat="false" ht="14.65" hidden="false" customHeight="false" outlineLevel="0" collapsed="false">
      <c r="C459" s="1"/>
      <c r="D459" s="1" t="s">
        <v>899</v>
      </c>
      <c r="E459" s="3" t="s">
        <v>900</v>
      </c>
      <c r="F459" s="18" t="n">
        <v>170</v>
      </c>
      <c r="G459" s="18" t="n">
        <v>390</v>
      </c>
    </row>
    <row r="460" customFormat="false" ht="14.65" hidden="false" customHeight="false" outlineLevel="0" collapsed="false">
      <c r="C460" s="1" t="s">
        <v>901</v>
      </c>
      <c r="D460" s="1"/>
      <c r="E460" s="3" t="s">
        <v>902</v>
      </c>
      <c r="F460" s="18" t="n">
        <v>9</v>
      </c>
      <c r="G460" s="18" t="n">
        <v>133</v>
      </c>
    </row>
    <row r="461" customFormat="false" ht="14.65" hidden="false" customHeight="false" outlineLevel="0" collapsed="false">
      <c r="C461" s="1"/>
      <c r="D461" s="1" t="s">
        <v>903</v>
      </c>
      <c r="E461" s="3" t="s">
        <v>904</v>
      </c>
      <c r="F461" s="18" t="n">
        <v>9</v>
      </c>
      <c r="G461" s="18" t="n">
        <v>133</v>
      </c>
    </row>
    <row r="462" customFormat="false" ht="14.65" hidden="false" customHeight="false" outlineLevel="0" collapsed="false">
      <c r="C462" s="1" t="s">
        <v>905</v>
      </c>
      <c r="D462" s="1"/>
      <c r="E462" s="3" t="s">
        <v>906</v>
      </c>
      <c r="F462" s="18" t="n">
        <v>91</v>
      </c>
      <c r="G462" s="18" t="n">
        <v>569</v>
      </c>
    </row>
    <row r="463" customFormat="false" ht="14.65" hidden="false" customHeight="false" outlineLevel="0" collapsed="false">
      <c r="C463" s="1"/>
      <c r="D463" s="1" t="s">
        <v>907</v>
      </c>
      <c r="E463" s="3" t="s">
        <v>908</v>
      </c>
      <c r="F463" s="18" t="n">
        <v>91</v>
      </c>
      <c r="G463" s="18" t="n">
        <v>569</v>
      </c>
    </row>
    <row r="464" customFormat="false" ht="14.65" hidden="false" customHeight="false" outlineLevel="0" collapsed="false">
      <c r="C464" s="1" t="s">
        <v>909</v>
      </c>
      <c r="D464" s="1"/>
      <c r="E464" s="3" t="s">
        <v>910</v>
      </c>
      <c r="F464" s="18" t="n">
        <v>190</v>
      </c>
      <c r="G464" s="18" t="n">
        <v>1142</v>
      </c>
    </row>
    <row r="465" customFormat="false" ht="14.65" hidden="false" customHeight="false" outlineLevel="0" collapsed="false">
      <c r="C465" s="1"/>
      <c r="D465" s="1" t="s">
        <v>911</v>
      </c>
      <c r="E465" s="3" t="s">
        <v>912</v>
      </c>
      <c r="F465" s="18" t="n">
        <v>44</v>
      </c>
      <c r="G465" s="18" t="n">
        <v>411</v>
      </c>
    </row>
    <row r="466" customFormat="false" ht="14.65" hidden="false" customHeight="false" outlineLevel="0" collapsed="false">
      <c r="C466" s="1"/>
      <c r="D466" s="1" t="s">
        <v>913</v>
      </c>
      <c r="E466" s="3" t="s">
        <v>914</v>
      </c>
      <c r="F466" s="18" t="n">
        <v>3</v>
      </c>
      <c r="G466" s="18" t="n">
        <v>18</v>
      </c>
    </row>
    <row r="467" customFormat="false" ht="14.65" hidden="false" customHeight="false" outlineLevel="0" collapsed="false">
      <c r="C467" s="1"/>
      <c r="D467" s="1" t="s">
        <v>915</v>
      </c>
      <c r="E467" s="3" t="s">
        <v>916</v>
      </c>
      <c r="F467" s="18" t="n">
        <v>141</v>
      </c>
      <c r="G467" s="18" t="n">
        <v>692</v>
      </c>
    </row>
    <row r="468" customFormat="false" ht="14.65" hidden="false" customHeight="false" outlineLevel="0" collapsed="false">
      <c r="C468" s="1"/>
      <c r="D468" s="1" t="s">
        <v>917</v>
      </c>
      <c r="E468" s="3" t="s">
        <v>918</v>
      </c>
      <c r="F468" s="18" t="n">
        <v>2</v>
      </c>
      <c r="G468" s="18" t="n">
        <v>21</v>
      </c>
    </row>
    <row r="469" customFormat="false" ht="14.65" hidden="false" customHeight="false" outlineLevel="0" collapsed="false">
      <c r="C469" s="1" t="s">
        <v>919</v>
      </c>
      <c r="D469" s="1"/>
      <c r="E469" s="3" t="s">
        <v>920</v>
      </c>
      <c r="F469" s="18" t="n">
        <v>67</v>
      </c>
      <c r="G469" s="18" t="n">
        <v>145</v>
      </c>
    </row>
    <row r="470" customFormat="false" ht="14.65" hidden="false" customHeight="false" outlineLevel="0" collapsed="false">
      <c r="B470" s="1" t="s">
        <v>921</v>
      </c>
      <c r="C470" s="1"/>
      <c r="D470" s="1"/>
      <c r="E470" s="3" t="s">
        <v>922</v>
      </c>
      <c r="F470" s="18" t="n">
        <v>120</v>
      </c>
      <c r="G470" s="18" t="n">
        <v>648</v>
      </c>
    </row>
    <row r="471" customFormat="false" ht="14.65" hidden="false" customHeight="false" outlineLevel="0" collapsed="false">
      <c r="C471" s="1" t="s">
        <v>923</v>
      </c>
      <c r="D471" s="1"/>
      <c r="E471" s="3" t="s">
        <v>924</v>
      </c>
      <c r="F471" s="18" t="n">
        <v>51</v>
      </c>
      <c r="G471" s="18" t="n">
        <v>295</v>
      </c>
    </row>
    <row r="472" customFormat="false" ht="14.65" hidden="false" customHeight="false" outlineLevel="0" collapsed="false">
      <c r="C472" s="1"/>
      <c r="D472" s="1" t="s">
        <v>925</v>
      </c>
      <c r="E472" s="3" t="s">
        <v>926</v>
      </c>
      <c r="F472" s="18" t="n">
        <v>51</v>
      </c>
      <c r="G472" s="18" t="n">
        <v>295</v>
      </c>
    </row>
    <row r="473" customFormat="false" ht="14.65" hidden="false" customHeight="false" outlineLevel="0" collapsed="false">
      <c r="C473" s="1" t="s">
        <v>927</v>
      </c>
      <c r="D473" s="1"/>
      <c r="E473" s="3" t="s">
        <v>928</v>
      </c>
      <c r="F473" s="18" t="n">
        <v>58</v>
      </c>
      <c r="G473" s="18" t="n">
        <v>299</v>
      </c>
    </row>
    <row r="474" customFormat="false" ht="14.65" hidden="false" customHeight="false" outlineLevel="0" collapsed="false">
      <c r="C474" s="1"/>
      <c r="D474" s="1" t="s">
        <v>929</v>
      </c>
      <c r="E474" s="3" t="s">
        <v>930</v>
      </c>
      <c r="F474" s="18" t="n">
        <v>58</v>
      </c>
      <c r="G474" s="18" t="n">
        <v>299</v>
      </c>
    </row>
    <row r="475" customFormat="false" ht="14.65" hidden="false" customHeight="false" outlineLevel="0" collapsed="false">
      <c r="C475" s="1" t="s">
        <v>931</v>
      </c>
      <c r="D475" s="1"/>
      <c r="E475" s="3" t="s">
        <v>932</v>
      </c>
      <c r="F475" s="18" t="n">
        <v>11</v>
      </c>
      <c r="G475" s="18" t="n">
        <v>54</v>
      </c>
    </row>
    <row r="476" customFormat="false" ht="25.35" hidden="false" customHeight="false" outlineLevel="0" collapsed="false">
      <c r="A476" s="1" t="s">
        <v>933</v>
      </c>
      <c r="C476" s="1"/>
      <c r="D476" s="1"/>
      <c r="E476" s="3" t="s">
        <v>934</v>
      </c>
      <c r="F476" s="18" t="n">
        <v>286</v>
      </c>
      <c r="G476" s="18" t="n">
        <v>12431</v>
      </c>
    </row>
    <row r="477" customFormat="false" ht="25.35" hidden="false" customHeight="false" outlineLevel="0" collapsed="false">
      <c r="B477" s="1" t="s">
        <v>935</v>
      </c>
      <c r="C477" s="1"/>
      <c r="D477" s="1"/>
      <c r="E477" s="3" t="s">
        <v>936</v>
      </c>
      <c r="F477" s="18" t="n">
        <v>189</v>
      </c>
      <c r="G477" s="18" t="n">
        <v>7621</v>
      </c>
    </row>
    <row r="478" customFormat="false" ht="25.35" hidden="false" customHeight="false" outlineLevel="0" collapsed="false">
      <c r="C478" s="1" t="s">
        <v>937</v>
      </c>
      <c r="D478" s="1"/>
      <c r="E478" s="3" t="s">
        <v>938</v>
      </c>
      <c r="F478" s="18" t="n">
        <v>137</v>
      </c>
      <c r="G478" s="18" t="n">
        <v>5813</v>
      </c>
    </row>
    <row r="479" customFormat="false" ht="14.65" hidden="false" customHeight="false" outlineLevel="0" collapsed="false">
      <c r="C479" s="1"/>
      <c r="D479" s="1" t="s">
        <v>939</v>
      </c>
      <c r="E479" s="3" t="s">
        <v>940</v>
      </c>
      <c r="F479" s="18" t="n">
        <v>137</v>
      </c>
      <c r="G479" s="18" t="n">
        <v>5813</v>
      </c>
    </row>
    <row r="480" customFormat="false" ht="36.55" hidden="false" customHeight="false" outlineLevel="0" collapsed="false">
      <c r="C480" s="1" t="s">
        <v>941</v>
      </c>
      <c r="D480" s="1"/>
      <c r="E480" s="3" t="s">
        <v>942</v>
      </c>
      <c r="F480" s="18" t="n">
        <v>37</v>
      </c>
      <c r="G480" s="18" t="n">
        <v>1720</v>
      </c>
    </row>
    <row r="481" customFormat="false" ht="25.35" hidden="false" customHeight="false" outlineLevel="0" collapsed="false">
      <c r="C481" s="1"/>
      <c r="D481" s="1" t="s">
        <v>943</v>
      </c>
      <c r="E481" s="3" t="s">
        <v>944</v>
      </c>
      <c r="F481" s="18" t="n">
        <v>37</v>
      </c>
      <c r="G481" s="18" t="n">
        <v>1720</v>
      </c>
    </row>
    <row r="482" customFormat="false" ht="25.35" hidden="false" customHeight="false" outlineLevel="0" collapsed="false">
      <c r="C482" s="1" t="s">
        <v>945</v>
      </c>
      <c r="D482" s="1"/>
      <c r="E482" s="3" t="s">
        <v>946</v>
      </c>
      <c r="F482" s="18" t="n">
        <v>15</v>
      </c>
      <c r="G482" s="18" t="n">
        <v>88</v>
      </c>
    </row>
    <row r="483" customFormat="false" ht="25.35" hidden="false" customHeight="false" outlineLevel="0" collapsed="false">
      <c r="C483" s="1"/>
      <c r="D483" s="1" t="s">
        <v>947</v>
      </c>
      <c r="E483" s="3" t="s">
        <v>948</v>
      </c>
      <c r="F483" s="18" t="n">
        <v>15</v>
      </c>
      <c r="G483" s="18" t="n">
        <v>88</v>
      </c>
    </row>
    <row r="484" customFormat="false" ht="14.65" hidden="false" customHeight="false" outlineLevel="0" collapsed="false">
      <c r="B484" s="1" t="s">
        <v>949</v>
      </c>
      <c r="C484" s="1"/>
      <c r="D484" s="1"/>
      <c r="E484" s="3" t="s">
        <v>950</v>
      </c>
      <c r="F484" s="18" t="n">
        <v>97</v>
      </c>
      <c r="G484" s="18" t="n">
        <v>4810</v>
      </c>
    </row>
    <row r="485" customFormat="false" ht="14.65" hidden="false" customHeight="false" outlineLevel="0" collapsed="false">
      <c r="C485" s="1" t="s">
        <v>951</v>
      </c>
      <c r="D485" s="1"/>
      <c r="E485" s="3" t="s">
        <v>950</v>
      </c>
      <c r="F485" s="18" t="n">
        <v>3</v>
      </c>
      <c r="G485" s="18" t="n">
        <v>53</v>
      </c>
    </row>
    <row r="486" customFormat="false" ht="14.65" hidden="false" customHeight="false" outlineLevel="0" collapsed="false">
      <c r="C486" s="1"/>
      <c r="D486" s="1" t="s">
        <v>952</v>
      </c>
      <c r="E486" s="3" t="s">
        <v>953</v>
      </c>
      <c r="F486" s="18" t="n">
        <v>94</v>
      </c>
      <c r="G486" s="18" t="n">
        <v>4757</v>
      </c>
    </row>
    <row r="487" customFormat="false" ht="14.65" hidden="false" customHeight="false" outlineLevel="0" collapsed="false">
      <c r="C487" s="1" t="s">
        <v>954</v>
      </c>
      <c r="D487" s="1"/>
      <c r="E487" s="3" t="s">
        <v>953</v>
      </c>
      <c r="F487" s="18" t="n">
        <v>3</v>
      </c>
      <c r="G487" s="18" t="n">
        <v>53</v>
      </c>
    </row>
    <row r="488" customFormat="false" ht="14.65" hidden="false" customHeight="false" outlineLevel="0" collapsed="false">
      <c r="A488" s="1" t="s">
        <v>955</v>
      </c>
      <c r="C488" s="1"/>
      <c r="D488" s="1"/>
      <c r="E488" s="3" t="s">
        <v>956</v>
      </c>
      <c r="F488" s="18" t="n">
        <v>7747</v>
      </c>
      <c r="G488" s="18" t="n">
        <v>84706</v>
      </c>
    </row>
    <row r="489" customFormat="false" ht="14.65" hidden="false" customHeight="false" outlineLevel="0" collapsed="false">
      <c r="B489" s="1" t="s">
        <v>957</v>
      </c>
      <c r="C489" s="1"/>
      <c r="D489" s="1"/>
      <c r="E489" s="3" t="s">
        <v>956</v>
      </c>
      <c r="F489" s="18" t="n">
        <v>7747</v>
      </c>
      <c r="G489" s="18" t="n">
        <v>84706</v>
      </c>
    </row>
    <row r="490" customFormat="false" ht="14.65" hidden="false" customHeight="false" outlineLevel="0" collapsed="false">
      <c r="C490" s="1" t="s">
        <v>958</v>
      </c>
      <c r="D490" s="1"/>
      <c r="E490" s="3" t="s">
        <v>959</v>
      </c>
      <c r="F490" s="18" t="n">
        <v>1591</v>
      </c>
      <c r="G490" s="18" t="n">
        <v>18572</v>
      </c>
    </row>
    <row r="491" customFormat="false" ht="14.65" hidden="false" customHeight="false" outlineLevel="0" collapsed="false">
      <c r="C491" s="1"/>
      <c r="D491" s="1" t="s">
        <v>960</v>
      </c>
      <c r="E491" s="3" t="s">
        <v>961</v>
      </c>
      <c r="F491" s="18" t="n">
        <v>1478</v>
      </c>
      <c r="G491" s="18" t="n">
        <v>16677</v>
      </c>
    </row>
    <row r="492" customFormat="false" ht="14.65" hidden="false" customHeight="false" outlineLevel="0" collapsed="false">
      <c r="C492" s="1"/>
      <c r="D492" s="1" t="s">
        <v>962</v>
      </c>
      <c r="E492" s="3" t="s">
        <v>963</v>
      </c>
      <c r="F492" s="18" t="n">
        <v>25</v>
      </c>
      <c r="G492" s="18" t="n">
        <v>641</v>
      </c>
    </row>
    <row r="493" customFormat="false" ht="14.65" hidden="false" customHeight="false" outlineLevel="0" collapsed="false">
      <c r="C493" s="1"/>
      <c r="D493" s="1" t="s">
        <v>964</v>
      </c>
      <c r="E493" s="3" t="s">
        <v>965</v>
      </c>
      <c r="F493" s="18" t="n">
        <v>88</v>
      </c>
      <c r="G493" s="18" t="n">
        <v>1254</v>
      </c>
    </row>
    <row r="494" customFormat="false" ht="25.35" hidden="false" customHeight="false" outlineLevel="0" collapsed="false">
      <c r="C494" s="1" t="s">
        <v>966</v>
      </c>
      <c r="D494" s="1"/>
      <c r="E494" s="3" t="s">
        <v>967</v>
      </c>
      <c r="F494" s="18" t="n">
        <v>2509</v>
      </c>
      <c r="G494" s="18" t="n">
        <v>36666</v>
      </c>
    </row>
    <row r="495" customFormat="false" ht="25.35" hidden="false" customHeight="false" outlineLevel="0" collapsed="false">
      <c r="C495" s="1"/>
      <c r="D495" s="1" t="s">
        <v>968</v>
      </c>
      <c r="E495" s="3" t="s">
        <v>969</v>
      </c>
      <c r="F495" s="18" t="n">
        <v>1961</v>
      </c>
      <c r="G495" s="18" t="n">
        <v>26771</v>
      </c>
    </row>
    <row r="496" customFormat="false" ht="14.65" hidden="false" customHeight="false" outlineLevel="0" collapsed="false">
      <c r="C496" s="1"/>
      <c r="D496" s="1" t="s">
        <v>970</v>
      </c>
      <c r="E496" s="3" t="s">
        <v>971</v>
      </c>
      <c r="F496" s="18" t="n">
        <v>85</v>
      </c>
      <c r="G496" s="18" t="n">
        <v>845</v>
      </c>
    </row>
    <row r="497" customFormat="false" ht="25.35" hidden="false" customHeight="false" outlineLevel="0" collapsed="false">
      <c r="C497" s="1"/>
      <c r="D497" s="1" t="s">
        <v>972</v>
      </c>
      <c r="E497" s="3" t="s">
        <v>973</v>
      </c>
      <c r="F497" s="18" t="n">
        <v>94</v>
      </c>
      <c r="G497" s="18" t="n">
        <v>1888</v>
      </c>
    </row>
    <row r="498" customFormat="false" ht="14.65" hidden="false" customHeight="false" outlineLevel="0" collapsed="false">
      <c r="C498" s="1"/>
      <c r="D498" s="1" t="s">
        <v>974</v>
      </c>
      <c r="E498" s="3" t="s">
        <v>975</v>
      </c>
      <c r="F498" s="18" t="n">
        <v>23</v>
      </c>
      <c r="G498" s="18" t="n">
        <v>331</v>
      </c>
    </row>
    <row r="499" customFormat="false" ht="14.65" hidden="false" customHeight="false" outlineLevel="0" collapsed="false">
      <c r="C499" s="1"/>
      <c r="D499" s="1" t="s">
        <v>976</v>
      </c>
      <c r="E499" s="3" t="s">
        <v>977</v>
      </c>
      <c r="F499" s="18" t="n">
        <v>138</v>
      </c>
      <c r="G499" s="18" t="n">
        <v>2216</v>
      </c>
    </row>
    <row r="500" customFormat="false" ht="25.35" hidden="false" customHeight="false" outlineLevel="0" collapsed="false">
      <c r="C500" s="1"/>
      <c r="D500" s="1" t="s">
        <v>978</v>
      </c>
      <c r="E500" s="3" t="s">
        <v>979</v>
      </c>
      <c r="F500" s="18" t="n">
        <v>208</v>
      </c>
      <c r="G500" s="18" t="n">
        <v>4615</v>
      </c>
    </row>
    <row r="501" customFormat="false" ht="14.65" hidden="false" customHeight="false" outlineLevel="0" collapsed="false">
      <c r="C501" s="1" t="s">
        <v>980</v>
      </c>
      <c r="D501" s="1"/>
      <c r="E501" s="3" t="s">
        <v>981</v>
      </c>
      <c r="F501" s="18" t="n">
        <v>1824</v>
      </c>
      <c r="G501" s="18" t="n">
        <v>16847</v>
      </c>
    </row>
    <row r="502" customFormat="false" ht="14.65" hidden="false" customHeight="false" outlineLevel="0" collapsed="false">
      <c r="C502" s="1"/>
      <c r="D502" s="1" t="s">
        <v>982</v>
      </c>
      <c r="E502" s="3" t="s">
        <v>983</v>
      </c>
      <c r="F502" s="18" t="n">
        <v>701</v>
      </c>
      <c r="G502" s="18" t="n">
        <v>8413</v>
      </c>
    </row>
    <row r="503" customFormat="false" ht="14.65" hidden="false" customHeight="false" outlineLevel="0" collapsed="false">
      <c r="C503" s="1"/>
      <c r="D503" s="1" t="s">
        <v>984</v>
      </c>
      <c r="E503" s="3" t="s">
        <v>985</v>
      </c>
      <c r="F503" s="18" t="n">
        <v>56</v>
      </c>
      <c r="G503" s="18" t="n">
        <v>394</v>
      </c>
    </row>
    <row r="504" customFormat="false" ht="14.65" hidden="false" customHeight="false" outlineLevel="0" collapsed="false">
      <c r="C504" s="1"/>
      <c r="D504" s="1" t="s">
        <v>986</v>
      </c>
      <c r="E504" s="3" t="s">
        <v>987</v>
      </c>
      <c r="F504" s="18" t="n">
        <v>999</v>
      </c>
      <c r="G504" s="18" t="n">
        <v>7203</v>
      </c>
    </row>
    <row r="505" customFormat="false" ht="14.65" hidden="false" customHeight="false" outlineLevel="0" collapsed="false">
      <c r="C505" s="1"/>
      <c r="D505" s="1" t="s">
        <v>988</v>
      </c>
      <c r="E505" s="3" t="s">
        <v>989</v>
      </c>
      <c r="F505" s="18" t="n">
        <v>60</v>
      </c>
      <c r="G505" s="18" t="n">
        <v>598</v>
      </c>
    </row>
    <row r="506" customFormat="false" ht="14.65" hidden="false" customHeight="false" outlineLevel="0" collapsed="false">
      <c r="C506" s="1"/>
      <c r="D506" s="1" t="s">
        <v>990</v>
      </c>
      <c r="E506" s="3" t="s">
        <v>991</v>
      </c>
      <c r="F506" s="18" t="n">
        <v>8</v>
      </c>
      <c r="G506" s="18" t="n">
        <v>239</v>
      </c>
    </row>
    <row r="507" customFormat="false" ht="14.65" hidden="false" customHeight="false" outlineLevel="0" collapsed="false">
      <c r="C507" s="1" t="s">
        <v>992</v>
      </c>
      <c r="D507" s="1"/>
      <c r="E507" s="3" t="s">
        <v>993</v>
      </c>
      <c r="F507" s="18" t="n">
        <v>1725</v>
      </c>
      <c r="G507" s="18" t="n">
        <v>8480</v>
      </c>
    </row>
    <row r="508" customFormat="false" ht="14.65" hidden="false" customHeight="false" outlineLevel="0" collapsed="false">
      <c r="C508" s="1"/>
      <c r="D508" s="1" t="s">
        <v>994</v>
      </c>
      <c r="E508" s="3" t="s">
        <v>995</v>
      </c>
      <c r="F508" s="18" t="n">
        <v>49</v>
      </c>
      <c r="G508" s="18" t="n">
        <v>272</v>
      </c>
    </row>
    <row r="509" customFormat="false" ht="14.65" hidden="false" customHeight="false" outlineLevel="0" collapsed="false">
      <c r="C509" s="1"/>
      <c r="D509" s="1" t="s">
        <v>996</v>
      </c>
      <c r="E509" s="3" t="s">
        <v>997</v>
      </c>
      <c r="F509" s="18" t="n">
        <v>422</v>
      </c>
      <c r="G509" s="18" t="n">
        <v>1476</v>
      </c>
    </row>
    <row r="510" customFormat="false" ht="14.65" hidden="false" customHeight="false" outlineLevel="0" collapsed="false">
      <c r="C510" s="1"/>
      <c r="D510" s="1" t="s">
        <v>998</v>
      </c>
      <c r="E510" s="3" t="s">
        <v>999</v>
      </c>
      <c r="F510" s="18" t="n">
        <v>206</v>
      </c>
      <c r="G510" s="18" t="n">
        <v>1294</v>
      </c>
    </row>
    <row r="511" customFormat="false" ht="14.65" hidden="false" customHeight="false" outlineLevel="0" collapsed="false">
      <c r="C511" s="1"/>
      <c r="D511" s="1" t="s">
        <v>1000</v>
      </c>
      <c r="E511" s="3" t="s">
        <v>1001</v>
      </c>
      <c r="F511" s="18" t="n">
        <v>306</v>
      </c>
      <c r="G511" s="18" t="n">
        <v>1397</v>
      </c>
    </row>
    <row r="512" customFormat="false" ht="14.65" hidden="false" customHeight="false" outlineLevel="0" collapsed="false">
      <c r="C512" s="1"/>
      <c r="D512" s="1" t="s">
        <v>1002</v>
      </c>
      <c r="E512" s="3" t="s">
        <v>1003</v>
      </c>
      <c r="F512" s="18" t="n">
        <v>717</v>
      </c>
      <c r="G512" s="18" t="n">
        <v>3888</v>
      </c>
    </row>
    <row r="513" customFormat="false" ht="14.65" hidden="false" customHeight="false" outlineLevel="0" collapsed="false">
      <c r="C513" s="1"/>
      <c r="D513" s="1" t="s">
        <v>1004</v>
      </c>
      <c r="E513" s="3" t="s">
        <v>1005</v>
      </c>
      <c r="F513" s="18" t="n">
        <v>25</v>
      </c>
      <c r="G513" s="18" t="n">
        <v>153</v>
      </c>
    </row>
    <row r="514" customFormat="false" ht="25.35" hidden="false" customHeight="false" outlineLevel="0" collapsed="false">
      <c r="C514" s="1" t="s">
        <v>1006</v>
      </c>
      <c r="D514" s="1"/>
      <c r="E514" s="3" t="s">
        <v>1007</v>
      </c>
      <c r="F514" s="18" t="n">
        <v>76</v>
      </c>
      <c r="G514" s="18" t="n">
        <v>599</v>
      </c>
    </row>
    <row r="515" customFormat="false" ht="25.35" hidden="false" customHeight="false" outlineLevel="0" collapsed="false">
      <c r="C515" s="1"/>
      <c r="D515" s="1" t="s">
        <v>1008</v>
      </c>
      <c r="E515" s="3" t="s">
        <v>1009</v>
      </c>
      <c r="F515" s="18" t="n">
        <v>76</v>
      </c>
      <c r="G515" s="18" t="n">
        <v>599</v>
      </c>
    </row>
    <row r="516" customFormat="false" ht="14.65" hidden="false" customHeight="false" outlineLevel="0" collapsed="false">
      <c r="C516" s="1" t="s">
        <v>1010</v>
      </c>
      <c r="D516" s="1"/>
      <c r="E516" s="3" t="s">
        <v>1011</v>
      </c>
      <c r="F516" s="18" t="n">
        <v>22</v>
      </c>
      <c r="G516" s="18" t="n">
        <v>3542</v>
      </c>
    </row>
    <row r="517" customFormat="false" ht="36.55" hidden="false" customHeight="false" outlineLevel="0" collapsed="false">
      <c r="A517" s="1" t="s">
        <v>1012</v>
      </c>
      <c r="C517" s="1"/>
      <c r="D517" s="1"/>
      <c r="E517" s="3" t="s">
        <v>1013</v>
      </c>
      <c r="F517" s="18" t="n">
        <v>77258</v>
      </c>
      <c r="G517" s="18" t="n">
        <v>302796</v>
      </c>
    </row>
    <row r="518" customFormat="false" ht="25.35" hidden="false" customHeight="false" outlineLevel="0" collapsed="false">
      <c r="B518" s="1" t="s">
        <v>1014</v>
      </c>
      <c r="C518" s="1"/>
      <c r="D518" s="1"/>
      <c r="E518" s="3" t="s">
        <v>1015</v>
      </c>
      <c r="F518" s="18" t="n">
        <v>6962</v>
      </c>
      <c r="G518" s="18" t="n">
        <v>42602</v>
      </c>
    </row>
    <row r="519" customFormat="false" ht="14.65" hidden="false" customHeight="false" outlineLevel="0" collapsed="false">
      <c r="C519" s="1" t="s">
        <v>1016</v>
      </c>
      <c r="D519" s="1"/>
      <c r="E519" s="3" t="s">
        <v>1017</v>
      </c>
      <c r="F519" s="18" t="n">
        <v>1351</v>
      </c>
      <c r="G519" s="18" t="n">
        <v>16054</v>
      </c>
    </row>
    <row r="520" customFormat="false" ht="14.65" hidden="false" customHeight="false" outlineLevel="0" collapsed="false">
      <c r="C520" s="1"/>
      <c r="D520" s="1" t="s">
        <v>1018</v>
      </c>
      <c r="E520" s="3" t="s">
        <v>1019</v>
      </c>
      <c r="F520" s="18" t="n">
        <v>1351</v>
      </c>
      <c r="G520" s="18" t="n">
        <v>16054</v>
      </c>
    </row>
    <row r="521" customFormat="false" ht="25.35" hidden="false" customHeight="false" outlineLevel="0" collapsed="false">
      <c r="C521" s="1" t="s">
        <v>1020</v>
      </c>
      <c r="D521" s="1"/>
      <c r="E521" s="3" t="s">
        <v>1021</v>
      </c>
      <c r="F521" s="18" t="n">
        <v>4195</v>
      </c>
      <c r="G521" s="18" t="n">
        <v>16291</v>
      </c>
    </row>
    <row r="522" customFormat="false" ht="14.65" hidden="false" customHeight="false" outlineLevel="0" collapsed="false">
      <c r="C522" s="1"/>
      <c r="D522" s="1" t="s">
        <v>1022</v>
      </c>
      <c r="E522" s="3" t="s">
        <v>1023</v>
      </c>
      <c r="F522" s="18" t="n">
        <v>4195</v>
      </c>
      <c r="G522" s="18" t="n">
        <v>16291</v>
      </c>
    </row>
    <row r="523" customFormat="false" ht="25.35" hidden="false" customHeight="false" outlineLevel="0" collapsed="false">
      <c r="C523" s="1" t="s">
        <v>1024</v>
      </c>
      <c r="D523" s="1"/>
      <c r="E523" s="3" t="s">
        <v>1025</v>
      </c>
      <c r="F523" s="18" t="n">
        <v>663</v>
      </c>
      <c r="G523" s="18" t="n">
        <v>5197</v>
      </c>
    </row>
    <row r="524" customFormat="false" ht="14.65" hidden="false" customHeight="false" outlineLevel="0" collapsed="false">
      <c r="C524" s="1"/>
      <c r="D524" s="1" t="s">
        <v>1026</v>
      </c>
      <c r="E524" s="3" t="s">
        <v>1027</v>
      </c>
      <c r="F524" s="18" t="n">
        <v>663</v>
      </c>
      <c r="G524" s="18" t="n">
        <v>5197</v>
      </c>
    </row>
    <row r="525" customFormat="false" ht="36.55" hidden="false" customHeight="false" outlineLevel="0" collapsed="false">
      <c r="C525" s="1" t="s">
        <v>1028</v>
      </c>
      <c r="D525" s="1"/>
      <c r="E525" s="3" t="s">
        <v>1029</v>
      </c>
      <c r="F525" s="18" t="n">
        <v>206</v>
      </c>
      <c r="G525" s="18" t="n">
        <v>967</v>
      </c>
    </row>
    <row r="526" customFormat="false" ht="25.35" hidden="false" customHeight="false" outlineLevel="0" collapsed="false">
      <c r="C526" s="1"/>
      <c r="D526" s="1" t="s">
        <v>1030</v>
      </c>
      <c r="E526" s="3" t="s">
        <v>1031</v>
      </c>
      <c r="F526" s="18" t="n">
        <v>206</v>
      </c>
      <c r="G526" s="18" t="n">
        <v>967</v>
      </c>
    </row>
    <row r="527" customFormat="false" ht="25.35" hidden="false" customHeight="false" outlineLevel="0" collapsed="false">
      <c r="C527" s="1" t="s">
        <v>1032</v>
      </c>
      <c r="D527" s="1"/>
      <c r="E527" s="3" t="s">
        <v>1033</v>
      </c>
      <c r="F527" s="18" t="n">
        <v>415</v>
      </c>
      <c r="G527" s="18" t="n">
        <v>3459</v>
      </c>
    </row>
    <row r="528" customFormat="false" ht="14.65" hidden="false" customHeight="false" outlineLevel="0" collapsed="false">
      <c r="C528" s="1"/>
      <c r="D528" s="1" t="s">
        <v>1034</v>
      </c>
      <c r="E528" s="3" t="s">
        <v>1035</v>
      </c>
      <c r="F528" s="18" t="n">
        <v>415</v>
      </c>
      <c r="G528" s="18" t="n">
        <v>3459</v>
      </c>
    </row>
    <row r="529" customFormat="false" ht="36.55" hidden="false" customHeight="false" outlineLevel="0" collapsed="false">
      <c r="C529" s="1" t="s">
        <v>1036</v>
      </c>
      <c r="D529" s="1"/>
      <c r="E529" s="3" t="s">
        <v>1037</v>
      </c>
      <c r="F529" s="18" t="n">
        <v>132</v>
      </c>
      <c r="G529" s="18" t="n">
        <v>634</v>
      </c>
    </row>
    <row r="530" customFormat="false" ht="36.55" hidden="false" customHeight="false" outlineLevel="0" collapsed="false">
      <c r="B530" s="1" t="s">
        <v>1038</v>
      </c>
      <c r="C530" s="1"/>
      <c r="D530" s="1"/>
      <c r="E530" s="3" t="s">
        <v>1039</v>
      </c>
      <c r="F530" s="18" t="n">
        <v>11666</v>
      </c>
      <c r="G530" s="18" t="n">
        <v>97714</v>
      </c>
    </row>
    <row r="531" customFormat="false" ht="14.65" hidden="false" customHeight="false" outlineLevel="0" collapsed="false">
      <c r="C531" s="1" t="s">
        <v>1040</v>
      </c>
      <c r="D531" s="1"/>
      <c r="E531" s="3" t="s">
        <v>1041</v>
      </c>
      <c r="F531" s="18" t="n">
        <v>1110</v>
      </c>
      <c r="G531" s="18" t="n">
        <v>4847</v>
      </c>
    </row>
    <row r="532" customFormat="false" ht="25.35" hidden="false" customHeight="false" outlineLevel="0" collapsed="false">
      <c r="C532" s="1"/>
      <c r="D532" s="1" t="s">
        <v>1042</v>
      </c>
      <c r="E532" s="3" t="s">
        <v>1043</v>
      </c>
      <c r="F532" s="18" t="n">
        <v>144</v>
      </c>
      <c r="G532" s="18" t="n">
        <v>540</v>
      </c>
    </row>
    <row r="533" customFormat="false" ht="25.35" hidden="false" customHeight="false" outlineLevel="0" collapsed="false">
      <c r="C533" s="1"/>
      <c r="D533" s="1" t="s">
        <v>1044</v>
      </c>
      <c r="E533" s="3" t="s">
        <v>1045</v>
      </c>
      <c r="F533" s="18" t="n">
        <v>40</v>
      </c>
      <c r="G533" s="18" t="n">
        <v>246</v>
      </c>
    </row>
    <row r="534" customFormat="false" ht="25.35" hidden="false" customHeight="false" outlineLevel="0" collapsed="false">
      <c r="C534" s="1"/>
      <c r="D534" s="1" t="s">
        <v>1046</v>
      </c>
      <c r="E534" s="3" t="s">
        <v>1047</v>
      </c>
      <c r="F534" s="18" t="n">
        <v>37</v>
      </c>
      <c r="G534" s="18" t="n">
        <v>176</v>
      </c>
    </row>
    <row r="535" customFormat="false" ht="25.35" hidden="false" customHeight="false" outlineLevel="0" collapsed="false">
      <c r="C535" s="1"/>
      <c r="D535" s="1" t="s">
        <v>1048</v>
      </c>
      <c r="E535" s="3" t="s">
        <v>1049</v>
      </c>
      <c r="F535" s="18" t="n">
        <v>107</v>
      </c>
      <c r="G535" s="18" t="n">
        <v>604</v>
      </c>
    </row>
    <row r="536" customFormat="false" ht="25.35" hidden="false" customHeight="false" outlineLevel="0" collapsed="false">
      <c r="C536" s="1"/>
      <c r="D536" s="1" t="s">
        <v>1050</v>
      </c>
      <c r="E536" s="3" t="s">
        <v>1051</v>
      </c>
      <c r="F536" s="18" t="n">
        <v>72</v>
      </c>
      <c r="G536" s="18" t="n">
        <v>318</v>
      </c>
    </row>
    <row r="537" customFormat="false" ht="25.35" hidden="false" customHeight="false" outlineLevel="0" collapsed="false">
      <c r="C537" s="1"/>
      <c r="D537" s="1" t="s">
        <v>1052</v>
      </c>
      <c r="E537" s="3" t="s">
        <v>1053</v>
      </c>
      <c r="F537" s="18" t="n">
        <v>91</v>
      </c>
      <c r="G537" s="18" t="n">
        <v>409</v>
      </c>
    </row>
    <row r="538" customFormat="false" ht="25.35" hidden="false" customHeight="false" outlineLevel="0" collapsed="false">
      <c r="C538" s="1"/>
      <c r="D538" s="1" t="s">
        <v>1054</v>
      </c>
      <c r="E538" s="3" t="s">
        <v>1055</v>
      </c>
      <c r="F538" s="18" t="n">
        <v>123</v>
      </c>
      <c r="G538" s="18" t="n">
        <v>661</v>
      </c>
    </row>
    <row r="539" customFormat="false" ht="36.55" hidden="false" customHeight="false" outlineLevel="0" collapsed="false">
      <c r="C539" s="1"/>
      <c r="D539" s="1" t="s">
        <v>1056</v>
      </c>
      <c r="E539" s="3" t="s">
        <v>1057</v>
      </c>
      <c r="F539" s="18" t="n">
        <v>174</v>
      </c>
      <c r="G539" s="18" t="n">
        <v>1063</v>
      </c>
    </row>
    <row r="540" customFormat="false" ht="14.65" hidden="false" customHeight="false" outlineLevel="0" collapsed="false">
      <c r="C540" s="1"/>
      <c r="D540" s="1" t="s">
        <v>1058</v>
      </c>
      <c r="E540" s="3" t="s">
        <v>1059</v>
      </c>
      <c r="F540" s="18" t="n">
        <v>176</v>
      </c>
      <c r="G540" s="18" t="n">
        <v>520</v>
      </c>
    </row>
    <row r="541" customFormat="false" ht="14.65" hidden="false" customHeight="false" outlineLevel="0" collapsed="false">
      <c r="C541" s="1"/>
      <c r="D541" s="1" t="s">
        <v>1060</v>
      </c>
      <c r="E541" s="3" t="s">
        <v>1061</v>
      </c>
      <c r="F541" s="18" t="n">
        <v>146</v>
      </c>
      <c r="G541" s="18" t="n">
        <v>310</v>
      </c>
    </row>
    <row r="542" customFormat="false" ht="25.35" hidden="false" customHeight="false" outlineLevel="0" collapsed="false">
      <c r="C542" s="1" t="s">
        <v>1062</v>
      </c>
      <c r="D542" s="1"/>
      <c r="E542" s="3" t="s">
        <v>1063</v>
      </c>
      <c r="F542" s="18" t="n">
        <v>409</v>
      </c>
      <c r="G542" s="18" t="n">
        <v>2716</v>
      </c>
    </row>
    <row r="543" customFormat="false" ht="25.35" hidden="false" customHeight="false" outlineLevel="0" collapsed="false">
      <c r="C543" s="1"/>
      <c r="D543" s="1" t="s">
        <v>1064</v>
      </c>
      <c r="E543" s="3" t="s">
        <v>1065</v>
      </c>
      <c r="F543" s="18" t="n">
        <v>102</v>
      </c>
      <c r="G543" s="18" t="n">
        <v>1129</v>
      </c>
    </row>
    <row r="544" customFormat="false" ht="14.65" hidden="false" customHeight="false" outlineLevel="0" collapsed="false">
      <c r="C544" s="1"/>
      <c r="D544" s="1" t="s">
        <v>1066</v>
      </c>
      <c r="E544" s="3" t="s">
        <v>1067</v>
      </c>
      <c r="F544" s="18" t="n">
        <v>43</v>
      </c>
      <c r="G544" s="18" t="n">
        <v>222</v>
      </c>
    </row>
    <row r="545" customFormat="false" ht="14.65" hidden="false" customHeight="false" outlineLevel="0" collapsed="false">
      <c r="C545" s="1"/>
      <c r="D545" s="1" t="s">
        <v>1068</v>
      </c>
      <c r="E545" s="3" t="s">
        <v>1069</v>
      </c>
      <c r="F545" s="18" t="n">
        <v>20</v>
      </c>
      <c r="G545" s="18" t="n">
        <v>66</v>
      </c>
    </row>
    <row r="546" customFormat="false" ht="14.65" hidden="false" customHeight="false" outlineLevel="0" collapsed="false">
      <c r="C546" s="1"/>
      <c r="D546" s="1" t="s">
        <v>1070</v>
      </c>
      <c r="E546" s="3" t="s">
        <v>1071</v>
      </c>
      <c r="F546" s="18" t="n">
        <v>36</v>
      </c>
      <c r="G546" s="18" t="n">
        <v>321</v>
      </c>
    </row>
    <row r="547" customFormat="false" ht="14.65" hidden="false" customHeight="false" outlineLevel="0" collapsed="false">
      <c r="C547" s="1"/>
      <c r="D547" s="1" t="s">
        <v>1072</v>
      </c>
      <c r="E547" s="3" t="s">
        <v>1073</v>
      </c>
      <c r="F547" s="18" t="n">
        <v>0</v>
      </c>
      <c r="G547" s="18" t="n">
        <v>0</v>
      </c>
    </row>
    <row r="548" customFormat="false" ht="25.35" hidden="false" customHeight="false" outlineLevel="0" collapsed="false">
      <c r="C548" s="1"/>
      <c r="D548" s="1" t="s">
        <v>1074</v>
      </c>
      <c r="E548" s="3" t="s">
        <v>1075</v>
      </c>
      <c r="F548" s="18" t="n">
        <v>208</v>
      </c>
      <c r="G548" s="18" t="n">
        <v>978</v>
      </c>
    </row>
    <row r="549" customFormat="false" ht="25.35" hidden="false" customHeight="false" outlineLevel="0" collapsed="false">
      <c r="C549" s="1" t="s">
        <v>1076</v>
      </c>
      <c r="D549" s="1"/>
      <c r="E549" s="3" t="s">
        <v>1077</v>
      </c>
      <c r="F549" s="18" t="n">
        <v>1851</v>
      </c>
      <c r="G549" s="18" t="n">
        <v>11887</v>
      </c>
    </row>
    <row r="550" customFormat="false" ht="14.65" hidden="false" customHeight="false" outlineLevel="0" collapsed="false">
      <c r="C550" s="1"/>
      <c r="D550" s="1" t="s">
        <v>1078</v>
      </c>
      <c r="E550" s="3" t="s">
        <v>1079</v>
      </c>
      <c r="F550" s="18" t="n">
        <v>448</v>
      </c>
      <c r="G550" s="18" t="n">
        <v>1310</v>
      </c>
    </row>
    <row r="551" customFormat="false" ht="14.65" hidden="false" customHeight="false" outlineLevel="0" collapsed="false">
      <c r="C551" s="1"/>
      <c r="D551" s="1" t="s">
        <v>1080</v>
      </c>
      <c r="E551" s="3" t="s">
        <v>1081</v>
      </c>
      <c r="F551" s="18" t="n">
        <v>241</v>
      </c>
      <c r="G551" s="18" t="n">
        <v>1721</v>
      </c>
    </row>
    <row r="552" customFormat="false" ht="25.35" hidden="false" customHeight="false" outlineLevel="0" collapsed="false">
      <c r="C552" s="1"/>
      <c r="D552" s="1" t="s">
        <v>1082</v>
      </c>
      <c r="E552" s="3" t="s">
        <v>1083</v>
      </c>
      <c r="F552" s="18" t="n">
        <v>118</v>
      </c>
      <c r="G552" s="18" t="n">
        <v>1170</v>
      </c>
    </row>
    <row r="553" customFormat="false" ht="14.65" hidden="false" customHeight="false" outlineLevel="0" collapsed="false">
      <c r="C553" s="1"/>
      <c r="D553" s="1" t="s">
        <v>1084</v>
      </c>
      <c r="E553" s="3" t="s">
        <v>1085</v>
      </c>
      <c r="F553" s="18" t="n">
        <v>233</v>
      </c>
      <c r="G553" s="18" t="n">
        <v>2584</v>
      </c>
    </row>
    <row r="554" customFormat="false" ht="14.65" hidden="false" customHeight="false" outlineLevel="0" collapsed="false">
      <c r="C554" s="1"/>
      <c r="D554" s="1" t="s">
        <v>1086</v>
      </c>
      <c r="E554" s="3" t="s">
        <v>1087</v>
      </c>
      <c r="F554" s="18" t="n">
        <v>8</v>
      </c>
      <c r="G554" s="18" t="n">
        <v>248</v>
      </c>
    </row>
    <row r="555" customFormat="false" ht="14.65" hidden="false" customHeight="false" outlineLevel="0" collapsed="false">
      <c r="C555" s="1"/>
      <c r="D555" s="1" t="s">
        <v>1088</v>
      </c>
      <c r="E555" s="3" t="s">
        <v>1089</v>
      </c>
      <c r="F555" s="18" t="n">
        <v>36</v>
      </c>
      <c r="G555" s="18" t="n">
        <v>346</v>
      </c>
    </row>
    <row r="556" customFormat="false" ht="14.65" hidden="false" customHeight="false" outlineLevel="0" collapsed="false">
      <c r="C556" s="1"/>
      <c r="D556" s="1" t="s">
        <v>1090</v>
      </c>
      <c r="E556" s="3" t="s">
        <v>1091</v>
      </c>
      <c r="F556" s="18" t="n">
        <v>27</v>
      </c>
      <c r="G556" s="18" t="n">
        <v>213</v>
      </c>
    </row>
    <row r="557" customFormat="false" ht="25.35" hidden="false" customHeight="false" outlineLevel="0" collapsed="false">
      <c r="C557" s="1"/>
      <c r="D557" s="1" t="s">
        <v>1092</v>
      </c>
      <c r="E557" s="3" t="s">
        <v>1093</v>
      </c>
      <c r="F557" s="18" t="n">
        <v>546</v>
      </c>
      <c r="G557" s="18" t="n">
        <v>2812</v>
      </c>
    </row>
    <row r="558" customFormat="false" ht="25.35" hidden="false" customHeight="false" outlineLevel="0" collapsed="false">
      <c r="C558" s="1"/>
      <c r="D558" s="1" t="s">
        <v>1094</v>
      </c>
      <c r="E558" s="3" t="s">
        <v>1095</v>
      </c>
      <c r="F558" s="18" t="n">
        <v>156</v>
      </c>
      <c r="G558" s="18" t="n">
        <v>1275</v>
      </c>
    </row>
    <row r="559" customFormat="false" ht="25.35" hidden="false" customHeight="false" outlineLevel="0" collapsed="false">
      <c r="C559" s="1"/>
      <c r="D559" s="1" t="s">
        <v>1096</v>
      </c>
      <c r="E559" s="3" t="s">
        <v>1097</v>
      </c>
      <c r="F559" s="18" t="n">
        <v>38</v>
      </c>
      <c r="G559" s="18" t="n">
        <v>208</v>
      </c>
    </row>
    <row r="560" customFormat="false" ht="25.35" hidden="false" customHeight="false" outlineLevel="0" collapsed="false">
      <c r="C560" s="1" t="s">
        <v>1098</v>
      </c>
      <c r="D560" s="1"/>
      <c r="E560" s="3" t="s">
        <v>1099</v>
      </c>
      <c r="F560" s="18" t="n">
        <v>3552</v>
      </c>
      <c r="G560" s="18" t="n">
        <v>32717</v>
      </c>
    </row>
    <row r="561" customFormat="false" ht="14.65" hidden="false" customHeight="false" outlineLevel="0" collapsed="false">
      <c r="C561" s="1"/>
      <c r="D561" s="1" t="s">
        <v>1100</v>
      </c>
      <c r="E561" s="3" t="s">
        <v>1101</v>
      </c>
      <c r="F561" s="18" t="n">
        <v>296</v>
      </c>
      <c r="G561" s="18" t="n">
        <v>1721</v>
      </c>
    </row>
    <row r="562" customFormat="false" ht="14.65" hidden="false" customHeight="false" outlineLevel="0" collapsed="false">
      <c r="C562" s="1"/>
      <c r="D562" s="1" t="s">
        <v>1102</v>
      </c>
      <c r="E562" s="3" t="s">
        <v>1103</v>
      </c>
      <c r="F562" s="18" t="n">
        <v>467</v>
      </c>
      <c r="G562" s="18" t="n">
        <v>1877</v>
      </c>
    </row>
    <row r="563" customFormat="false" ht="25.35" hidden="false" customHeight="false" outlineLevel="0" collapsed="false">
      <c r="C563" s="1"/>
      <c r="D563" s="1" t="s">
        <v>1104</v>
      </c>
      <c r="E563" s="3" t="s">
        <v>1105</v>
      </c>
      <c r="F563" s="18" t="n">
        <v>399</v>
      </c>
      <c r="G563" s="18" t="n">
        <v>4025</v>
      </c>
    </row>
    <row r="564" customFormat="false" ht="25.35" hidden="false" customHeight="false" outlineLevel="0" collapsed="false">
      <c r="C564" s="1"/>
      <c r="D564" s="1" t="s">
        <v>1106</v>
      </c>
      <c r="E564" s="3" t="s">
        <v>1107</v>
      </c>
      <c r="F564" s="18" t="n">
        <v>249</v>
      </c>
      <c r="G564" s="18" t="n">
        <v>1999</v>
      </c>
    </row>
    <row r="565" customFormat="false" ht="14.65" hidden="false" customHeight="false" outlineLevel="0" collapsed="false">
      <c r="C565" s="1"/>
      <c r="D565" s="1" t="s">
        <v>1108</v>
      </c>
      <c r="E565" s="3" t="s">
        <v>1109</v>
      </c>
      <c r="F565" s="18" t="n">
        <v>166</v>
      </c>
      <c r="G565" s="18" t="n">
        <v>2677</v>
      </c>
    </row>
    <row r="566" customFormat="false" ht="14.65" hidden="false" customHeight="false" outlineLevel="0" collapsed="false">
      <c r="C566" s="1"/>
      <c r="D566" s="1" t="s">
        <v>1110</v>
      </c>
      <c r="E566" s="3" t="s">
        <v>1111</v>
      </c>
      <c r="F566" s="18" t="n">
        <v>427</v>
      </c>
      <c r="G566" s="18" t="n">
        <v>8438</v>
      </c>
    </row>
    <row r="567" customFormat="false" ht="25.35" hidden="false" customHeight="false" outlineLevel="0" collapsed="false">
      <c r="C567" s="1"/>
      <c r="D567" s="1" t="s">
        <v>1112</v>
      </c>
      <c r="E567" s="3" t="s">
        <v>1113</v>
      </c>
      <c r="F567" s="18" t="n">
        <v>1286</v>
      </c>
      <c r="G567" s="18" t="n">
        <v>10517</v>
      </c>
    </row>
    <row r="568" customFormat="false" ht="25.35" hidden="false" customHeight="false" outlineLevel="0" collapsed="false">
      <c r="C568" s="1"/>
      <c r="D568" s="1" t="s">
        <v>1114</v>
      </c>
      <c r="E568" s="3" t="s">
        <v>1115</v>
      </c>
      <c r="F568" s="18" t="n">
        <v>262</v>
      </c>
      <c r="G568" s="18" t="n">
        <v>1463</v>
      </c>
    </row>
    <row r="569" customFormat="false" ht="36.55" hidden="false" customHeight="false" outlineLevel="0" collapsed="false">
      <c r="C569" s="1" t="s">
        <v>1116</v>
      </c>
      <c r="D569" s="1"/>
      <c r="E569" s="3" t="s">
        <v>1117</v>
      </c>
      <c r="F569" s="18" t="n">
        <v>2119</v>
      </c>
      <c r="G569" s="18" t="n">
        <v>18121</v>
      </c>
    </row>
    <row r="570" customFormat="false" ht="25.35" hidden="false" customHeight="false" outlineLevel="0" collapsed="false">
      <c r="C570" s="1"/>
      <c r="D570" s="1" t="s">
        <v>1118</v>
      </c>
      <c r="E570" s="3" t="s">
        <v>1119</v>
      </c>
      <c r="F570" s="18" t="n">
        <v>164</v>
      </c>
      <c r="G570" s="18" t="n">
        <v>3676</v>
      </c>
    </row>
    <row r="571" customFormat="false" ht="14.65" hidden="false" customHeight="false" outlineLevel="0" collapsed="false">
      <c r="C571" s="1"/>
      <c r="D571" s="1" t="s">
        <v>1120</v>
      </c>
      <c r="E571" s="3" t="s">
        <v>1121</v>
      </c>
      <c r="F571" s="18" t="n">
        <v>258</v>
      </c>
      <c r="G571" s="18" t="n">
        <v>1965</v>
      </c>
    </row>
    <row r="572" customFormat="false" ht="25.35" hidden="false" customHeight="false" outlineLevel="0" collapsed="false">
      <c r="C572" s="1"/>
      <c r="D572" s="1" t="s">
        <v>1122</v>
      </c>
      <c r="E572" s="3" t="s">
        <v>1123</v>
      </c>
      <c r="F572" s="18" t="n">
        <v>718</v>
      </c>
      <c r="G572" s="18" t="n">
        <v>5331</v>
      </c>
    </row>
    <row r="573" customFormat="false" ht="14.65" hidden="false" customHeight="false" outlineLevel="0" collapsed="false">
      <c r="C573" s="1"/>
      <c r="D573" s="1" t="s">
        <v>1124</v>
      </c>
      <c r="E573" s="3" t="s">
        <v>1125</v>
      </c>
      <c r="F573" s="18" t="n">
        <v>331</v>
      </c>
      <c r="G573" s="18" t="n">
        <v>2468</v>
      </c>
    </row>
    <row r="574" customFormat="false" ht="14.65" hidden="false" customHeight="false" outlineLevel="0" collapsed="false">
      <c r="C574" s="1"/>
      <c r="D574" s="1" t="s">
        <v>1126</v>
      </c>
      <c r="E574" s="3" t="s">
        <v>1127</v>
      </c>
      <c r="F574" s="18" t="n">
        <v>251</v>
      </c>
      <c r="G574" s="18" t="n">
        <v>2185</v>
      </c>
    </row>
    <row r="575" customFormat="false" ht="14.65" hidden="false" customHeight="false" outlineLevel="0" collapsed="false">
      <c r="C575" s="1"/>
      <c r="D575" s="1" t="s">
        <v>1128</v>
      </c>
      <c r="E575" s="3" t="s">
        <v>1129</v>
      </c>
      <c r="F575" s="18" t="n">
        <v>137</v>
      </c>
      <c r="G575" s="18" t="n">
        <v>1188</v>
      </c>
    </row>
    <row r="576" customFormat="false" ht="14.65" hidden="false" customHeight="false" outlineLevel="0" collapsed="false">
      <c r="C576" s="1"/>
      <c r="D576" s="1" t="s">
        <v>1130</v>
      </c>
      <c r="E576" s="3" t="s">
        <v>1131</v>
      </c>
      <c r="F576" s="18" t="n">
        <v>213</v>
      </c>
      <c r="G576" s="18" t="n">
        <v>1123</v>
      </c>
    </row>
    <row r="577" customFormat="false" ht="25.35" hidden="false" customHeight="false" outlineLevel="0" collapsed="false">
      <c r="C577" s="1"/>
      <c r="D577" s="1" t="s">
        <v>1132</v>
      </c>
      <c r="E577" s="3" t="s">
        <v>1133</v>
      </c>
      <c r="F577" s="18" t="n">
        <v>47</v>
      </c>
      <c r="G577" s="18" t="n">
        <v>185</v>
      </c>
    </row>
    <row r="578" customFormat="false" ht="14.65" hidden="false" customHeight="false" outlineLevel="0" collapsed="false">
      <c r="C578" s="1" t="s">
        <v>1134</v>
      </c>
      <c r="D578" s="1"/>
      <c r="E578" s="3" t="s">
        <v>1135</v>
      </c>
      <c r="F578" s="18" t="n">
        <v>2358</v>
      </c>
      <c r="G578" s="18" t="n">
        <v>25297</v>
      </c>
    </row>
    <row r="579" customFormat="false" ht="14.65" hidden="false" customHeight="false" outlineLevel="0" collapsed="false">
      <c r="C579" s="1"/>
      <c r="D579" s="1" t="s">
        <v>1136</v>
      </c>
      <c r="E579" s="3" t="s">
        <v>1137</v>
      </c>
      <c r="F579" s="18" t="n">
        <v>82</v>
      </c>
      <c r="G579" s="18" t="n">
        <v>539</v>
      </c>
    </row>
    <row r="580" customFormat="false" ht="14.65" hidden="false" customHeight="false" outlineLevel="0" collapsed="false">
      <c r="C580" s="1"/>
      <c r="D580" s="1" t="s">
        <v>1138</v>
      </c>
      <c r="E580" s="3" t="s">
        <v>1139</v>
      </c>
      <c r="F580" s="18" t="n">
        <v>165</v>
      </c>
      <c r="G580" s="18" t="n">
        <v>2172</v>
      </c>
    </row>
    <row r="581" customFormat="false" ht="25.35" hidden="false" customHeight="false" outlineLevel="0" collapsed="false">
      <c r="C581" s="1"/>
      <c r="D581" s="1" t="s">
        <v>1140</v>
      </c>
      <c r="E581" s="3" t="s">
        <v>1141</v>
      </c>
      <c r="F581" s="18" t="n">
        <v>19</v>
      </c>
      <c r="G581" s="18" t="n">
        <v>115</v>
      </c>
    </row>
    <row r="582" customFormat="false" ht="14.65" hidden="false" customHeight="false" outlineLevel="0" collapsed="false">
      <c r="C582" s="1"/>
      <c r="D582" s="1" t="s">
        <v>1142</v>
      </c>
      <c r="E582" s="3" t="s">
        <v>1143</v>
      </c>
      <c r="F582" s="18" t="n">
        <v>464</v>
      </c>
      <c r="G582" s="18" t="n">
        <v>7392</v>
      </c>
    </row>
    <row r="583" customFormat="false" ht="25.35" hidden="false" customHeight="false" outlineLevel="0" collapsed="false">
      <c r="C583" s="1"/>
      <c r="D583" s="1" t="s">
        <v>1144</v>
      </c>
      <c r="E583" s="3" t="s">
        <v>1145</v>
      </c>
      <c r="F583" s="18" t="n">
        <v>1514</v>
      </c>
      <c r="G583" s="18" t="n">
        <v>14183</v>
      </c>
    </row>
    <row r="584" customFormat="false" ht="25.35" hidden="false" customHeight="false" outlineLevel="0" collapsed="false">
      <c r="C584" s="1"/>
      <c r="D584" s="1" t="s">
        <v>1146</v>
      </c>
      <c r="E584" s="3" t="s">
        <v>1147</v>
      </c>
      <c r="F584" s="18" t="n">
        <v>62</v>
      </c>
      <c r="G584" s="18" t="n">
        <v>641</v>
      </c>
    </row>
    <row r="585" customFormat="false" ht="14.65" hidden="false" customHeight="false" outlineLevel="0" collapsed="false">
      <c r="C585" s="1"/>
      <c r="D585" s="1" t="s">
        <v>1148</v>
      </c>
      <c r="E585" s="3" t="s">
        <v>1149</v>
      </c>
      <c r="F585" s="18" t="n">
        <v>52</v>
      </c>
      <c r="G585" s="18" t="n">
        <v>255</v>
      </c>
    </row>
    <row r="586" customFormat="false" ht="14.65" hidden="false" customHeight="false" outlineLevel="0" collapsed="false">
      <c r="C586" s="1" t="s">
        <v>1150</v>
      </c>
      <c r="D586" s="1"/>
      <c r="E586" s="3" t="s">
        <v>1151</v>
      </c>
      <c r="F586" s="18" t="n">
        <v>241</v>
      </c>
      <c r="G586" s="18" t="n">
        <v>1934</v>
      </c>
    </row>
    <row r="587" customFormat="false" ht="14.65" hidden="false" customHeight="false" outlineLevel="0" collapsed="false">
      <c r="C587" s="1"/>
      <c r="D587" s="1" t="s">
        <v>1152</v>
      </c>
      <c r="E587" s="3" t="s">
        <v>1153</v>
      </c>
      <c r="F587" s="18" t="n">
        <v>241</v>
      </c>
      <c r="G587" s="18" t="n">
        <v>1934</v>
      </c>
    </row>
    <row r="588" customFormat="false" ht="25.35" hidden="false" customHeight="false" outlineLevel="0" collapsed="false">
      <c r="C588" s="1" t="s">
        <v>1154</v>
      </c>
      <c r="D588" s="1"/>
      <c r="E588" s="3" t="s">
        <v>1155</v>
      </c>
      <c r="F588" s="18" t="n">
        <v>26</v>
      </c>
      <c r="G588" s="18" t="n">
        <v>195</v>
      </c>
    </row>
    <row r="589" customFormat="false" ht="47.75" hidden="false" customHeight="false" outlineLevel="0" collapsed="false">
      <c r="B589" s="1" t="s">
        <v>1156</v>
      </c>
      <c r="C589" s="1"/>
      <c r="D589" s="1"/>
      <c r="E589" s="3" t="s">
        <v>1157</v>
      </c>
      <c r="F589" s="18" t="n">
        <v>58630</v>
      </c>
      <c r="G589" s="18" t="n">
        <v>162480</v>
      </c>
    </row>
    <row r="590" customFormat="false" ht="25.35" hidden="false" customHeight="false" outlineLevel="0" collapsed="false">
      <c r="C590" s="1" t="s">
        <v>1158</v>
      </c>
      <c r="D590" s="1"/>
      <c r="E590" s="3" t="s">
        <v>1159</v>
      </c>
      <c r="F590" s="18" t="n">
        <v>3940</v>
      </c>
      <c r="G590" s="18" t="n">
        <v>36305</v>
      </c>
    </row>
    <row r="591" customFormat="false" ht="25.35" hidden="false" customHeight="false" outlineLevel="0" collapsed="false">
      <c r="C591" s="1"/>
      <c r="D591" s="1" t="s">
        <v>1160</v>
      </c>
      <c r="E591" s="3" t="s">
        <v>1161</v>
      </c>
      <c r="F591" s="18" t="n">
        <v>3169</v>
      </c>
      <c r="G591" s="18" t="n">
        <v>20627</v>
      </c>
    </row>
    <row r="592" customFormat="false" ht="25.35" hidden="false" customHeight="false" outlineLevel="0" collapsed="false">
      <c r="C592" s="1"/>
      <c r="D592" s="1" t="s">
        <v>1162</v>
      </c>
      <c r="E592" s="3" t="s">
        <v>1163</v>
      </c>
      <c r="F592" s="18" t="n">
        <v>155</v>
      </c>
      <c r="G592" s="18" t="n">
        <v>12392</v>
      </c>
    </row>
    <row r="593" customFormat="false" ht="25.35" hidden="false" customHeight="false" outlineLevel="0" collapsed="false">
      <c r="C593" s="1"/>
      <c r="D593" s="1" t="s">
        <v>1164</v>
      </c>
      <c r="E593" s="3" t="s">
        <v>1165</v>
      </c>
      <c r="F593" s="18" t="n">
        <v>616</v>
      </c>
      <c r="G593" s="18" t="n">
        <v>3286</v>
      </c>
    </row>
    <row r="594" customFormat="false" ht="25.35" hidden="false" customHeight="false" outlineLevel="0" collapsed="false">
      <c r="C594" s="1" t="s">
        <v>1166</v>
      </c>
      <c r="D594" s="1"/>
      <c r="E594" s="3" t="s">
        <v>1167</v>
      </c>
      <c r="F594" s="18" t="n">
        <v>17690</v>
      </c>
      <c r="G594" s="18" t="n">
        <v>31356</v>
      </c>
    </row>
    <row r="595" customFormat="false" ht="14.65" hidden="false" customHeight="false" outlineLevel="0" collapsed="false">
      <c r="C595" s="1"/>
      <c r="D595" s="1" t="s">
        <v>1168</v>
      </c>
      <c r="E595" s="3" t="s">
        <v>1169</v>
      </c>
      <c r="F595" s="18" t="n">
        <v>3080</v>
      </c>
      <c r="G595" s="18" t="n">
        <v>5325</v>
      </c>
    </row>
    <row r="596" customFormat="false" ht="14.65" hidden="false" customHeight="false" outlineLevel="0" collapsed="false">
      <c r="C596" s="1"/>
      <c r="D596" s="1" t="s">
        <v>1170</v>
      </c>
      <c r="E596" s="3" t="s">
        <v>1171</v>
      </c>
      <c r="F596" s="18" t="n">
        <v>5679</v>
      </c>
      <c r="G596" s="18" t="n">
        <v>9727</v>
      </c>
    </row>
    <row r="597" customFormat="false" ht="14.65" hidden="false" customHeight="false" outlineLevel="0" collapsed="false">
      <c r="C597" s="1"/>
      <c r="D597" s="1" t="s">
        <v>1172</v>
      </c>
      <c r="E597" s="3" t="s">
        <v>1173</v>
      </c>
      <c r="F597" s="18" t="n">
        <v>1509</v>
      </c>
      <c r="G597" s="18" t="n">
        <v>3165</v>
      </c>
    </row>
    <row r="598" customFormat="false" ht="25.35" hidden="false" customHeight="false" outlineLevel="0" collapsed="false">
      <c r="C598" s="1"/>
      <c r="D598" s="1" t="s">
        <v>1174</v>
      </c>
      <c r="E598" s="3" t="s">
        <v>1175</v>
      </c>
      <c r="F598" s="18" t="n">
        <v>2419</v>
      </c>
      <c r="G598" s="18" t="n">
        <v>4579</v>
      </c>
    </row>
    <row r="599" customFormat="false" ht="14.65" hidden="false" customHeight="false" outlineLevel="0" collapsed="false">
      <c r="C599" s="1"/>
      <c r="D599" s="1" t="s">
        <v>1176</v>
      </c>
      <c r="E599" s="3" t="s">
        <v>1177</v>
      </c>
      <c r="F599" s="18" t="n">
        <v>514</v>
      </c>
      <c r="G599" s="18" t="n">
        <v>742</v>
      </c>
    </row>
    <row r="600" customFormat="false" ht="14.65" hidden="false" customHeight="false" outlineLevel="0" collapsed="false">
      <c r="C600" s="1"/>
      <c r="D600" s="1" t="s">
        <v>1178</v>
      </c>
      <c r="E600" s="3" t="s">
        <v>1179</v>
      </c>
      <c r="F600" s="18" t="n">
        <v>1007</v>
      </c>
      <c r="G600" s="18" t="n">
        <v>2003</v>
      </c>
    </row>
    <row r="601" customFormat="false" ht="25.35" hidden="false" customHeight="false" outlineLevel="0" collapsed="false">
      <c r="C601" s="1"/>
      <c r="D601" s="1" t="s">
        <v>1180</v>
      </c>
      <c r="E601" s="3" t="s">
        <v>1181</v>
      </c>
      <c r="F601" s="18" t="n">
        <v>3435</v>
      </c>
      <c r="G601" s="18" t="n">
        <v>5746</v>
      </c>
    </row>
    <row r="602" customFormat="false" ht="25.35" hidden="false" customHeight="false" outlineLevel="0" collapsed="false">
      <c r="C602" s="1"/>
      <c r="D602" s="1" t="s">
        <v>1182</v>
      </c>
      <c r="E602" s="3" t="s">
        <v>1183</v>
      </c>
      <c r="F602" s="18" t="n">
        <v>47</v>
      </c>
      <c r="G602" s="18" t="n">
        <v>69</v>
      </c>
    </row>
    <row r="603" customFormat="false" ht="36.55" hidden="false" customHeight="false" outlineLevel="0" collapsed="false">
      <c r="C603" s="1" t="s">
        <v>1184</v>
      </c>
      <c r="D603" s="1"/>
      <c r="E603" s="3" t="s">
        <v>1185</v>
      </c>
      <c r="F603" s="18" t="n">
        <v>4221</v>
      </c>
      <c r="G603" s="18" t="n">
        <v>9787</v>
      </c>
    </row>
    <row r="604" customFormat="false" ht="14.65" hidden="false" customHeight="false" outlineLevel="0" collapsed="false">
      <c r="C604" s="1"/>
      <c r="D604" s="1" t="s">
        <v>1186</v>
      </c>
      <c r="E604" s="3" t="s">
        <v>1187</v>
      </c>
      <c r="F604" s="18" t="n">
        <v>2586</v>
      </c>
      <c r="G604" s="18" t="n">
        <v>6039</v>
      </c>
    </row>
    <row r="605" customFormat="false" ht="14.65" hidden="false" customHeight="false" outlineLevel="0" collapsed="false">
      <c r="C605" s="1"/>
      <c r="D605" s="1" t="s">
        <v>1188</v>
      </c>
      <c r="E605" s="3" t="s">
        <v>1189</v>
      </c>
      <c r="F605" s="18" t="n">
        <v>580</v>
      </c>
      <c r="G605" s="18" t="n">
        <v>1094</v>
      </c>
    </row>
    <row r="606" customFormat="false" ht="14.65" hidden="false" customHeight="false" outlineLevel="0" collapsed="false">
      <c r="C606" s="1"/>
      <c r="D606" s="1" t="s">
        <v>1190</v>
      </c>
      <c r="E606" s="3" t="s">
        <v>1191</v>
      </c>
      <c r="F606" s="18" t="n">
        <v>959</v>
      </c>
      <c r="G606" s="18" t="n">
        <v>2317</v>
      </c>
    </row>
    <row r="607" customFormat="false" ht="25.35" hidden="false" customHeight="false" outlineLevel="0" collapsed="false">
      <c r="C607" s="1"/>
      <c r="D607" s="1" t="s">
        <v>1192</v>
      </c>
      <c r="E607" s="3" t="s">
        <v>1193</v>
      </c>
      <c r="F607" s="18" t="n">
        <v>96</v>
      </c>
      <c r="G607" s="18" t="n">
        <v>337</v>
      </c>
    </row>
    <row r="608" customFormat="false" ht="25.35" hidden="false" customHeight="false" outlineLevel="0" collapsed="false">
      <c r="C608" s="1" t="s">
        <v>1194</v>
      </c>
      <c r="D608" s="1"/>
      <c r="E608" s="3" t="s">
        <v>1195</v>
      </c>
      <c r="F608" s="18" t="n">
        <v>30381</v>
      </c>
      <c r="G608" s="18" t="n">
        <v>75353</v>
      </c>
    </row>
    <row r="609" customFormat="false" ht="14.65" hidden="false" customHeight="false" outlineLevel="0" collapsed="false">
      <c r="C609" s="1"/>
      <c r="D609" s="1" t="s">
        <v>1196</v>
      </c>
      <c r="E609" s="3" t="s">
        <v>1197</v>
      </c>
      <c r="F609" s="18" t="n">
        <v>2195</v>
      </c>
      <c r="G609" s="18" t="n">
        <v>4053</v>
      </c>
    </row>
    <row r="610" customFormat="false" ht="14.65" hidden="false" customHeight="false" outlineLevel="0" collapsed="false">
      <c r="C610" s="1"/>
      <c r="D610" s="1" t="s">
        <v>1198</v>
      </c>
      <c r="E610" s="3" t="s">
        <v>1199</v>
      </c>
      <c r="F610" s="18" t="n">
        <v>5666</v>
      </c>
      <c r="G610" s="18" t="n">
        <v>14221</v>
      </c>
    </row>
    <row r="611" customFormat="false" ht="14.65" hidden="false" customHeight="false" outlineLevel="0" collapsed="false">
      <c r="C611" s="1"/>
      <c r="D611" s="1" t="s">
        <v>1200</v>
      </c>
      <c r="E611" s="3" t="s">
        <v>1201</v>
      </c>
      <c r="F611" s="18" t="n">
        <v>1613</v>
      </c>
      <c r="G611" s="18" t="n">
        <v>3894</v>
      </c>
    </row>
    <row r="612" customFormat="false" ht="25.35" hidden="false" customHeight="false" outlineLevel="0" collapsed="false">
      <c r="C612" s="1"/>
      <c r="D612" s="1" t="s">
        <v>1202</v>
      </c>
      <c r="E612" s="3" t="s">
        <v>1203</v>
      </c>
      <c r="F612" s="18" t="n">
        <v>3020</v>
      </c>
      <c r="G612" s="18" t="n">
        <v>7721</v>
      </c>
    </row>
    <row r="613" customFormat="false" ht="25.35" hidden="false" customHeight="false" outlineLevel="0" collapsed="false">
      <c r="C613" s="1"/>
      <c r="D613" s="1" t="s">
        <v>1204</v>
      </c>
      <c r="E613" s="3" t="s">
        <v>1205</v>
      </c>
      <c r="F613" s="18" t="n">
        <v>1508</v>
      </c>
      <c r="G613" s="18" t="n">
        <v>5084</v>
      </c>
    </row>
    <row r="614" customFormat="false" ht="14.65" hidden="false" customHeight="false" outlineLevel="0" collapsed="false">
      <c r="C614" s="1"/>
      <c r="D614" s="1" t="s">
        <v>1206</v>
      </c>
      <c r="E614" s="3" t="s">
        <v>1207</v>
      </c>
      <c r="F614" s="18" t="n">
        <v>2104</v>
      </c>
      <c r="G614" s="18" t="n">
        <v>5948</v>
      </c>
    </row>
    <row r="615" customFormat="false" ht="14.65" hidden="false" customHeight="false" outlineLevel="0" collapsed="false">
      <c r="C615" s="1"/>
      <c r="D615" s="1" t="s">
        <v>1208</v>
      </c>
      <c r="E615" s="3" t="s">
        <v>1209</v>
      </c>
      <c r="F615" s="18" t="n">
        <v>3591</v>
      </c>
      <c r="G615" s="18" t="n">
        <v>6501</v>
      </c>
    </row>
    <row r="616" customFormat="false" ht="25.35" hidden="false" customHeight="false" outlineLevel="0" collapsed="false">
      <c r="C616" s="1"/>
      <c r="D616" s="1" t="s">
        <v>1210</v>
      </c>
      <c r="E616" s="3" t="s">
        <v>1211</v>
      </c>
      <c r="F616" s="18" t="n">
        <v>9162</v>
      </c>
      <c r="G616" s="18" t="n">
        <v>24277</v>
      </c>
    </row>
    <row r="617" customFormat="false" ht="25.35" hidden="false" customHeight="false" outlineLevel="0" collapsed="false">
      <c r="C617" s="1"/>
      <c r="D617" s="1" t="s">
        <v>1212</v>
      </c>
      <c r="E617" s="3" t="s">
        <v>1213</v>
      </c>
      <c r="F617" s="18" t="n">
        <v>1522</v>
      </c>
      <c r="G617" s="18" t="n">
        <v>3654</v>
      </c>
    </row>
    <row r="618" customFormat="false" ht="25.35" hidden="false" customHeight="false" outlineLevel="0" collapsed="false">
      <c r="C618" s="1" t="s">
        <v>1214</v>
      </c>
      <c r="D618" s="1"/>
      <c r="E618" s="3" t="s">
        <v>1215</v>
      </c>
      <c r="F618" s="18" t="n">
        <v>369</v>
      </c>
      <c r="G618" s="18" t="n">
        <v>821</v>
      </c>
    </row>
    <row r="619" customFormat="false" ht="25.35" hidden="false" customHeight="false" outlineLevel="0" collapsed="false">
      <c r="C619" s="1"/>
      <c r="D619" s="1" t="s">
        <v>1216</v>
      </c>
      <c r="E619" s="3" t="s">
        <v>1217</v>
      </c>
      <c r="F619" s="18" t="n">
        <v>369</v>
      </c>
      <c r="G619" s="18" t="n">
        <v>821</v>
      </c>
    </row>
    <row r="620" customFormat="false" ht="25.35" hidden="false" customHeight="false" outlineLevel="0" collapsed="false">
      <c r="C620" s="1" t="s">
        <v>1218</v>
      </c>
      <c r="D620" s="1"/>
      <c r="E620" s="3" t="s">
        <v>1219</v>
      </c>
      <c r="F620" s="18" t="n">
        <v>171</v>
      </c>
      <c r="G620" s="18" t="n">
        <v>4842</v>
      </c>
    </row>
    <row r="621" customFormat="false" ht="14.65" hidden="false" customHeight="false" outlineLevel="0" collapsed="false">
      <c r="C621" s="1"/>
      <c r="D621" s="1" t="s">
        <v>1220</v>
      </c>
      <c r="E621" s="3" t="s">
        <v>1221</v>
      </c>
      <c r="F621" s="18" t="n">
        <v>85</v>
      </c>
      <c r="G621" s="18" t="n">
        <v>4352</v>
      </c>
    </row>
    <row r="622" customFormat="false" ht="14.65" hidden="false" customHeight="false" outlineLevel="0" collapsed="false">
      <c r="C622" s="1"/>
      <c r="D622" s="1" t="s">
        <v>1222</v>
      </c>
      <c r="E622" s="3" t="s">
        <v>1223</v>
      </c>
      <c r="F622" s="18" t="n">
        <v>14</v>
      </c>
      <c r="G622" s="18" t="n">
        <v>17</v>
      </c>
    </row>
    <row r="623" customFormat="false" ht="14.65" hidden="false" customHeight="false" outlineLevel="0" collapsed="false">
      <c r="C623" s="1"/>
      <c r="D623" s="1" t="s">
        <v>1224</v>
      </c>
      <c r="E623" s="3" t="s">
        <v>1225</v>
      </c>
      <c r="F623" s="18" t="n">
        <v>72</v>
      </c>
      <c r="G623" s="18" t="n">
        <v>473</v>
      </c>
    </row>
    <row r="624" customFormat="false" ht="25.35" hidden="false" customHeight="false" outlineLevel="0" collapsed="false">
      <c r="C624" s="1" t="s">
        <v>1226</v>
      </c>
      <c r="D624" s="1"/>
      <c r="E624" s="3" t="s">
        <v>1227</v>
      </c>
      <c r="F624" s="18" t="n">
        <v>1676</v>
      </c>
      <c r="G624" s="18" t="n">
        <v>3663</v>
      </c>
    </row>
    <row r="625" customFormat="false" ht="14.65" hidden="false" customHeight="false" outlineLevel="0" collapsed="false">
      <c r="C625" s="1"/>
      <c r="D625" s="1" t="s">
        <v>1228</v>
      </c>
      <c r="E625" s="3" t="s">
        <v>1229</v>
      </c>
      <c r="F625" s="18" t="n">
        <v>564</v>
      </c>
      <c r="G625" s="18" t="n">
        <v>686</v>
      </c>
    </row>
    <row r="626" customFormat="false" ht="14.65" hidden="false" customHeight="false" outlineLevel="0" collapsed="false">
      <c r="C626" s="1"/>
      <c r="D626" s="1" t="s">
        <v>1230</v>
      </c>
      <c r="E626" s="3" t="s">
        <v>1231</v>
      </c>
      <c r="F626" s="18" t="n">
        <v>706</v>
      </c>
      <c r="G626" s="18" t="n">
        <v>2083</v>
      </c>
    </row>
    <row r="627" customFormat="false" ht="14.65" hidden="false" customHeight="false" outlineLevel="0" collapsed="false">
      <c r="C627" s="1"/>
      <c r="D627" s="1" t="s">
        <v>1232</v>
      </c>
      <c r="E627" s="3" t="s">
        <v>1233</v>
      </c>
      <c r="F627" s="18" t="n">
        <v>176</v>
      </c>
      <c r="G627" s="18" t="n">
        <v>309</v>
      </c>
    </row>
    <row r="628" customFormat="false" ht="14.65" hidden="false" customHeight="false" outlineLevel="0" collapsed="false">
      <c r="C628" s="1"/>
      <c r="D628" s="1" t="s">
        <v>1234</v>
      </c>
      <c r="E628" s="3" t="s">
        <v>1235</v>
      </c>
      <c r="F628" s="18" t="n">
        <v>192</v>
      </c>
      <c r="G628" s="18" t="n">
        <v>408</v>
      </c>
    </row>
    <row r="629" customFormat="false" ht="14.65" hidden="false" customHeight="false" outlineLevel="0" collapsed="false">
      <c r="D629" s="1" t="s">
        <v>1236</v>
      </c>
      <c r="E629" s="3" t="s">
        <v>1237</v>
      </c>
      <c r="F629" s="18" t="n">
        <v>38</v>
      </c>
      <c r="G629" s="18" t="n">
        <v>177</v>
      </c>
    </row>
    <row r="630" customFormat="false" ht="36.55" hidden="false" customHeight="false" outlineLevel="0" collapsed="false">
      <c r="C630" s="1" t="s">
        <v>1238</v>
      </c>
      <c r="E630" s="3" t="s">
        <v>1239</v>
      </c>
      <c r="F630" s="18" t="n">
        <v>182</v>
      </c>
      <c r="G630" s="18" t="n">
        <v>353</v>
      </c>
    </row>
    <row r="631" customFormat="false" ht="14.65" hidden="false" customHeight="false" outlineLevel="0" collapsed="false">
      <c r="A631" s="1" t="s">
        <v>1240</v>
      </c>
      <c r="E631" s="3" t="s">
        <v>1241</v>
      </c>
      <c r="F631" s="18" t="n">
        <v>23788</v>
      </c>
      <c r="G631" s="18" t="n">
        <v>101488</v>
      </c>
    </row>
    <row r="632" customFormat="false" ht="14.65" hidden="false" customHeight="false" outlineLevel="0" collapsed="false">
      <c r="B632" s="1" t="s">
        <v>1242</v>
      </c>
      <c r="E632" s="3" t="s">
        <v>1241</v>
      </c>
      <c r="F632" s="18" t="n">
        <v>23788</v>
      </c>
      <c r="G632" s="18" t="n">
        <v>101488</v>
      </c>
    </row>
    <row r="633" customFormat="false" ht="14.65" hidden="false" customHeight="false" outlineLevel="0" collapsed="false">
      <c r="C633" s="2" t="s">
        <v>1243</v>
      </c>
      <c r="E633" s="3" t="s">
        <v>1244</v>
      </c>
      <c r="F633" s="18" t="n">
        <v>1122</v>
      </c>
      <c r="G633" s="18" t="n">
        <v>12056</v>
      </c>
    </row>
    <row r="634" customFormat="false" ht="14.65" hidden="false" customHeight="false" outlineLevel="0" collapsed="false">
      <c r="D634" s="3" t="s">
        <v>1245</v>
      </c>
      <c r="E634" s="3" t="s">
        <v>1246</v>
      </c>
      <c r="F634" s="18" t="n">
        <v>303</v>
      </c>
      <c r="G634" s="18" t="n">
        <v>9676</v>
      </c>
    </row>
    <row r="635" customFormat="false" ht="14.65" hidden="false" customHeight="false" outlineLevel="0" collapsed="false">
      <c r="D635" s="3" t="s">
        <v>1247</v>
      </c>
      <c r="E635" s="3" t="s">
        <v>1248</v>
      </c>
      <c r="F635" s="18" t="n">
        <v>791</v>
      </c>
      <c r="G635" s="18" t="n">
        <v>1888</v>
      </c>
    </row>
    <row r="636" customFormat="false" ht="14.65" hidden="false" customHeight="false" outlineLevel="0" collapsed="false">
      <c r="D636" s="2" t="s">
        <v>1249</v>
      </c>
      <c r="E636" s="3" t="s">
        <v>1250</v>
      </c>
      <c r="F636" s="18" t="n">
        <v>28</v>
      </c>
      <c r="G636" s="18" t="n">
        <v>492</v>
      </c>
    </row>
    <row r="637" customFormat="false" ht="25.35" hidden="false" customHeight="false" outlineLevel="0" collapsed="false">
      <c r="C637" s="3" t="s">
        <v>1251</v>
      </c>
      <c r="E637" s="3" t="s">
        <v>1252</v>
      </c>
      <c r="F637" s="18" t="n">
        <v>165</v>
      </c>
      <c r="G637" s="18" t="n">
        <v>2111</v>
      </c>
    </row>
    <row r="638" customFormat="false" ht="14.65" hidden="false" customHeight="false" outlineLevel="0" collapsed="false">
      <c r="D638" s="2" t="s">
        <v>1253</v>
      </c>
      <c r="E638" s="3" t="s">
        <v>1254</v>
      </c>
      <c r="F638" s="18" t="n">
        <v>3</v>
      </c>
      <c r="G638" s="18" t="n">
        <v>4</v>
      </c>
    </row>
    <row r="639" customFormat="false" ht="14.65" hidden="false" customHeight="false" outlineLevel="0" collapsed="false">
      <c r="D639" s="2" t="s">
        <v>1255</v>
      </c>
      <c r="E639" s="3" t="s">
        <v>1256</v>
      </c>
      <c r="F639" s="18" t="n">
        <v>26</v>
      </c>
      <c r="G639" s="18" t="n">
        <v>136</v>
      </c>
    </row>
    <row r="640" customFormat="false" ht="14.65" hidden="false" customHeight="false" outlineLevel="0" collapsed="false">
      <c r="D640" s="2" t="s">
        <v>1257</v>
      </c>
      <c r="E640" s="3" t="s">
        <v>1258</v>
      </c>
      <c r="F640" s="18" t="n">
        <v>125</v>
      </c>
      <c r="G640" s="18" t="n">
        <v>1928</v>
      </c>
    </row>
    <row r="641" customFormat="false" ht="25.35" hidden="false" customHeight="false" outlineLevel="0" collapsed="false">
      <c r="D641" s="1" t="s">
        <v>1259</v>
      </c>
      <c r="E641" s="3" t="s">
        <v>1260</v>
      </c>
      <c r="F641" s="18" t="n">
        <v>11</v>
      </c>
      <c r="G641" s="18" t="n">
        <v>43</v>
      </c>
    </row>
    <row r="642" customFormat="false" ht="14.65" hidden="false" customHeight="false" outlineLevel="0" collapsed="false">
      <c r="C642" s="2" t="s">
        <v>1261</v>
      </c>
      <c r="E642" s="3" t="s">
        <v>1262</v>
      </c>
      <c r="F642" s="18" t="n">
        <v>8201</v>
      </c>
      <c r="G642" s="18" t="n">
        <v>53747</v>
      </c>
    </row>
    <row r="643" customFormat="false" ht="14.65" hidden="false" customHeight="false" outlineLevel="0" collapsed="false">
      <c r="D643" s="2" t="s">
        <v>1263</v>
      </c>
      <c r="E643" s="3" t="s">
        <v>1264</v>
      </c>
      <c r="F643" s="18" t="n">
        <v>8201</v>
      </c>
      <c r="G643" s="18" t="n">
        <v>53747</v>
      </c>
    </row>
    <row r="644" customFormat="false" ht="14.65" hidden="false" customHeight="false" outlineLevel="0" collapsed="false">
      <c r="C644" s="2" t="s">
        <v>1265</v>
      </c>
      <c r="E644" s="3" t="s">
        <v>1266</v>
      </c>
      <c r="F644" s="18" t="n">
        <v>13958</v>
      </c>
      <c r="G644" s="18" t="n">
        <v>27952</v>
      </c>
    </row>
    <row r="645" customFormat="false" ht="14.65" hidden="false" customHeight="false" outlineLevel="0" collapsed="false">
      <c r="D645" s="2" t="s">
        <v>1267</v>
      </c>
      <c r="E645" s="3" t="s">
        <v>1268</v>
      </c>
      <c r="F645" s="18" t="n">
        <v>13958</v>
      </c>
      <c r="G645" s="18" t="n">
        <v>27952</v>
      </c>
    </row>
    <row r="646" customFormat="false" ht="25.35" hidden="false" customHeight="false" outlineLevel="0" collapsed="false">
      <c r="C646" s="3" t="s">
        <v>1269</v>
      </c>
      <c r="E646" s="3" t="s">
        <v>1270</v>
      </c>
      <c r="F646" s="18" t="n">
        <v>258</v>
      </c>
      <c r="G646" s="18" t="n">
        <v>5247</v>
      </c>
    </row>
    <row r="647" customFormat="false" ht="14.65" hidden="false" customHeight="false" outlineLevel="0" collapsed="false">
      <c r="D647" s="2" t="s">
        <v>1271</v>
      </c>
      <c r="E647" s="3" t="s">
        <v>1272</v>
      </c>
      <c r="F647" s="18" t="n">
        <v>138</v>
      </c>
      <c r="G647" s="18" t="n">
        <v>2824</v>
      </c>
    </row>
    <row r="648" customFormat="false" ht="14.65" hidden="false" customHeight="false" outlineLevel="0" collapsed="false">
      <c r="D648" s="2" t="s">
        <v>1273</v>
      </c>
      <c r="E648" s="3" t="s">
        <v>1274</v>
      </c>
      <c r="F648" s="18" t="n">
        <v>102</v>
      </c>
      <c r="G648" s="18" t="n">
        <v>2316</v>
      </c>
    </row>
    <row r="649" customFormat="false" ht="25.35" hidden="false" customHeight="false" outlineLevel="0" collapsed="false">
      <c r="D649" s="1" t="s">
        <v>1275</v>
      </c>
      <c r="E649" s="3" t="s">
        <v>1276</v>
      </c>
      <c r="F649" s="18" t="n">
        <v>18</v>
      </c>
      <c r="G649" s="18" t="n">
        <v>107</v>
      </c>
    </row>
    <row r="650" customFormat="false" ht="14.65" hidden="false" customHeight="false" outlineLevel="0" collapsed="false">
      <c r="C650" s="2" t="s">
        <v>1277</v>
      </c>
      <c r="D650" s="1"/>
      <c r="E650" s="3" t="s">
        <v>1278</v>
      </c>
      <c r="F650" s="18" t="n">
        <v>84</v>
      </c>
      <c r="G650" s="18" t="n">
        <v>375</v>
      </c>
    </row>
    <row r="651" customFormat="false" ht="14.65" hidden="false" customHeight="false" outlineLevel="0" collapsed="false">
      <c r="A651" s="1" t="s">
        <v>1279</v>
      </c>
      <c r="D651" s="1"/>
      <c r="E651" s="3" t="s">
        <v>1280</v>
      </c>
      <c r="F651" s="18" t="n">
        <v>7613</v>
      </c>
      <c r="G651" s="18" t="n">
        <v>77749</v>
      </c>
    </row>
    <row r="652" customFormat="false" ht="25.35" hidden="false" customHeight="false" outlineLevel="0" collapsed="false">
      <c r="B652" s="1" t="s">
        <v>1281</v>
      </c>
      <c r="D652" s="1"/>
      <c r="E652" s="3" t="s">
        <v>1282</v>
      </c>
      <c r="F652" s="18" t="n">
        <v>3987</v>
      </c>
      <c r="G652" s="18" t="n">
        <v>26756</v>
      </c>
    </row>
    <row r="653" customFormat="false" ht="14.65" hidden="false" customHeight="false" outlineLevel="0" collapsed="false">
      <c r="C653" s="2" t="s">
        <v>1283</v>
      </c>
      <c r="D653" s="1"/>
      <c r="E653" s="3" t="s">
        <v>1284</v>
      </c>
      <c r="F653" s="18" t="n">
        <v>13</v>
      </c>
      <c r="G653" s="18" t="n">
        <v>219</v>
      </c>
    </row>
    <row r="654" customFormat="false" ht="14.65" hidden="false" customHeight="false" outlineLevel="0" collapsed="false">
      <c r="D654" s="1" t="s">
        <v>1285</v>
      </c>
      <c r="E654" s="3" t="s">
        <v>1286</v>
      </c>
      <c r="F654" s="18" t="n">
        <v>13</v>
      </c>
      <c r="G654" s="18" t="n">
        <v>219</v>
      </c>
    </row>
    <row r="655" customFormat="false" ht="14.65" hidden="false" customHeight="false" outlineLevel="0" collapsed="false">
      <c r="C655" s="2" t="s">
        <v>1287</v>
      </c>
      <c r="D655" s="1"/>
      <c r="E655" s="3" t="s">
        <v>1288</v>
      </c>
      <c r="F655" s="18" t="n">
        <v>3974</v>
      </c>
      <c r="G655" s="18" t="n">
        <v>26537</v>
      </c>
    </row>
    <row r="656" customFormat="false" ht="14.65" hidden="false" customHeight="false" outlineLevel="0" collapsed="false">
      <c r="D656" s="1" t="s">
        <v>1289</v>
      </c>
      <c r="E656" s="3" t="s">
        <v>1290</v>
      </c>
      <c r="F656" s="18" t="n">
        <v>295</v>
      </c>
      <c r="G656" s="18" t="n">
        <v>10786</v>
      </c>
    </row>
    <row r="657" customFormat="false" ht="14.65" hidden="false" customHeight="false" outlineLevel="0" collapsed="false">
      <c r="D657" s="1" t="s">
        <v>1291</v>
      </c>
      <c r="E657" s="3" t="s">
        <v>1292</v>
      </c>
      <c r="F657" s="18" t="n">
        <v>1419</v>
      </c>
      <c r="G657" s="18" t="n">
        <v>352</v>
      </c>
    </row>
    <row r="658" customFormat="false" ht="14.65" hidden="false" customHeight="false" outlineLevel="0" collapsed="false">
      <c r="D658" s="1" t="s">
        <v>1293</v>
      </c>
      <c r="E658" s="3" t="s">
        <v>1294</v>
      </c>
      <c r="F658" s="18" t="n">
        <v>136</v>
      </c>
      <c r="G658" s="18" t="n">
        <v>1222</v>
      </c>
    </row>
    <row r="659" customFormat="false" ht="14.65" hidden="false" customHeight="false" outlineLevel="0" collapsed="false">
      <c r="D659" s="1" t="s">
        <v>1295</v>
      </c>
      <c r="E659" s="3" t="s">
        <v>1296</v>
      </c>
      <c r="F659" s="18" t="n">
        <v>1685</v>
      </c>
      <c r="G659" s="18" t="n">
        <v>12643</v>
      </c>
    </row>
    <row r="660" customFormat="false" ht="14.65" hidden="false" customHeight="false" outlineLevel="0" collapsed="false">
      <c r="D660" s="1" t="s">
        <v>1297</v>
      </c>
      <c r="E660" s="3" t="s">
        <v>1298</v>
      </c>
      <c r="F660" s="18" t="n">
        <v>439</v>
      </c>
      <c r="G660" s="18" t="n">
        <v>1534</v>
      </c>
    </row>
    <row r="661" customFormat="false" ht="14.65" hidden="false" customHeight="false" outlineLevel="0" collapsed="false">
      <c r="C661" s="2" t="s">
        <v>1299</v>
      </c>
      <c r="D661" s="1"/>
      <c r="E661" s="3" t="s">
        <v>1300</v>
      </c>
      <c r="F661" s="18" t="n">
        <v>0</v>
      </c>
      <c r="G661" s="18" t="n">
        <v>0</v>
      </c>
    </row>
    <row r="662" customFormat="false" ht="14.65" hidden="false" customHeight="false" outlineLevel="0" collapsed="false">
      <c r="D662" s="1" t="s">
        <v>1301</v>
      </c>
      <c r="E662" s="3" t="s">
        <v>1302</v>
      </c>
      <c r="F662" s="18" t="n">
        <v>0</v>
      </c>
      <c r="G662" s="18" t="n">
        <v>0</v>
      </c>
    </row>
    <row r="663" customFormat="false" ht="25.35" hidden="false" customHeight="false" outlineLevel="0" collapsed="false">
      <c r="B663" s="1" t="s">
        <v>1303</v>
      </c>
      <c r="D663" s="1"/>
      <c r="E663" s="3" t="s">
        <v>1304</v>
      </c>
      <c r="F663" s="18" t="n">
        <v>97</v>
      </c>
      <c r="G663" s="18" t="n">
        <v>557</v>
      </c>
    </row>
    <row r="664" customFormat="false" ht="14.65" hidden="false" customHeight="false" outlineLevel="0" collapsed="false">
      <c r="C664" s="2" t="s">
        <v>1305</v>
      </c>
      <c r="D664" s="1"/>
      <c r="E664" s="3" t="s">
        <v>1306</v>
      </c>
      <c r="F664" s="18" t="n">
        <v>97</v>
      </c>
      <c r="G664" s="18" t="n">
        <v>557</v>
      </c>
    </row>
    <row r="665" customFormat="false" ht="14.65" hidden="false" customHeight="false" outlineLevel="0" collapsed="false">
      <c r="D665" s="1" t="s">
        <v>1307</v>
      </c>
      <c r="E665" s="3" t="s">
        <v>1308</v>
      </c>
      <c r="F665" s="18" t="n">
        <v>97</v>
      </c>
      <c r="G665" s="18" t="n">
        <v>557</v>
      </c>
    </row>
    <row r="666" customFormat="false" ht="14.65" hidden="false" customHeight="false" outlineLevel="0" collapsed="false">
      <c r="C666" s="3" t="s">
        <v>1309</v>
      </c>
      <c r="D666" s="1"/>
      <c r="E666" s="3" t="s">
        <v>1310</v>
      </c>
      <c r="F666" s="18" t="n">
        <v>0</v>
      </c>
      <c r="G666" s="18" t="n">
        <v>0</v>
      </c>
    </row>
    <row r="667" customFormat="false" ht="14.65" hidden="false" customHeight="false" outlineLevel="0" collapsed="false">
      <c r="D667" s="1" t="s">
        <v>1311</v>
      </c>
      <c r="E667" s="3" t="s">
        <v>1312</v>
      </c>
      <c r="F667" s="18" t="n">
        <v>0</v>
      </c>
      <c r="G667" s="18" t="n">
        <v>0</v>
      </c>
    </row>
    <row r="668" customFormat="false" ht="14.65" hidden="false" customHeight="false" outlineLevel="0" collapsed="false">
      <c r="B668" s="1" t="s">
        <v>1313</v>
      </c>
      <c r="D668" s="1"/>
      <c r="E668" s="3" t="s">
        <v>1314</v>
      </c>
      <c r="F668" s="18" t="n">
        <v>133</v>
      </c>
      <c r="G668" s="18" t="n">
        <v>5059</v>
      </c>
    </row>
    <row r="669" customFormat="false" ht="14.65" hidden="false" customHeight="false" outlineLevel="0" collapsed="false">
      <c r="C669" s="2" t="s">
        <v>1315</v>
      </c>
      <c r="D669" s="1"/>
      <c r="E669" s="3" t="s">
        <v>1316</v>
      </c>
      <c r="F669" s="18" t="n">
        <v>77</v>
      </c>
      <c r="G669" s="18" t="n">
        <v>3358</v>
      </c>
    </row>
    <row r="670" customFormat="false" ht="14.65" hidden="false" customHeight="false" outlineLevel="0" collapsed="false">
      <c r="D670" s="1" t="s">
        <v>1317</v>
      </c>
      <c r="E670" s="3" t="s">
        <v>1318</v>
      </c>
      <c r="F670" s="18" t="n">
        <v>77</v>
      </c>
      <c r="G670" s="18" t="n">
        <v>3358</v>
      </c>
    </row>
    <row r="671" customFormat="false" ht="14.65" hidden="false" customHeight="false" outlineLevel="0" collapsed="false">
      <c r="C671" s="2" t="s">
        <v>1319</v>
      </c>
      <c r="D671" s="1"/>
      <c r="E671" s="3" t="s">
        <v>1320</v>
      </c>
      <c r="F671" s="18" t="n">
        <v>53</v>
      </c>
      <c r="G671" s="18" t="n">
        <v>1694</v>
      </c>
    </row>
    <row r="672" customFormat="false" ht="14.65" hidden="false" customHeight="false" outlineLevel="0" collapsed="false">
      <c r="D672" s="1" t="s">
        <v>1321</v>
      </c>
      <c r="E672" s="3" t="s">
        <v>1322</v>
      </c>
      <c r="F672" s="18" t="n">
        <v>53</v>
      </c>
      <c r="G672" s="18" t="n">
        <v>1694</v>
      </c>
    </row>
    <row r="673" customFormat="false" ht="14.65" hidden="false" customHeight="false" outlineLevel="0" collapsed="false">
      <c r="C673" s="2" t="s">
        <v>1323</v>
      </c>
      <c r="D673" s="1"/>
      <c r="E673" s="3" t="s">
        <v>1324</v>
      </c>
      <c r="F673" s="18" t="n">
        <v>0</v>
      </c>
      <c r="G673" s="18" t="n">
        <v>0</v>
      </c>
    </row>
    <row r="674" customFormat="false" ht="14.65" hidden="false" customHeight="false" outlineLevel="0" collapsed="false">
      <c r="D674" s="1" t="s">
        <v>1325</v>
      </c>
      <c r="E674" s="3" t="s">
        <v>1326</v>
      </c>
      <c r="F674" s="18" t="n">
        <v>0</v>
      </c>
      <c r="G674" s="18" t="n">
        <v>0</v>
      </c>
    </row>
    <row r="675" customFormat="false" ht="14.65" hidden="false" customHeight="false" outlineLevel="0" collapsed="false">
      <c r="C675" s="2" t="s">
        <v>1327</v>
      </c>
      <c r="D675" s="1"/>
      <c r="E675" s="3" t="s">
        <v>1328</v>
      </c>
      <c r="F675" s="18" t="n">
        <v>3</v>
      </c>
      <c r="G675" s="18" t="n">
        <v>7</v>
      </c>
    </row>
    <row r="676" customFormat="false" ht="25.35" hidden="false" customHeight="false" outlineLevel="0" collapsed="false">
      <c r="B676" s="1" t="s">
        <v>1329</v>
      </c>
      <c r="D676" s="1"/>
      <c r="E676" s="3" t="s">
        <v>1330</v>
      </c>
      <c r="F676" s="18" t="n">
        <v>2750</v>
      </c>
      <c r="G676" s="18" t="n">
        <v>22303</v>
      </c>
    </row>
    <row r="677" customFormat="false" ht="14.65" hidden="false" customHeight="false" outlineLevel="0" collapsed="false">
      <c r="C677" s="3" t="s">
        <v>1331</v>
      </c>
      <c r="D677" s="1"/>
      <c r="E677" s="3" t="s">
        <v>1332</v>
      </c>
      <c r="F677" s="18" t="n">
        <v>319</v>
      </c>
      <c r="G677" s="18" t="n">
        <v>2441</v>
      </c>
    </row>
    <row r="678" customFormat="false" ht="14.65" hidden="false" customHeight="false" outlineLevel="0" collapsed="false">
      <c r="D678" s="1" t="s">
        <v>1333</v>
      </c>
      <c r="E678" s="3" t="s">
        <v>1334</v>
      </c>
      <c r="F678" s="18" t="n">
        <v>18</v>
      </c>
      <c r="G678" s="18" t="n">
        <v>244</v>
      </c>
    </row>
    <row r="679" customFormat="false" ht="14.65" hidden="false" customHeight="false" outlineLevel="0" collapsed="false">
      <c r="D679" s="1" t="s">
        <v>1335</v>
      </c>
      <c r="E679" s="3" t="s">
        <v>1336</v>
      </c>
      <c r="F679" s="18" t="n">
        <v>299</v>
      </c>
      <c r="G679" s="18" t="n">
        <v>2188</v>
      </c>
    </row>
    <row r="680" customFormat="false" ht="14.65" hidden="false" customHeight="false" outlineLevel="0" collapsed="false">
      <c r="D680" s="1" t="s">
        <v>1337</v>
      </c>
      <c r="E680" s="3" t="s">
        <v>1338</v>
      </c>
      <c r="F680" s="18" t="n">
        <v>2</v>
      </c>
      <c r="G680" s="18" t="n">
        <v>9</v>
      </c>
    </row>
    <row r="681" customFormat="false" ht="14.65" hidden="false" customHeight="false" outlineLevel="0" collapsed="false">
      <c r="C681" s="3" t="s">
        <v>1339</v>
      </c>
      <c r="D681" s="1"/>
      <c r="E681" s="3" t="s">
        <v>1340</v>
      </c>
      <c r="F681" s="18" t="n">
        <v>531</v>
      </c>
      <c r="G681" s="18" t="n">
        <v>2802</v>
      </c>
    </row>
    <row r="682" customFormat="false" ht="14.65" hidden="false" customHeight="false" outlineLevel="0" collapsed="false">
      <c r="D682" s="1" t="s">
        <v>1341</v>
      </c>
      <c r="E682" s="3" t="s">
        <v>1342</v>
      </c>
      <c r="F682" s="18" t="n">
        <v>495</v>
      </c>
      <c r="G682" s="18" t="n">
        <v>2146</v>
      </c>
    </row>
    <row r="683" customFormat="false" ht="14.65" hidden="false" customHeight="false" outlineLevel="0" collapsed="false">
      <c r="D683" s="1" t="s">
        <v>1343</v>
      </c>
      <c r="E683" s="3" t="s">
        <v>1344</v>
      </c>
      <c r="F683" s="18" t="n">
        <v>15</v>
      </c>
      <c r="G683" s="18" t="n">
        <v>460</v>
      </c>
    </row>
    <row r="684" customFormat="false" ht="14.65" hidden="false" customHeight="false" outlineLevel="0" collapsed="false">
      <c r="D684" s="1" t="s">
        <v>1345</v>
      </c>
      <c r="E684" s="3" t="s">
        <v>1346</v>
      </c>
      <c r="F684" s="18" t="n">
        <v>14</v>
      </c>
      <c r="G684" s="18" t="n">
        <v>175</v>
      </c>
    </row>
    <row r="685" customFormat="false" ht="14.65" hidden="false" customHeight="false" outlineLevel="0" collapsed="false">
      <c r="D685" s="1" t="s">
        <v>1347</v>
      </c>
      <c r="E685" s="3" t="s">
        <v>1348</v>
      </c>
      <c r="F685" s="18" t="n">
        <v>7</v>
      </c>
      <c r="G685" s="18" t="n">
        <v>21</v>
      </c>
    </row>
    <row r="686" customFormat="false" ht="36.55" hidden="false" customHeight="false" outlineLevel="0" collapsed="false">
      <c r="C686" s="3" t="s">
        <v>1349</v>
      </c>
      <c r="D686" s="1"/>
      <c r="E686" s="3" t="s">
        <v>1350</v>
      </c>
      <c r="F686" s="18" t="n">
        <v>1470</v>
      </c>
      <c r="G686" s="18" t="n">
        <v>8964</v>
      </c>
    </row>
    <row r="687" customFormat="false" ht="25.35" hidden="false" customHeight="false" outlineLevel="0" collapsed="false">
      <c r="D687" s="1" t="s">
        <v>1351</v>
      </c>
      <c r="E687" s="3" t="s">
        <v>1352</v>
      </c>
      <c r="F687" s="18" t="n">
        <v>1470</v>
      </c>
      <c r="G687" s="18" t="n">
        <v>8964</v>
      </c>
    </row>
    <row r="688" customFormat="false" ht="14.65" hidden="false" customHeight="false" outlineLevel="0" collapsed="false">
      <c r="C688" s="3" t="s">
        <v>1353</v>
      </c>
      <c r="D688" s="1"/>
      <c r="E688" s="3" t="s">
        <v>1354</v>
      </c>
      <c r="F688" s="18" t="n">
        <v>428</v>
      </c>
      <c r="G688" s="18" t="n">
        <v>8094</v>
      </c>
    </row>
    <row r="689" customFormat="false" ht="14.65" hidden="false" customHeight="false" outlineLevel="0" collapsed="false">
      <c r="D689" s="1" t="s">
        <v>1355</v>
      </c>
      <c r="E689" s="3" t="s">
        <v>1356</v>
      </c>
      <c r="F689" s="18" t="n">
        <v>428</v>
      </c>
      <c r="G689" s="18" t="n">
        <v>8094</v>
      </c>
    </row>
    <row r="690" customFormat="false" ht="25.35" hidden="false" customHeight="false" outlineLevel="0" collapsed="false">
      <c r="C690" s="1" t="s">
        <v>1357</v>
      </c>
      <c r="D690" s="1"/>
      <c r="E690" s="3" t="s">
        <v>1358</v>
      </c>
      <c r="F690" s="18" t="n">
        <v>2</v>
      </c>
      <c r="G690" s="18" t="n">
        <v>2</v>
      </c>
    </row>
    <row r="691" customFormat="false" ht="14.65" hidden="false" customHeight="false" outlineLevel="0" collapsed="false">
      <c r="B691" s="1" t="s">
        <v>1359</v>
      </c>
      <c r="D691" s="1"/>
      <c r="E691" s="3" t="s">
        <v>1360</v>
      </c>
      <c r="F691" s="18" t="n">
        <v>646</v>
      </c>
      <c r="G691" s="18" t="n">
        <v>23074</v>
      </c>
    </row>
    <row r="692" customFormat="false" ht="14.65" hidden="false" customHeight="false" outlineLevel="0" collapsed="false">
      <c r="C692" s="2" t="s">
        <v>1361</v>
      </c>
      <c r="D692" s="1"/>
      <c r="E692" s="3" t="s">
        <v>1362</v>
      </c>
      <c r="F692" s="18" t="n">
        <v>451</v>
      </c>
      <c r="G692" s="18" t="n">
        <v>8981</v>
      </c>
    </row>
    <row r="693" customFormat="false" ht="14.65" hidden="false" customHeight="false" outlineLevel="0" collapsed="false">
      <c r="D693" s="1" t="s">
        <v>1363</v>
      </c>
      <c r="E693" s="3" t="s">
        <v>1364</v>
      </c>
      <c r="F693" s="18" t="n">
        <v>41</v>
      </c>
      <c r="G693" s="18" t="n">
        <v>2083</v>
      </c>
    </row>
    <row r="694" customFormat="false" ht="25.35" hidden="false" customHeight="false" outlineLevel="0" collapsed="false">
      <c r="D694" s="1" t="s">
        <v>1365</v>
      </c>
      <c r="E694" s="3" t="s">
        <v>1366</v>
      </c>
      <c r="F694" s="18" t="n">
        <v>409</v>
      </c>
      <c r="G694" s="18" t="n">
        <v>6880</v>
      </c>
    </row>
    <row r="695" customFormat="false" ht="14.65" hidden="false" customHeight="false" outlineLevel="0" collapsed="false">
      <c r="D695" s="1" t="s">
        <v>1367</v>
      </c>
      <c r="E695" s="3" t="s">
        <v>1368</v>
      </c>
      <c r="F695" s="18" t="n">
        <v>1</v>
      </c>
      <c r="G695" s="18" t="n">
        <v>18</v>
      </c>
    </row>
    <row r="696" customFormat="false" ht="14.65" hidden="false" customHeight="false" outlineLevel="0" collapsed="false">
      <c r="C696" s="2" t="s">
        <v>1369</v>
      </c>
      <c r="E696" s="3" t="s">
        <v>1370</v>
      </c>
      <c r="F696" s="18" t="n">
        <v>194</v>
      </c>
      <c r="G696" s="18" t="n">
        <v>14090</v>
      </c>
    </row>
    <row r="697" customFormat="false" ht="14.65" hidden="false" customHeight="false" outlineLevel="0" collapsed="false">
      <c r="D697" s="2" t="s">
        <v>1371</v>
      </c>
      <c r="E697" s="3" t="s">
        <v>1372</v>
      </c>
      <c r="F697" s="18" t="n">
        <v>194</v>
      </c>
      <c r="G697" s="18" t="n">
        <v>14090</v>
      </c>
    </row>
    <row r="698" customFormat="false" ht="14.65" hidden="false" customHeight="false" outlineLevel="0" collapsed="false">
      <c r="C698" s="2" t="s">
        <v>1373</v>
      </c>
      <c r="E698" s="3" t="s">
        <v>1374</v>
      </c>
      <c r="F698" s="18" t="n">
        <v>1</v>
      </c>
      <c r="G698" s="18" t="n">
        <v>3</v>
      </c>
    </row>
    <row r="699" customFormat="false" ht="14.65" hidden="false" customHeight="false" outlineLevel="0" collapsed="false">
      <c r="A699" s="1" t="s">
        <v>1375</v>
      </c>
      <c r="E699" s="3" t="s">
        <v>1376</v>
      </c>
      <c r="F699" s="18" t="n">
        <v>6576</v>
      </c>
      <c r="G699" s="18" t="n">
        <v>74174</v>
      </c>
    </row>
    <row r="700" customFormat="false" ht="25.35" hidden="false" customHeight="false" outlineLevel="0" collapsed="false">
      <c r="B700" s="1" t="s">
        <v>1377</v>
      </c>
      <c r="E700" s="3" t="s">
        <v>1378</v>
      </c>
      <c r="F700" s="18" t="n">
        <v>4231</v>
      </c>
      <c r="G700" s="18" t="n">
        <v>36052</v>
      </c>
    </row>
    <row r="701" customFormat="false" ht="14.65" hidden="false" customHeight="false" outlineLevel="0" collapsed="false">
      <c r="C701" s="2" t="s">
        <v>1379</v>
      </c>
      <c r="E701" s="3" t="s">
        <v>1380</v>
      </c>
      <c r="F701" s="18" t="n">
        <v>3856</v>
      </c>
      <c r="G701" s="18" t="n">
        <v>30243</v>
      </c>
    </row>
    <row r="702" customFormat="false" ht="14.65" hidden="false" customHeight="false" outlineLevel="0" collapsed="false">
      <c r="D702" s="2" t="s">
        <v>1381</v>
      </c>
      <c r="E702" s="3" t="s">
        <v>1382</v>
      </c>
      <c r="F702" s="18" t="n">
        <v>42</v>
      </c>
      <c r="G702" s="18" t="n">
        <v>217</v>
      </c>
    </row>
    <row r="703" customFormat="false" ht="14.65" hidden="false" customHeight="false" outlineLevel="0" collapsed="false">
      <c r="D703" s="2" t="s">
        <v>1383</v>
      </c>
      <c r="E703" s="3" t="s">
        <v>1384</v>
      </c>
      <c r="F703" s="18" t="n">
        <v>816</v>
      </c>
      <c r="G703" s="18" t="n">
        <v>20039</v>
      </c>
    </row>
    <row r="704" customFormat="false" ht="14.65" hidden="false" customHeight="false" outlineLevel="0" collapsed="false">
      <c r="D704" s="2" t="s">
        <v>1385</v>
      </c>
      <c r="E704" s="3" t="s">
        <v>1386</v>
      </c>
      <c r="F704" s="18" t="n">
        <v>2998</v>
      </c>
      <c r="G704" s="18" t="n">
        <v>9987</v>
      </c>
    </row>
    <row r="705" customFormat="false" ht="14.65" hidden="false" customHeight="false" outlineLevel="0" collapsed="false">
      <c r="C705" s="3" t="s">
        <v>1387</v>
      </c>
      <c r="E705" s="3" t="s">
        <v>1388</v>
      </c>
      <c r="F705" s="18" t="n">
        <v>374</v>
      </c>
      <c r="G705" s="18" t="n">
        <v>5808</v>
      </c>
    </row>
    <row r="706" customFormat="false" ht="14.65" hidden="false" customHeight="false" outlineLevel="0" collapsed="false">
      <c r="D706" s="2" t="s">
        <v>1389</v>
      </c>
      <c r="E706" s="3" t="s">
        <v>1390</v>
      </c>
      <c r="F706" s="18" t="n">
        <v>54</v>
      </c>
      <c r="G706" s="18" t="n">
        <v>751</v>
      </c>
    </row>
    <row r="707" customFormat="false" ht="14.65" hidden="false" customHeight="false" outlineLevel="0" collapsed="false">
      <c r="D707" s="2" t="s">
        <v>1391</v>
      </c>
      <c r="E707" s="3" t="s">
        <v>1392</v>
      </c>
      <c r="F707" s="18" t="n">
        <v>112</v>
      </c>
      <c r="G707" s="18" t="n">
        <v>3203</v>
      </c>
    </row>
    <row r="708" customFormat="false" ht="14.65" hidden="false" customHeight="false" outlineLevel="0" collapsed="false">
      <c r="D708" s="2" t="s">
        <v>1393</v>
      </c>
      <c r="E708" s="3" t="s">
        <v>1394</v>
      </c>
      <c r="F708" s="18" t="n">
        <v>170</v>
      </c>
      <c r="G708" s="18" t="n">
        <v>1540</v>
      </c>
    </row>
    <row r="709" customFormat="false" ht="14.65" hidden="false" customHeight="false" outlineLevel="0" collapsed="false">
      <c r="D709" s="2" t="s">
        <v>1395</v>
      </c>
      <c r="E709" s="3" t="s">
        <v>1394</v>
      </c>
      <c r="F709" s="18" t="n">
        <v>38</v>
      </c>
      <c r="G709" s="18" t="n">
        <v>314</v>
      </c>
    </row>
    <row r="710" customFormat="false" ht="25.35" hidden="false" customHeight="false" outlineLevel="0" collapsed="false">
      <c r="C710" s="1" t="s">
        <v>1396</v>
      </c>
      <c r="E710" s="3" t="s">
        <v>1397</v>
      </c>
      <c r="F710" s="18" t="n">
        <v>1</v>
      </c>
      <c r="G710" s="18" t="n">
        <v>1</v>
      </c>
    </row>
    <row r="711" customFormat="false" ht="25.35" hidden="false" customHeight="false" outlineLevel="0" collapsed="false">
      <c r="B711" s="1" t="s">
        <v>1398</v>
      </c>
      <c r="C711" s="1"/>
      <c r="E711" s="3" t="s">
        <v>1399</v>
      </c>
      <c r="F711" s="18" t="n">
        <v>834</v>
      </c>
      <c r="G711" s="18" t="n">
        <v>22896</v>
      </c>
    </row>
    <row r="712" customFormat="false" ht="25.35" hidden="false" customHeight="false" outlineLevel="0" collapsed="false">
      <c r="C712" s="1" t="s">
        <v>1400</v>
      </c>
      <c r="E712" s="3" t="s">
        <v>1399</v>
      </c>
      <c r="F712" s="18" t="n">
        <v>834</v>
      </c>
      <c r="G712" s="18" t="n">
        <v>22896</v>
      </c>
    </row>
    <row r="713" customFormat="false" ht="14.65" hidden="false" customHeight="false" outlineLevel="0" collapsed="false">
      <c r="C713" s="1"/>
      <c r="D713" s="2" t="s">
        <v>1401</v>
      </c>
      <c r="E713" s="3" t="s">
        <v>1402</v>
      </c>
      <c r="F713" s="18" t="n">
        <v>166</v>
      </c>
      <c r="G713" s="18" t="n">
        <v>3432</v>
      </c>
    </row>
    <row r="714" customFormat="false" ht="14.65" hidden="false" customHeight="false" outlineLevel="0" collapsed="false">
      <c r="C714" s="1"/>
      <c r="D714" s="2" t="s">
        <v>1403</v>
      </c>
      <c r="E714" s="3" t="s">
        <v>1404</v>
      </c>
      <c r="F714" s="18" t="n">
        <v>11</v>
      </c>
      <c r="G714" s="18" t="n">
        <v>365</v>
      </c>
    </row>
    <row r="715" customFormat="false" ht="14.65" hidden="false" customHeight="false" outlineLevel="0" collapsed="false">
      <c r="C715" s="1"/>
      <c r="D715" s="2" t="s">
        <v>1405</v>
      </c>
      <c r="E715" s="3" t="s">
        <v>1406</v>
      </c>
      <c r="F715" s="18" t="n">
        <v>366</v>
      </c>
      <c r="G715" s="18" t="n">
        <v>10815</v>
      </c>
    </row>
    <row r="716" customFormat="false" ht="25.35" hidden="false" customHeight="false" outlineLevel="0" collapsed="false">
      <c r="C716" s="1"/>
      <c r="D716" s="1" t="s">
        <v>1407</v>
      </c>
      <c r="E716" s="3" t="s">
        <v>1408</v>
      </c>
      <c r="F716" s="18" t="n">
        <v>291</v>
      </c>
      <c r="G716" s="18" t="n">
        <v>8284</v>
      </c>
    </row>
    <row r="717" customFormat="false" ht="25.35" hidden="false" customHeight="false" outlineLevel="0" collapsed="false">
      <c r="B717" s="1" t="s">
        <v>1409</v>
      </c>
      <c r="C717" s="1"/>
      <c r="D717" s="1"/>
      <c r="E717" s="3" t="s">
        <v>1410</v>
      </c>
      <c r="F717" s="18" t="n">
        <v>1511</v>
      </c>
      <c r="G717" s="18" t="n">
        <v>15226</v>
      </c>
    </row>
    <row r="718" customFormat="false" ht="36.55" hidden="false" customHeight="false" outlineLevel="0" collapsed="false">
      <c r="C718" s="1" t="s">
        <v>1411</v>
      </c>
      <c r="D718" s="1"/>
      <c r="E718" s="3" t="s">
        <v>1412</v>
      </c>
      <c r="F718" s="18" t="n">
        <v>619</v>
      </c>
      <c r="G718" s="18" t="n">
        <v>9269</v>
      </c>
    </row>
    <row r="719" customFormat="false" ht="14.65" hidden="false" customHeight="false" outlineLevel="0" collapsed="false">
      <c r="C719" s="1"/>
      <c r="D719" s="1" t="s">
        <v>1413</v>
      </c>
      <c r="E719" s="3" t="s">
        <v>1414</v>
      </c>
      <c r="F719" s="18" t="n">
        <v>8</v>
      </c>
      <c r="G719" s="18" t="n">
        <v>728</v>
      </c>
    </row>
    <row r="720" customFormat="false" ht="14.65" hidden="false" customHeight="false" outlineLevel="0" collapsed="false">
      <c r="C720" s="1"/>
      <c r="D720" s="1" t="s">
        <v>1415</v>
      </c>
      <c r="E720" s="3" t="s">
        <v>1416</v>
      </c>
      <c r="F720" s="18" t="n">
        <v>132</v>
      </c>
      <c r="G720" s="18" t="n">
        <v>2902</v>
      </c>
    </row>
    <row r="721" customFormat="false" ht="14.65" hidden="false" customHeight="false" outlineLevel="0" collapsed="false">
      <c r="C721" s="1"/>
      <c r="D721" s="1" t="s">
        <v>1417</v>
      </c>
      <c r="E721" s="3" t="s">
        <v>1418</v>
      </c>
      <c r="F721" s="18" t="n">
        <v>451</v>
      </c>
      <c r="G721" s="18" t="n">
        <v>5538</v>
      </c>
    </row>
    <row r="722" customFormat="false" ht="25.35" hidden="false" customHeight="false" outlineLevel="0" collapsed="false">
      <c r="C722" s="1"/>
      <c r="D722" s="1" t="s">
        <v>1419</v>
      </c>
      <c r="E722" s="3" t="s">
        <v>1420</v>
      </c>
      <c r="F722" s="18" t="n">
        <v>28</v>
      </c>
      <c r="G722" s="18" t="n">
        <v>101</v>
      </c>
    </row>
    <row r="723" customFormat="false" ht="25.35" hidden="false" customHeight="false" outlineLevel="0" collapsed="false">
      <c r="C723" s="1" t="s">
        <v>1421</v>
      </c>
      <c r="D723" s="1"/>
      <c r="E723" s="3" t="s">
        <v>1422</v>
      </c>
      <c r="F723" s="18" t="n">
        <v>891</v>
      </c>
      <c r="G723" s="18" t="n">
        <v>5957</v>
      </c>
    </row>
    <row r="724" customFormat="false" ht="14.65" hidden="false" customHeight="false" outlineLevel="0" collapsed="false">
      <c r="C724" s="1"/>
      <c r="D724" s="1" t="s">
        <v>1423</v>
      </c>
      <c r="E724" s="3" t="s">
        <v>1424</v>
      </c>
      <c r="F724" s="18" t="n">
        <v>891</v>
      </c>
      <c r="G724" s="18" t="n">
        <v>5957</v>
      </c>
    </row>
    <row r="725" customFormat="false" ht="14.65" hidden="false" customHeight="false" outlineLevel="0" collapsed="false">
      <c r="C725" s="1" t="s">
        <v>1425</v>
      </c>
      <c r="D725" s="1"/>
      <c r="E725" s="3" t="s">
        <v>1418</v>
      </c>
      <c r="F725" s="18" t="n">
        <v>1</v>
      </c>
      <c r="G725" s="18" t="n">
        <v>0</v>
      </c>
    </row>
    <row r="726" customFormat="false" ht="25.35" hidden="false" customHeight="false" outlineLevel="0" collapsed="false">
      <c r="A726" s="1" t="s">
        <v>1426</v>
      </c>
      <c r="C726" s="1"/>
      <c r="D726" s="1"/>
      <c r="E726" s="3" t="s">
        <v>1427</v>
      </c>
      <c r="F726" s="18" t="n">
        <v>29087</v>
      </c>
      <c r="G726" s="18" t="n">
        <v>244972</v>
      </c>
    </row>
    <row r="727" customFormat="false" ht="14.65" hidden="false" customHeight="false" outlineLevel="0" collapsed="false">
      <c r="B727" s="1" t="s">
        <v>1428</v>
      </c>
      <c r="C727" s="1"/>
      <c r="D727" s="1"/>
      <c r="E727" s="3" t="s">
        <v>1429</v>
      </c>
      <c r="F727" s="18" t="n">
        <v>5125</v>
      </c>
      <c r="G727" s="18" t="n">
        <v>19575</v>
      </c>
    </row>
    <row r="728" customFormat="false" ht="14.65" hidden="false" customHeight="false" outlineLevel="0" collapsed="false">
      <c r="C728" s="1" t="s">
        <v>1430</v>
      </c>
      <c r="D728" s="1"/>
      <c r="E728" s="3" t="s">
        <v>1431</v>
      </c>
      <c r="F728" s="18" t="n">
        <v>2387</v>
      </c>
      <c r="G728" s="18" t="n">
        <v>10403</v>
      </c>
    </row>
    <row r="729" customFormat="false" ht="14.65" hidden="false" customHeight="false" outlineLevel="0" collapsed="false">
      <c r="C729" s="1"/>
      <c r="D729" s="1" t="s">
        <v>1432</v>
      </c>
      <c r="E729" s="3" t="s">
        <v>1433</v>
      </c>
      <c r="F729" s="18" t="n">
        <v>1460</v>
      </c>
      <c r="G729" s="18" t="n">
        <v>7643</v>
      </c>
    </row>
    <row r="730" customFormat="false" ht="14.65" hidden="false" customHeight="false" outlineLevel="0" collapsed="false">
      <c r="C730" s="1"/>
      <c r="D730" s="1" t="s">
        <v>1434</v>
      </c>
      <c r="E730" s="3" t="s">
        <v>1435</v>
      </c>
      <c r="F730" s="18" t="n">
        <v>402</v>
      </c>
      <c r="G730" s="18" t="n">
        <v>1279</v>
      </c>
    </row>
    <row r="731" customFormat="false" ht="14.65" hidden="false" customHeight="false" outlineLevel="0" collapsed="false">
      <c r="C731" s="1"/>
      <c r="D731" s="1" t="s">
        <v>1436</v>
      </c>
      <c r="E731" s="3" t="s">
        <v>1437</v>
      </c>
      <c r="F731" s="18" t="n">
        <v>525</v>
      </c>
      <c r="G731" s="18" t="n">
        <v>1481</v>
      </c>
    </row>
    <row r="732" customFormat="false" ht="25.35" hidden="false" customHeight="false" outlineLevel="0" collapsed="false">
      <c r="C732" s="1" t="s">
        <v>1438</v>
      </c>
      <c r="D732" s="1"/>
      <c r="E732" s="3" t="s">
        <v>1439</v>
      </c>
      <c r="F732" s="18" t="n">
        <v>1299</v>
      </c>
      <c r="G732" s="18" t="n">
        <v>3399</v>
      </c>
    </row>
    <row r="733" customFormat="false" ht="14.65" hidden="false" customHeight="false" outlineLevel="0" collapsed="false">
      <c r="C733" s="1"/>
      <c r="D733" s="1" t="s">
        <v>1440</v>
      </c>
      <c r="E733" s="3" t="s">
        <v>1441</v>
      </c>
      <c r="F733" s="18" t="n">
        <v>1299</v>
      </c>
      <c r="G733" s="18" t="n">
        <v>3399</v>
      </c>
    </row>
    <row r="734" customFormat="false" ht="25.35" hidden="false" customHeight="false" outlineLevel="0" collapsed="false">
      <c r="C734" s="1" t="s">
        <v>1442</v>
      </c>
      <c r="D734" s="1"/>
      <c r="E734" s="3" t="s">
        <v>1443</v>
      </c>
      <c r="F734" s="18" t="n">
        <v>1435</v>
      </c>
      <c r="G734" s="18" t="n">
        <v>5773</v>
      </c>
    </row>
    <row r="735" customFormat="false" ht="14.65" hidden="false" customHeight="false" outlineLevel="0" collapsed="false">
      <c r="C735" s="1"/>
      <c r="D735" s="1" t="s">
        <v>1444</v>
      </c>
      <c r="E735" s="3" t="s">
        <v>1445</v>
      </c>
      <c r="F735" s="18" t="n">
        <v>721</v>
      </c>
      <c r="G735" s="18" t="n">
        <v>3042</v>
      </c>
    </row>
    <row r="736" customFormat="false" ht="14.65" hidden="false" customHeight="false" outlineLevel="0" collapsed="false">
      <c r="C736" s="1"/>
      <c r="D736" s="1" t="s">
        <v>1446</v>
      </c>
      <c r="E736" s="3" t="s">
        <v>1447</v>
      </c>
      <c r="F736" s="18" t="n">
        <v>594</v>
      </c>
      <c r="G736" s="18" t="n">
        <v>2448</v>
      </c>
    </row>
    <row r="737" customFormat="false" ht="14.65" hidden="false" customHeight="false" outlineLevel="0" collapsed="false">
      <c r="C737" s="1"/>
      <c r="D737" s="1" t="s">
        <v>1448</v>
      </c>
      <c r="E737" s="3" t="s">
        <v>1449</v>
      </c>
      <c r="F737" s="18" t="n">
        <v>120</v>
      </c>
      <c r="G737" s="18" t="n">
        <v>283</v>
      </c>
    </row>
    <row r="738" customFormat="false" ht="14.65" hidden="false" customHeight="false" outlineLevel="0" collapsed="false">
      <c r="C738" s="1" t="s">
        <v>1450</v>
      </c>
      <c r="D738" s="1"/>
      <c r="E738" s="3" t="s">
        <v>1451</v>
      </c>
      <c r="F738" s="18" t="n">
        <v>4</v>
      </c>
      <c r="G738" s="18" t="n">
        <v>0</v>
      </c>
    </row>
    <row r="739" customFormat="false" ht="25.35" hidden="false" customHeight="false" outlineLevel="0" collapsed="false">
      <c r="B739" s="1" t="s">
        <v>1452</v>
      </c>
      <c r="C739" s="1"/>
      <c r="D739" s="1"/>
      <c r="E739" s="3" t="s">
        <v>1453</v>
      </c>
      <c r="F739" s="18" t="n">
        <v>1147</v>
      </c>
      <c r="G739" s="18" t="n">
        <v>5922</v>
      </c>
    </row>
    <row r="740" customFormat="false" ht="14.65" hidden="false" customHeight="false" outlineLevel="0" collapsed="false">
      <c r="C740" s="1" t="s">
        <v>1454</v>
      </c>
      <c r="E740" s="3" t="s">
        <v>1455</v>
      </c>
      <c r="F740" s="18" t="n">
        <v>148</v>
      </c>
      <c r="G740" s="18" t="n">
        <v>1275</v>
      </c>
    </row>
    <row r="741" customFormat="false" ht="14.65" hidden="false" customHeight="false" outlineLevel="0" collapsed="false">
      <c r="C741" s="1"/>
      <c r="D741" s="2" t="s">
        <v>1456</v>
      </c>
      <c r="E741" s="3" t="s">
        <v>1457</v>
      </c>
      <c r="F741" s="18" t="n">
        <v>148</v>
      </c>
      <c r="G741" s="18" t="n">
        <v>1275</v>
      </c>
    </row>
    <row r="742" customFormat="false" ht="14.65" hidden="false" customHeight="false" outlineLevel="0" collapsed="false">
      <c r="C742" s="1" t="s">
        <v>1458</v>
      </c>
      <c r="E742" s="3" t="s">
        <v>1459</v>
      </c>
      <c r="F742" s="18" t="n">
        <v>44</v>
      </c>
      <c r="G742" s="18" t="n">
        <v>240</v>
      </c>
    </row>
    <row r="743" customFormat="false" ht="14.65" hidden="false" customHeight="false" outlineLevel="0" collapsed="false">
      <c r="C743" s="1"/>
      <c r="D743" s="2" t="s">
        <v>1460</v>
      </c>
      <c r="E743" s="3" t="s">
        <v>1461</v>
      </c>
      <c r="F743" s="18" t="n">
        <v>37</v>
      </c>
      <c r="G743" s="18" t="n">
        <v>216</v>
      </c>
    </row>
    <row r="744" customFormat="false" ht="14.65" hidden="false" customHeight="false" outlineLevel="0" collapsed="false">
      <c r="C744" s="1"/>
      <c r="D744" s="2" t="s">
        <v>1462</v>
      </c>
      <c r="E744" s="3" t="s">
        <v>1463</v>
      </c>
      <c r="F744" s="18" t="n">
        <v>3</v>
      </c>
      <c r="G744" s="18" t="n">
        <v>8</v>
      </c>
    </row>
    <row r="745" customFormat="false" ht="14.65" hidden="false" customHeight="false" outlineLevel="0" collapsed="false">
      <c r="C745" s="1"/>
      <c r="D745" s="2" t="s">
        <v>1464</v>
      </c>
      <c r="E745" s="3" t="s">
        <v>1465</v>
      </c>
      <c r="F745" s="18" t="n">
        <v>1</v>
      </c>
      <c r="G745" s="18" t="n">
        <v>4</v>
      </c>
    </row>
    <row r="746" customFormat="false" ht="14.65" hidden="false" customHeight="false" outlineLevel="0" collapsed="false">
      <c r="C746" s="1"/>
      <c r="D746" s="2" t="s">
        <v>1466</v>
      </c>
      <c r="E746" s="3" t="s">
        <v>1467</v>
      </c>
      <c r="F746" s="18" t="n">
        <v>3</v>
      </c>
      <c r="G746" s="18" t="n">
        <v>12</v>
      </c>
    </row>
    <row r="747" customFormat="false" ht="14.65" hidden="false" customHeight="false" outlineLevel="0" collapsed="false">
      <c r="C747" s="1" t="s">
        <v>1468</v>
      </c>
      <c r="E747" s="3" t="s">
        <v>1469</v>
      </c>
      <c r="F747" s="18" t="n">
        <v>273</v>
      </c>
      <c r="G747" s="18" t="n">
        <v>2272</v>
      </c>
    </row>
    <row r="748" customFormat="false" ht="14.65" hidden="false" customHeight="false" outlineLevel="0" collapsed="false">
      <c r="C748" s="1"/>
      <c r="D748" s="2" t="s">
        <v>1470</v>
      </c>
      <c r="E748" s="3" t="s">
        <v>1471</v>
      </c>
      <c r="F748" s="18" t="n">
        <v>17</v>
      </c>
      <c r="G748" s="18" t="n">
        <v>62</v>
      </c>
    </row>
    <row r="749" customFormat="false" ht="25.35" hidden="false" customHeight="false" outlineLevel="0" collapsed="false">
      <c r="C749" s="1"/>
      <c r="D749" s="3" t="s">
        <v>1472</v>
      </c>
      <c r="E749" s="3" t="s">
        <v>1473</v>
      </c>
      <c r="F749" s="18" t="n">
        <v>128</v>
      </c>
      <c r="G749" s="18" t="n">
        <v>1151</v>
      </c>
    </row>
    <row r="750" customFormat="false" ht="25.35" hidden="false" customHeight="false" outlineLevel="0" collapsed="false">
      <c r="C750" s="1"/>
      <c r="D750" s="3" t="s">
        <v>1474</v>
      </c>
      <c r="E750" s="3" t="s">
        <v>1475</v>
      </c>
      <c r="F750" s="18" t="n">
        <v>21</v>
      </c>
      <c r="G750" s="18" t="n">
        <v>176</v>
      </c>
    </row>
    <row r="751" customFormat="false" ht="14.65" hidden="false" customHeight="false" outlineLevel="0" collapsed="false">
      <c r="C751" s="1"/>
      <c r="D751" s="2" t="s">
        <v>1476</v>
      </c>
      <c r="E751" s="3" t="s">
        <v>1477</v>
      </c>
      <c r="F751" s="18" t="n">
        <v>102</v>
      </c>
      <c r="G751" s="18" t="n">
        <v>574</v>
      </c>
    </row>
    <row r="752" customFormat="false" ht="14.65" hidden="false" customHeight="false" outlineLevel="0" collapsed="false">
      <c r="C752" s="1"/>
      <c r="D752" s="2" t="s">
        <v>1478</v>
      </c>
      <c r="E752" s="3" t="s">
        <v>1479</v>
      </c>
      <c r="F752" s="18" t="n">
        <v>5</v>
      </c>
      <c r="G752" s="18" t="n">
        <v>309</v>
      </c>
    </row>
    <row r="753" customFormat="false" ht="25.35" hidden="false" customHeight="false" outlineLevel="0" collapsed="false">
      <c r="C753" s="1" t="s">
        <v>1480</v>
      </c>
      <c r="E753" s="3" t="s">
        <v>1481</v>
      </c>
      <c r="F753" s="18" t="n">
        <v>679</v>
      </c>
      <c r="G753" s="18" t="n">
        <v>2133</v>
      </c>
    </row>
    <row r="754" customFormat="false" ht="14.65" hidden="false" customHeight="false" outlineLevel="0" collapsed="false">
      <c r="C754" s="1"/>
      <c r="D754" s="3" t="s">
        <v>1482</v>
      </c>
      <c r="E754" s="3" t="s">
        <v>1483</v>
      </c>
      <c r="F754" s="18" t="n">
        <v>679</v>
      </c>
      <c r="G754" s="18" t="n">
        <v>2133</v>
      </c>
    </row>
    <row r="755" customFormat="false" ht="25.35" hidden="false" customHeight="false" outlineLevel="0" collapsed="false">
      <c r="C755" s="1" t="s">
        <v>1484</v>
      </c>
      <c r="E755" s="3" t="s">
        <v>1485</v>
      </c>
      <c r="F755" s="18" t="n">
        <v>3</v>
      </c>
      <c r="G755" s="18" t="n">
        <v>2</v>
      </c>
    </row>
    <row r="756" customFormat="false" ht="14.65" hidden="false" customHeight="false" outlineLevel="0" collapsed="false">
      <c r="B756" s="1" t="s">
        <v>1486</v>
      </c>
      <c r="C756" s="1"/>
      <c r="E756" s="3" t="s">
        <v>1487</v>
      </c>
      <c r="F756" s="18" t="n">
        <v>1527</v>
      </c>
      <c r="G756" s="18" t="n">
        <v>34534</v>
      </c>
    </row>
    <row r="757" customFormat="false" ht="25.35" hidden="false" customHeight="false" outlineLevel="0" collapsed="false">
      <c r="C757" s="1" t="s">
        <v>1488</v>
      </c>
      <c r="E757" s="3" t="s">
        <v>1489</v>
      </c>
      <c r="F757" s="18" t="n">
        <v>247</v>
      </c>
      <c r="G757" s="18" t="n">
        <v>1862</v>
      </c>
    </row>
    <row r="758" customFormat="false" ht="14.65" hidden="false" customHeight="false" outlineLevel="0" collapsed="false">
      <c r="C758" s="1"/>
      <c r="D758" s="2" t="s">
        <v>1490</v>
      </c>
      <c r="E758" s="3" t="s">
        <v>1491</v>
      </c>
      <c r="F758" s="18" t="n">
        <v>247</v>
      </c>
      <c r="G758" s="18" t="n">
        <v>1862</v>
      </c>
    </row>
    <row r="759" customFormat="false" ht="36.55" hidden="false" customHeight="false" outlineLevel="0" collapsed="false">
      <c r="C759" s="3" t="s">
        <v>1492</v>
      </c>
      <c r="E759" s="3" t="s">
        <v>1493</v>
      </c>
      <c r="F759" s="18" t="n">
        <v>935</v>
      </c>
      <c r="G759" s="18" t="n">
        <v>26465</v>
      </c>
    </row>
    <row r="760" customFormat="false" ht="25.35" hidden="false" customHeight="false" outlineLevel="0" collapsed="false">
      <c r="D760" s="3" t="s">
        <v>1494</v>
      </c>
      <c r="E760" s="3" t="s">
        <v>1495</v>
      </c>
      <c r="F760" s="18" t="n">
        <v>935</v>
      </c>
      <c r="G760" s="18" t="n">
        <v>26465</v>
      </c>
    </row>
    <row r="761" customFormat="false" ht="14.65" hidden="false" customHeight="false" outlineLevel="0" collapsed="false">
      <c r="C761" s="2" t="s">
        <v>1496</v>
      </c>
      <c r="E761" s="3" t="s">
        <v>1497</v>
      </c>
      <c r="F761" s="18" t="n">
        <v>111</v>
      </c>
      <c r="G761" s="18" t="n">
        <v>3534</v>
      </c>
    </row>
    <row r="762" customFormat="false" ht="14.65" hidden="false" customHeight="false" outlineLevel="0" collapsed="false">
      <c r="D762" s="2" t="s">
        <v>1498</v>
      </c>
      <c r="E762" s="3" t="s">
        <v>1499</v>
      </c>
      <c r="F762" s="18" t="n">
        <v>111</v>
      </c>
      <c r="G762" s="18" t="n">
        <v>3534</v>
      </c>
    </row>
    <row r="763" customFormat="false" ht="14.65" hidden="false" customHeight="false" outlineLevel="0" collapsed="false">
      <c r="C763" s="3" t="s">
        <v>1500</v>
      </c>
      <c r="E763" s="3" t="s">
        <v>1501</v>
      </c>
      <c r="F763" s="18" t="n">
        <v>40</v>
      </c>
      <c r="G763" s="18" t="n">
        <v>478</v>
      </c>
    </row>
    <row r="764" customFormat="false" ht="14.65" hidden="false" customHeight="false" outlineLevel="0" collapsed="false">
      <c r="D764" s="2" t="s">
        <v>1502</v>
      </c>
      <c r="E764" s="3" t="s">
        <v>1503</v>
      </c>
      <c r="F764" s="18" t="n">
        <v>40</v>
      </c>
      <c r="G764" s="18" t="n">
        <v>478</v>
      </c>
    </row>
    <row r="765" customFormat="false" ht="25.35" hidden="false" customHeight="false" outlineLevel="0" collapsed="false">
      <c r="C765" s="2" t="s">
        <v>1504</v>
      </c>
      <c r="D765" s="3"/>
      <c r="E765" s="3" t="s">
        <v>1505</v>
      </c>
      <c r="F765" s="18" t="n">
        <v>148</v>
      </c>
      <c r="G765" s="18" t="n">
        <v>1700</v>
      </c>
    </row>
    <row r="766" customFormat="false" ht="25.35" hidden="false" customHeight="false" outlineLevel="0" collapsed="false">
      <c r="D766" s="3" t="s">
        <v>1506</v>
      </c>
      <c r="E766" s="3" t="s">
        <v>1507</v>
      </c>
      <c r="F766" s="18" t="n">
        <v>148</v>
      </c>
      <c r="G766" s="18" t="n">
        <v>1700</v>
      </c>
    </row>
    <row r="767" customFormat="false" ht="25.35" hidden="false" customHeight="false" outlineLevel="0" collapsed="false">
      <c r="C767" s="3" t="s">
        <v>1508</v>
      </c>
      <c r="E767" s="3" t="s">
        <v>1509</v>
      </c>
      <c r="F767" s="18" t="n">
        <v>37</v>
      </c>
      <c r="G767" s="18" t="n">
        <v>466</v>
      </c>
    </row>
    <row r="768" customFormat="false" ht="14.65" hidden="false" customHeight="false" outlineLevel="0" collapsed="false">
      <c r="D768" s="3" t="s">
        <v>1510</v>
      </c>
      <c r="E768" s="3" t="s">
        <v>1511</v>
      </c>
      <c r="F768" s="18" t="n">
        <v>37</v>
      </c>
      <c r="G768" s="18" t="n">
        <v>466</v>
      </c>
    </row>
    <row r="769" customFormat="false" ht="14.65" hidden="false" customHeight="false" outlineLevel="0" collapsed="false">
      <c r="C769" s="2" t="s">
        <v>1512</v>
      </c>
      <c r="E769" s="3" t="s">
        <v>1513</v>
      </c>
      <c r="F769" s="18" t="n">
        <v>9</v>
      </c>
      <c r="G769" s="18" t="n">
        <v>29</v>
      </c>
    </row>
    <row r="770" customFormat="false" ht="14.65" hidden="false" customHeight="false" outlineLevel="0" collapsed="false">
      <c r="B770" s="1" t="s">
        <v>1514</v>
      </c>
      <c r="E770" s="3" t="s">
        <v>1515</v>
      </c>
      <c r="F770" s="18" t="n">
        <v>152</v>
      </c>
      <c r="G770" s="18" t="n">
        <v>3051</v>
      </c>
    </row>
    <row r="771" customFormat="false" ht="25.35" hidden="false" customHeight="false" outlineLevel="0" collapsed="false">
      <c r="C771" s="3" t="s">
        <v>1516</v>
      </c>
      <c r="E771" s="3" t="s">
        <v>1517</v>
      </c>
      <c r="F771" s="18" t="n">
        <v>114</v>
      </c>
      <c r="G771" s="18" t="n">
        <v>2801</v>
      </c>
    </row>
    <row r="772" customFormat="false" ht="14.65" hidden="false" customHeight="false" outlineLevel="0" collapsed="false">
      <c r="D772" s="3" t="s">
        <v>1518</v>
      </c>
      <c r="E772" s="3" t="s">
        <v>1519</v>
      </c>
      <c r="F772" s="18" t="n">
        <v>114</v>
      </c>
      <c r="G772" s="18" t="n">
        <v>2801</v>
      </c>
    </row>
    <row r="773" customFormat="false" ht="25.35" hidden="false" customHeight="false" outlineLevel="0" collapsed="false">
      <c r="C773" s="3" t="s">
        <v>1520</v>
      </c>
      <c r="E773" s="3" t="s">
        <v>1521</v>
      </c>
      <c r="F773" s="18" t="n">
        <v>26</v>
      </c>
      <c r="G773" s="18" t="n">
        <v>104</v>
      </c>
    </row>
    <row r="774" customFormat="false" ht="25.35" hidden="false" customHeight="false" outlineLevel="0" collapsed="false">
      <c r="D774" s="3" t="s">
        <v>1522</v>
      </c>
      <c r="E774" s="3" t="s">
        <v>1523</v>
      </c>
      <c r="F774" s="18" t="n">
        <v>26</v>
      </c>
      <c r="G774" s="18" t="n">
        <v>104</v>
      </c>
    </row>
    <row r="775" customFormat="false" ht="14.65" hidden="false" customHeight="false" outlineLevel="0" collapsed="false">
      <c r="C775" s="2" t="s">
        <v>1524</v>
      </c>
      <c r="E775" s="3" t="s">
        <v>1525</v>
      </c>
      <c r="F775" s="18" t="n">
        <v>12</v>
      </c>
      <c r="G775" s="18" t="n">
        <v>146</v>
      </c>
    </row>
    <row r="776" customFormat="false" ht="14.65" hidden="false" customHeight="false" outlineLevel="0" collapsed="false">
      <c r="B776" s="1" t="s">
        <v>1526</v>
      </c>
      <c r="E776" s="3" t="s">
        <v>1527</v>
      </c>
      <c r="F776" s="18" t="n">
        <v>21136</v>
      </c>
      <c r="G776" s="18" t="n">
        <v>181890</v>
      </c>
    </row>
    <row r="777" customFormat="false" ht="14.65" hidden="false" customHeight="false" outlineLevel="0" collapsed="false">
      <c r="C777" s="2" t="s">
        <v>1528</v>
      </c>
      <c r="E777" s="3" t="s">
        <v>1529</v>
      </c>
      <c r="F777" s="18" t="n">
        <v>10956</v>
      </c>
      <c r="G777" s="18" t="n">
        <v>51748</v>
      </c>
    </row>
    <row r="778" customFormat="false" ht="14.65" hidden="false" customHeight="false" outlineLevel="0" collapsed="false">
      <c r="D778" s="2" t="s">
        <v>1530</v>
      </c>
      <c r="E778" s="3" t="s">
        <v>1531</v>
      </c>
      <c r="F778" s="18" t="n">
        <v>5474</v>
      </c>
      <c r="G778" s="18" t="n">
        <v>14735</v>
      </c>
    </row>
    <row r="779" customFormat="false" ht="25.35" hidden="false" customHeight="false" outlineLevel="0" collapsed="false">
      <c r="D779" s="3" t="s">
        <v>1532</v>
      </c>
      <c r="E779" s="3" t="s">
        <v>1533</v>
      </c>
      <c r="F779" s="18" t="n">
        <v>2143</v>
      </c>
      <c r="G779" s="18" t="n">
        <v>12445</v>
      </c>
    </row>
    <row r="780" customFormat="false" ht="25.35" hidden="false" customHeight="false" outlineLevel="0" collapsed="false">
      <c r="D780" s="3" t="s">
        <v>1534</v>
      </c>
      <c r="E780" s="3" t="s">
        <v>1535</v>
      </c>
      <c r="F780" s="18" t="n">
        <v>514</v>
      </c>
      <c r="G780" s="18" t="n">
        <v>6274</v>
      </c>
    </row>
    <row r="781" customFormat="false" ht="25.35" hidden="false" customHeight="false" outlineLevel="0" collapsed="false">
      <c r="D781" s="3" t="s">
        <v>1536</v>
      </c>
      <c r="E781" s="3" t="s">
        <v>1537</v>
      </c>
      <c r="F781" s="18" t="n">
        <v>2546</v>
      </c>
      <c r="G781" s="18" t="n">
        <v>16099</v>
      </c>
    </row>
    <row r="782" customFormat="false" ht="14.65" hidden="false" customHeight="false" outlineLevel="0" collapsed="false">
      <c r="D782" s="2" t="s">
        <v>1538</v>
      </c>
      <c r="E782" s="3" t="s">
        <v>1539</v>
      </c>
      <c r="F782" s="18" t="n">
        <v>32</v>
      </c>
      <c r="G782" s="18" t="n">
        <v>1032</v>
      </c>
    </row>
    <row r="783" customFormat="false" ht="14.65" hidden="false" customHeight="false" outlineLevel="0" collapsed="false">
      <c r="D783" s="2" t="s">
        <v>1540</v>
      </c>
      <c r="E783" s="3" t="s">
        <v>1541</v>
      </c>
      <c r="F783" s="18" t="n">
        <v>247</v>
      </c>
      <c r="G783" s="18" t="n">
        <v>1163</v>
      </c>
    </row>
    <row r="784" customFormat="false" ht="36.55" hidden="false" customHeight="false" outlineLevel="0" collapsed="false">
      <c r="C784" s="3" t="s">
        <v>1542</v>
      </c>
      <c r="E784" s="3" t="s">
        <v>1543</v>
      </c>
      <c r="F784" s="18" t="n">
        <v>3544</v>
      </c>
      <c r="G784" s="18" t="n">
        <v>29938</v>
      </c>
    </row>
    <row r="785" customFormat="false" ht="25.35" hidden="false" customHeight="false" outlineLevel="0" collapsed="false">
      <c r="D785" s="3" t="s">
        <v>1544</v>
      </c>
      <c r="E785" s="3" t="s">
        <v>1545</v>
      </c>
      <c r="F785" s="18" t="n">
        <v>3544</v>
      </c>
      <c r="G785" s="18" t="n">
        <v>29938</v>
      </c>
    </row>
    <row r="786" customFormat="false" ht="14.65" hidden="false" customHeight="false" outlineLevel="0" collapsed="false">
      <c r="C786" s="2" t="s">
        <v>1546</v>
      </c>
      <c r="E786" s="3" t="s">
        <v>1547</v>
      </c>
      <c r="F786" s="18" t="n">
        <v>179</v>
      </c>
      <c r="G786" s="18" t="n">
        <v>3779</v>
      </c>
    </row>
    <row r="787" customFormat="false" ht="14.65" hidden="false" customHeight="false" outlineLevel="0" collapsed="false">
      <c r="D787" s="2" t="s">
        <v>1548</v>
      </c>
      <c r="E787" s="3" t="s">
        <v>1549</v>
      </c>
      <c r="F787" s="18" t="n">
        <v>179</v>
      </c>
      <c r="G787" s="18" t="n">
        <v>3779</v>
      </c>
    </row>
    <row r="788" customFormat="false" ht="14.65" hidden="false" customHeight="false" outlineLevel="0" collapsed="false">
      <c r="C788" s="2" t="s">
        <v>1550</v>
      </c>
      <c r="E788" s="3" t="s">
        <v>1551</v>
      </c>
      <c r="F788" s="18" t="n">
        <v>1745</v>
      </c>
      <c r="G788" s="18" t="n">
        <v>13481</v>
      </c>
    </row>
    <row r="789" customFormat="false" ht="14.65" hidden="false" customHeight="false" outlineLevel="0" collapsed="false">
      <c r="D789" s="2" t="s">
        <v>1552</v>
      </c>
      <c r="E789" s="3" t="s">
        <v>1553</v>
      </c>
      <c r="F789" s="18" t="n">
        <v>1745</v>
      </c>
      <c r="G789" s="18" t="n">
        <v>13481</v>
      </c>
    </row>
    <row r="790" customFormat="false" ht="14.65" hidden="false" customHeight="false" outlineLevel="0" collapsed="false">
      <c r="C790" s="2" t="s">
        <v>1554</v>
      </c>
      <c r="E790" s="3" t="s">
        <v>1555</v>
      </c>
      <c r="F790" s="18" t="n">
        <v>388</v>
      </c>
      <c r="G790" s="18" t="n">
        <v>8423</v>
      </c>
    </row>
    <row r="791" customFormat="false" ht="14.65" hidden="false" customHeight="false" outlineLevel="0" collapsed="false">
      <c r="D791" s="2" t="s">
        <v>1556</v>
      </c>
      <c r="E791" s="3" t="s">
        <v>1557</v>
      </c>
      <c r="F791" s="18" t="n">
        <v>388</v>
      </c>
      <c r="G791" s="18" t="n">
        <v>8423</v>
      </c>
    </row>
    <row r="792" customFormat="false" ht="14.65" hidden="false" customHeight="false" outlineLevel="0" collapsed="false">
      <c r="C792" s="3" t="s">
        <v>1558</v>
      </c>
      <c r="E792" s="3" t="s">
        <v>1559</v>
      </c>
      <c r="F792" s="18" t="n">
        <v>192</v>
      </c>
      <c r="G792" s="18" t="n">
        <v>16828</v>
      </c>
    </row>
    <row r="793" customFormat="false" ht="14.65" hidden="false" customHeight="false" outlineLevel="0" collapsed="false">
      <c r="D793" s="2" t="s">
        <v>1560</v>
      </c>
      <c r="E793" s="3" t="s">
        <v>1561</v>
      </c>
      <c r="F793" s="18" t="n">
        <v>192</v>
      </c>
      <c r="G793" s="18" t="n">
        <v>16828</v>
      </c>
    </row>
    <row r="794" customFormat="false" ht="25.35" hidden="false" customHeight="false" outlineLevel="0" collapsed="false">
      <c r="C794" s="3" t="s">
        <v>1562</v>
      </c>
      <c r="E794" s="3" t="s">
        <v>1563</v>
      </c>
      <c r="F794" s="18" t="n">
        <v>1294</v>
      </c>
      <c r="G794" s="18" t="n">
        <v>37881</v>
      </c>
    </row>
    <row r="795" customFormat="false" ht="14.65" hidden="false" customHeight="false" outlineLevel="0" collapsed="false">
      <c r="D795" s="2" t="s">
        <v>1564</v>
      </c>
      <c r="E795" s="3" t="s">
        <v>1565</v>
      </c>
      <c r="F795" s="18" t="n">
        <v>1294</v>
      </c>
      <c r="G795" s="18" t="n">
        <v>37881</v>
      </c>
    </row>
    <row r="796" customFormat="false" ht="14.65" hidden="false" customHeight="false" outlineLevel="0" collapsed="false">
      <c r="C796" s="2" t="s">
        <v>1566</v>
      </c>
      <c r="E796" s="3" t="s">
        <v>1567</v>
      </c>
      <c r="F796" s="18" t="n">
        <v>2171</v>
      </c>
      <c r="G796" s="18" t="n">
        <v>12392</v>
      </c>
    </row>
    <row r="797" customFormat="false" ht="14.65" hidden="false" customHeight="false" outlineLevel="0" collapsed="false">
      <c r="D797" s="2" t="s">
        <v>1568</v>
      </c>
      <c r="E797" s="3" t="s">
        <v>1569</v>
      </c>
      <c r="F797" s="18" t="n">
        <v>747</v>
      </c>
      <c r="G797" s="18" t="n">
        <v>2587</v>
      </c>
    </row>
    <row r="798" customFormat="false" ht="25.35" hidden="false" customHeight="false" outlineLevel="0" collapsed="false">
      <c r="D798" s="23" t="s">
        <v>1570</v>
      </c>
      <c r="E798" s="3" t="s">
        <v>1571</v>
      </c>
      <c r="F798" s="18" t="n">
        <v>68</v>
      </c>
      <c r="G798" s="18" t="n">
        <v>712</v>
      </c>
    </row>
    <row r="799" customFormat="false" ht="14.65" hidden="false" customHeight="false" outlineLevel="0" collapsed="false">
      <c r="D799" s="2" t="s">
        <v>1572</v>
      </c>
      <c r="E799" s="3" t="s">
        <v>1573</v>
      </c>
      <c r="F799" s="18" t="n">
        <v>520</v>
      </c>
      <c r="G799" s="18" t="n">
        <v>2716</v>
      </c>
    </row>
    <row r="800" customFormat="false" ht="14.65" hidden="false" customHeight="false" outlineLevel="0" collapsed="false">
      <c r="D800" s="2" t="s">
        <v>1574</v>
      </c>
      <c r="E800" s="3" t="s">
        <v>1575</v>
      </c>
      <c r="F800" s="18" t="n">
        <v>796</v>
      </c>
      <c r="G800" s="18" t="n">
        <v>6295</v>
      </c>
    </row>
    <row r="801" customFormat="false" ht="14.65" hidden="false" customHeight="false" outlineLevel="0" collapsed="false">
      <c r="D801" s="2" t="s">
        <v>1576</v>
      </c>
      <c r="E801" s="3" t="s">
        <v>1577</v>
      </c>
      <c r="F801" s="18" t="n">
        <v>40</v>
      </c>
      <c r="G801" s="18" t="n">
        <v>82</v>
      </c>
    </row>
    <row r="802" customFormat="false" ht="14.65" hidden="false" customHeight="false" outlineLevel="0" collapsed="false">
      <c r="C802" s="2" t="s">
        <v>1578</v>
      </c>
      <c r="E802" s="3" t="s">
        <v>1575</v>
      </c>
      <c r="F802" s="18" t="n">
        <v>667</v>
      </c>
      <c r="G802" s="18" t="n">
        <v>7420</v>
      </c>
    </row>
    <row r="803" customFormat="false" ht="25.35" hidden="false" customHeight="false" outlineLevel="0" collapsed="false">
      <c r="A803" s="1" t="s">
        <v>1579</v>
      </c>
      <c r="E803" s="3" t="s">
        <v>1580</v>
      </c>
      <c r="F803" s="18" t="n">
        <v>847</v>
      </c>
      <c r="G803" s="18" t="n">
        <v>59926</v>
      </c>
    </row>
    <row r="804" customFormat="false" ht="25.35" hidden="false" customHeight="false" outlineLevel="0" collapsed="false">
      <c r="B804" s="1" t="s">
        <v>1581</v>
      </c>
      <c r="E804" s="3" t="s">
        <v>1580</v>
      </c>
      <c r="F804" s="18" t="n">
        <v>847</v>
      </c>
      <c r="G804" s="18" t="n">
        <v>59926</v>
      </c>
    </row>
    <row r="805" customFormat="false" ht="14.65" hidden="false" customHeight="false" outlineLevel="0" collapsed="false">
      <c r="C805" s="2" t="s">
        <v>1582</v>
      </c>
      <c r="E805" s="3" t="s">
        <v>1583</v>
      </c>
      <c r="F805" s="18" t="n">
        <v>793</v>
      </c>
      <c r="G805" s="18" t="n">
        <v>52816</v>
      </c>
    </row>
    <row r="806" customFormat="false" ht="14.65" hidden="false" customHeight="false" outlineLevel="0" collapsed="false">
      <c r="D806" s="3" t="s">
        <v>1584</v>
      </c>
      <c r="E806" s="3" t="s">
        <v>1585</v>
      </c>
      <c r="F806" s="18" t="n">
        <v>129</v>
      </c>
      <c r="G806" s="18" t="n">
        <v>9041</v>
      </c>
    </row>
    <row r="807" customFormat="false" ht="25.35" hidden="false" customHeight="false" outlineLevel="0" collapsed="false">
      <c r="D807" s="3" t="s">
        <v>1586</v>
      </c>
      <c r="E807" s="3" t="s">
        <v>1587</v>
      </c>
      <c r="F807" s="18" t="n">
        <v>36</v>
      </c>
      <c r="G807" s="18" t="n">
        <v>3259</v>
      </c>
    </row>
    <row r="808" customFormat="false" ht="14.65" hidden="false" customHeight="false" outlineLevel="0" collapsed="false">
      <c r="D808" s="2" t="s">
        <v>1588</v>
      </c>
      <c r="E808" s="3" t="s">
        <v>1589</v>
      </c>
      <c r="F808" s="18" t="n">
        <v>22</v>
      </c>
      <c r="G808" s="18" t="n">
        <v>1989</v>
      </c>
    </row>
    <row r="809" customFormat="false" ht="25.35" hidden="false" customHeight="false" outlineLevel="0" collapsed="false">
      <c r="D809" s="3" t="s">
        <v>1590</v>
      </c>
      <c r="E809" s="3" t="s">
        <v>1591</v>
      </c>
      <c r="F809" s="18" t="n">
        <v>5</v>
      </c>
      <c r="G809" s="18" t="n">
        <v>1284</v>
      </c>
    </row>
    <row r="810" customFormat="false" ht="14.65" hidden="false" customHeight="false" outlineLevel="0" collapsed="false">
      <c r="D810" s="2" t="s">
        <v>1592</v>
      </c>
      <c r="E810" s="3" t="s">
        <v>1593</v>
      </c>
      <c r="F810" s="18" t="n">
        <v>601</v>
      </c>
      <c r="G810" s="18" t="n">
        <v>37243</v>
      </c>
    </row>
    <row r="811" customFormat="false" ht="25.35" hidden="false" customHeight="false" outlineLevel="0" collapsed="false">
      <c r="C811" s="3" t="s">
        <v>1594</v>
      </c>
      <c r="E811" s="3" t="s">
        <v>1595</v>
      </c>
      <c r="F811" s="18" t="n">
        <v>39</v>
      </c>
      <c r="G811" s="18" t="n">
        <v>2628</v>
      </c>
    </row>
    <row r="812" customFormat="false" ht="14.65" hidden="false" customHeight="false" outlineLevel="0" collapsed="false">
      <c r="D812" s="2" t="s">
        <v>1596</v>
      </c>
      <c r="E812" s="3" t="s">
        <v>1597</v>
      </c>
      <c r="F812" s="18" t="n">
        <v>8</v>
      </c>
      <c r="G812" s="18" t="n">
        <v>825</v>
      </c>
    </row>
    <row r="813" customFormat="false" ht="14.65" hidden="false" customHeight="false" outlineLevel="0" collapsed="false">
      <c r="D813" s="2" t="s">
        <v>1598</v>
      </c>
      <c r="E813" s="3" t="s">
        <v>1599</v>
      </c>
      <c r="F813" s="18" t="n">
        <v>5</v>
      </c>
      <c r="G813" s="18" t="n">
        <v>954</v>
      </c>
    </row>
    <row r="814" customFormat="false" ht="14.65" hidden="false" customHeight="false" outlineLevel="0" collapsed="false">
      <c r="D814" s="2" t="s">
        <v>1600</v>
      </c>
      <c r="E814" s="3" t="s">
        <v>1601</v>
      </c>
      <c r="F814" s="18" t="n">
        <v>14</v>
      </c>
      <c r="G814" s="18" t="n">
        <v>294</v>
      </c>
    </row>
    <row r="815" customFormat="false" ht="14.65" hidden="false" customHeight="false" outlineLevel="0" collapsed="false">
      <c r="D815" s="2" t="s">
        <v>1602</v>
      </c>
      <c r="E815" s="3" t="s">
        <v>1603</v>
      </c>
      <c r="F815" s="18" t="n">
        <v>3</v>
      </c>
      <c r="G815" s="18" t="n">
        <v>165</v>
      </c>
    </row>
    <row r="816" customFormat="false" ht="14.65" hidden="false" customHeight="false" outlineLevel="0" collapsed="false">
      <c r="D816" s="2" t="s">
        <v>1604</v>
      </c>
      <c r="E816" s="3" t="s">
        <v>1605</v>
      </c>
      <c r="F816" s="18" t="n">
        <v>7</v>
      </c>
      <c r="G816" s="18" t="n">
        <v>166</v>
      </c>
    </row>
    <row r="817" customFormat="false" ht="14.65" hidden="false" customHeight="false" outlineLevel="0" collapsed="false">
      <c r="D817" s="1" t="s">
        <v>1606</v>
      </c>
      <c r="E817" s="3" t="s">
        <v>1607</v>
      </c>
      <c r="F817" s="18" t="n">
        <v>2</v>
      </c>
      <c r="G817" s="18" t="n">
        <v>224</v>
      </c>
    </row>
    <row r="818" customFormat="false" ht="14.65" hidden="false" customHeight="false" outlineLevel="0" collapsed="false">
      <c r="C818" s="2" t="s">
        <v>1608</v>
      </c>
      <c r="D818" s="1"/>
      <c r="E818" s="3" t="s">
        <v>1609</v>
      </c>
      <c r="F818" s="18" t="n">
        <v>15</v>
      </c>
      <c r="G818" s="18" t="n">
        <v>4482</v>
      </c>
    </row>
    <row r="819" customFormat="false" ht="14.65" hidden="false" customHeight="false" outlineLevel="0" collapsed="false">
      <c r="D819" s="1" t="s">
        <v>1610</v>
      </c>
      <c r="E819" s="3" t="s">
        <v>1611</v>
      </c>
      <c r="F819" s="18" t="n">
        <v>15</v>
      </c>
      <c r="G819" s="18" t="n">
        <v>4482</v>
      </c>
    </row>
    <row r="820" customFormat="false" ht="14.65" hidden="false" customHeight="false" outlineLevel="0" collapsed="false">
      <c r="A820" s="1" t="s">
        <v>1612</v>
      </c>
      <c r="D820" s="1"/>
      <c r="E820" s="3" t="s">
        <v>1613</v>
      </c>
      <c r="F820" s="18" t="n">
        <v>4242</v>
      </c>
      <c r="G820" s="18" t="n">
        <v>48262</v>
      </c>
    </row>
    <row r="821" customFormat="false" ht="14.65" hidden="false" customHeight="false" outlineLevel="0" collapsed="false">
      <c r="B821" s="1" t="s">
        <v>1614</v>
      </c>
      <c r="D821" s="1"/>
      <c r="E821" s="3" t="s">
        <v>1613</v>
      </c>
      <c r="F821" s="18" t="n">
        <v>4242</v>
      </c>
      <c r="G821" s="18" t="n">
        <v>48262</v>
      </c>
    </row>
    <row r="822" customFormat="false" ht="14.65" hidden="false" customHeight="false" outlineLevel="0" collapsed="false">
      <c r="C822" s="2" t="s">
        <v>1615</v>
      </c>
      <c r="D822" s="1"/>
      <c r="E822" s="3" t="s">
        <v>1616</v>
      </c>
      <c r="F822" s="18" t="n">
        <v>1608</v>
      </c>
      <c r="G822" s="18" t="n">
        <v>29927</v>
      </c>
    </row>
    <row r="823" customFormat="false" ht="14.65" hidden="false" customHeight="false" outlineLevel="0" collapsed="false">
      <c r="D823" s="1" t="s">
        <v>1617</v>
      </c>
      <c r="E823" s="3" t="s">
        <v>1618</v>
      </c>
      <c r="F823" s="18" t="n">
        <v>1608</v>
      </c>
      <c r="G823" s="18" t="n">
        <v>29927</v>
      </c>
    </row>
    <row r="824" customFormat="false" ht="14.65" hidden="false" customHeight="false" outlineLevel="0" collapsed="false">
      <c r="C824" s="2" t="s">
        <v>1619</v>
      </c>
      <c r="D824" s="1"/>
      <c r="E824" s="3" t="s">
        <v>1620</v>
      </c>
      <c r="F824" s="18" t="n">
        <v>562</v>
      </c>
      <c r="G824" s="18" t="n">
        <v>3192</v>
      </c>
    </row>
    <row r="825" customFormat="false" ht="14.65" hidden="false" customHeight="false" outlineLevel="0" collapsed="false">
      <c r="D825" s="1" t="s">
        <v>1621</v>
      </c>
      <c r="E825" s="3" t="s">
        <v>1622</v>
      </c>
      <c r="F825" s="18" t="n">
        <v>172</v>
      </c>
      <c r="G825" s="18" t="n">
        <v>1702</v>
      </c>
    </row>
    <row r="826" customFormat="false" ht="14.65" hidden="false" customHeight="false" outlineLevel="0" collapsed="false">
      <c r="D826" s="1" t="s">
        <v>1623</v>
      </c>
      <c r="E826" s="3" t="s">
        <v>1624</v>
      </c>
      <c r="F826" s="18" t="n">
        <v>312</v>
      </c>
      <c r="G826" s="18" t="n">
        <v>1215</v>
      </c>
    </row>
    <row r="827" customFormat="false" ht="14.65" hidden="false" customHeight="false" outlineLevel="0" collapsed="false">
      <c r="D827" s="1" t="s">
        <v>1625</v>
      </c>
      <c r="E827" s="3" t="s">
        <v>1626</v>
      </c>
      <c r="F827" s="18" t="n">
        <v>78</v>
      </c>
      <c r="G827" s="18" t="n">
        <v>275</v>
      </c>
    </row>
    <row r="828" customFormat="false" ht="14.65" hidden="false" customHeight="false" outlineLevel="0" collapsed="false">
      <c r="C828" s="2" t="s">
        <v>1627</v>
      </c>
      <c r="D828" s="1"/>
      <c r="E828" s="3" t="s">
        <v>1628</v>
      </c>
      <c r="F828" s="18" t="n">
        <v>72</v>
      </c>
      <c r="G828" s="18" t="n">
        <v>3284</v>
      </c>
    </row>
    <row r="829" customFormat="false" ht="14.65" hidden="false" customHeight="false" outlineLevel="0" collapsed="false">
      <c r="D829" s="1" t="s">
        <v>1629</v>
      </c>
      <c r="E829" s="3" t="s">
        <v>1630</v>
      </c>
      <c r="F829" s="18" t="n">
        <v>72</v>
      </c>
      <c r="G829" s="18" t="n">
        <v>3284</v>
      </c>
    </row>
    <row r="830" customFormat="false" ht="25.35" hidden="false" customHeight="false" outlineLevel="0" collapsed="false">
      <c r="C830" s="3" t="s">
        <v>1631</v>
      </c>
      <c r="D830" s="1"/>
      <c r="E830" s="3" t="s">
        <v>1632</v>
      </c>
      <c r="F830" s="18" t="n">
        <v>1997</v>
      </c>
      <c r="G830" s="18" t="n">
        <v>11759</v>
      </c>
    </row>
    <row r="831" customFormat="false" ht="14.65" hidden="false" customHeight="false" outlineLevel="0" collapsed="false">
      <c r="D831" s="1" t="s">
        <v>1633</v>
      </c>
      <c r="E831" s="3" t="s">
        <v>1634</v>
      </c>
      <c r="F831" s="18" t="n">
        <v>430</v>
      </c>
      <c r="G831" s="18" t="n">
        <v>1136</v>
      </c>
    </row>
    <row r="832" customFormat="false" ht="14.65" hidden="false" customHeight="false" outlineLevel="0" collapsed="false">
      <c r="D832" s="1" t="s">
        <v>1635</v>
      </c>
      <c r="E832" s="3" t="s">
        <v>1636</v>
      </c>
      <c r="F832" s="18" t="n">
        <v>1173</v>
      </c>
      <c r="G832" s="18" t="n">
        <v>9161</v>
      </c>
    </row>
    <row r="833" customFormat="false" ht="14.65" hidden="false" customHeight="false" outlineLevel="0" collapsed="false">
      <c r="D833" s="1" t="s">
        <v>1637</v>
      </c>
      <c r="E833" s="3" t="s">
        <v>1638</v>
      </c>
      <c r="F833" s="18" t="n">
        <v>394</v>
      </c>
      <c r="G833" s="18" t="n">
        <v>1462</v>
      </c>
    </row>
    <row r="834" customFormat="false" ht="14.65" hidden="false" customHeight="false" outlineLevel="0" collapsed="false">
      <c r="C834" s="2" t="s">
        <v>1639</v>
      </c>
      <c r="E834" s="3" t="s">
        <v>1640</v>
      </c>
      <c r="F834" s="18" t="n">
        <v>3</v>
      </c>
      <c r="G834" s="18" t="n">
        <v>100</v>
      </c>
    </row>
    <row r="835" customFormat="false" ht="25.35" hidden="false" customHeight="false" outlineLevel="0" collapsed="false">
      <c r="A835" s="1" t="s">
        <v>1641</v>
      </c>
      <c r="E835" s="3" t="s">
        <v>1642</v>
      </c>
      <c r="F835" s="18" t="n">
        <v>6996</v>
      </c>
      <c r="G835" s="18" t="n">
        <v>77837</v>
      </c>
    </row>
    <row r="836" customFormat="false" ht="25.35" hidden="false" customHeight="false" outlineLevel="0" collapsed="false">
      <c r="B836" s="1" t="s">
        <v>1643</v>
      </c>
      <c r="E836" s="3" t="s">
        <v>1644</v>
      </c>
      <c r="F836" s="18" t="n">
        <v>6996</v>
      </c>
      <c r="G836" s="18" t="n">
        <v>77837</v>
      </c>
    </row>
    <row r="837" customFormat="false" ht="14.65" hidden="false" customHeight="false" outlineLevel="0" collapsed="false">
      <c r="C837" s="2" t="s">
        <v>1645</v>
      </c>
      <c r="E837" s="3" t="s">
        <v>1646</v>
      </c>
      <c r="F837" s="18" t="n">
        <v>5749</v>
      </c>
      <c r="G837" s="18" t="n">
        <v>66830</v>
      </c>
    </row>
    <row r="838" customFormat="false" ht="14.65" hidden="false" customHeight="false" outlineLevel="0" collapsed="false">
      <c r="D838" s="2" t="s">
        <v>1647</v>
      </c>
      <c r="E838" s="3" t="s">
        <v>1648</v>
      </c>
      <c r="F838" s="18" t="n">
        <v>256</v>
      </c>
      <c r="G838" s="18" t="n">
        <v>49385</v>
      </c>
    </row>
    <row r="839" customFormat="false" ht="14.65" hidden="false" customHeight="false" outlineLevel="0" collapsed="false">
      <c r="D839" s="2" t="s">
        <v>1649</v>
      </c>
      <c r="E839" s="3" t="s">
        <v>1650</v>
      </c>
      <c r="F839" s="18" t="n">
        <v>3161</v>
      </c>
      <c r="G839" s="18" t="n">
        <v>10399</v>
      </c>
    </row>
    <row r="840" customFormat="false" ht="14.65" hidden="false" customHeight="false" outlineLevel="0" collapsed="false">
      <c r="D840" s="2" t="s">
        <v>1651</v>
      </c>
      <c r="E840" s="3" t="s">
        <v>1652</v>
      </c>
      <c r="F840" s="18" t="n">
        <v>1755</v>
      </c>
      <c r="G840" s="18" t="n">
        <v>3531</v>
      </c>
    </row>
    <row r="841" customFormat="false" ht="14.65" hidden="false" customHeight="false" outlineLevel="0" collapsed="false">
      <c r="D841" s="2" t="s">
        <v>1653</v>
      </c>
      <c r="E841" s="3" t="s">
        <v>1654</v>
      </c>
      <c r="F841" s="18" t="n">
        <v>444</v>
      </c>
      <c r="G841" s="18" t="n">
        <v>1903</v>
      </c>
    </row>
    <row r="842" customFormat="false" ht="14.65" hidden="false" customHeight="false" outlineLevel="0" collapsed="false">
      <c r="D842" s="2" t="s">
        <v>1655</v>
      </c>
      <c r="E842" s="3" t="s">
        <v>1656</v>
      </c>
      <c r="F842" s="18" t="n">
        <v>133</v>
      </c>
      <c r="G842" s="18" t="n">
        <v>1612</v>
      </c>
    </row>
    <row r="843" customFormat="false" ht="14.65" hidden="false" customHeight="false" outlineLevel="0" collapsed="false">
      <c r="C843" s="2" t="s">
        <v>1657</v>
      </c>
      <c r="E843" s="3" t="s">
        <v>1658</v>
      </c>
      <c r="F843" s="18" t="n">
        <v>395</v>
      </c>
      <c r="G843" s="18" t="n">
        <v>757</v>
      </c>
    </row>
    <row r="844" customFormat="false" ht="14.65" hidden="false" customHeight="false" outlineLevel="0" collapsed="false">
      <c r="D844" s="2" t="s">
        <v>1659</v>
      </c>
      <c r="E844" s="3" t="s">
        <v>1660</v>
      </c>
      <c r="F844" s="18" t="n">
        <v>395</v>
      </c>
      <c r="G844" s="18" t="n">
        <v>757</v>
      </c>
    </row>
    <row r="845" customFormat="false" ht="25.35" hidden="false" customHeight="false" outlineLevel="0" collapsed="false">
      <c r="C845" s="3" t="s">
        <v>1661</v>
      </c>
      <c r="E845" s="3" t="s">
        <v>1662</v>
      </c>
      <c r="F845" s="18" t="n">
        <v>817</v>
      </c>
      <c r="G845" s="18" t="n">
        <v>9737</v>
      </c>
    </row>
    <row r="846" customFormat="false" ht="25.35" hidden="false" customHeight="false" outlineLevel="0" collapsed="false">
      <c r="D846" s="3" t="s">
        <v>1663</v>
      </c>
      <c r="E846" s="3" t="s">
        <v>1664</v>
      </c>
      <c r="F846" s="18" t="n">
        <v>283</v>
      </c>
      <c r="G846" s="18" t="n">
        <v>4597</v>
      </c>
    </row>
    <row r="847" customFormat="false" ht="25.35" hidden="false" customHeight="false" outlineLevel="0" collapsed="false">
      <c r="D847" s="3" t="s">
        <v>1665</v>
      </c>
      <c r="E847" s="3" t="s">
        <v>1666</v>
      </c>
      <c r="F847" s="18" t="n">
        <v>450</v>
      </c>
      <c r="G847" s="18" t="n">
        <v>3549</v>
      </c>
    </row>
    <row r="848" customFormat="false" ht="14.65" hidden="false" customHeight="false" outlineLevel="0" collapsed="false">
      <c r="D848" s="2" t="s">
        <v>1667</v>
      </c>
      <c r="E848" s="3" t="s">
        <v>1668</v>
      </c>
      <c r="F848" s="18" t="n">
        <v>84</v>
      </c>
      <c r="G848" s="18" t="n">
        <v>1591</v>
      </c>
    </row>
    <row r="849" customFormat="false" ht="14.65" hidden="false" customHeight="false" outlineLevel="0" collapsed="false">
      <c r="C849" s="1" t="s">
        <v>1669</v>
      </c>
      <c r="E849" s="3" t="s">
        <v>1670</v>
      </c>
      <c r="F849" s="18" t="n">
        <v>35</v>
      </c>
      <c r="G849" s="18" t="n">
        <v>513</v>
      </c>
    </row>
    <row r="850" customFormat="false" ht="36.55" hidden="false" customHeight="false" outlineLevel="0" collapsed="false">
      <c r="A850" s="1" t="s">
        <v>1671</v>
      </c>
      <c r="C850" s="1"/>
      <c r="E850" s="3" t="s">
        <v>1672</v>
      </c>
      <c r="F850" s="18" t="n">
        <v>12767</v>
      </c>
      <c r="G850" s="18" t="n">
        <v>87706</v>
      </c>
    </row>
    <row r="851" customFormat="false" ht="14.65" hidden="false" customHeight="false" outlineLevel="0" collapsed="false">
      <c r="B851" s="1" t="s">
        <v>1673</v>
      </c>
      <c r="C851" s="1"/>
      <c r="E851" s="3" t="s">
        <v>1674</v>
      </c>
      <c r="F851" s="18" t="n">
        <v>115</v>
      </c>
      <c r="G851" s="18" t="n">
        <v>12974</v>
      </c>
    </row>
    <row r="852" customFormat="false" ht="14.65" hidden="false" customHeight="false" outlineLevel="0" collapsed="false">
      <c r="C852" s="1" t="s">
        <v>1675</v>
      </c>
      <c r="E852" s="3" t="s">
        <v>1674</v>
      </c>
      <c r="F852" s="18" t="n">
        <v>115</v>
      </c>
      <c r="G852" s="18" t="n">
        <v>12974</v>
      </c>
    </row>
    <row r="853" customFormat="false" ht="14.65" hidden="false" customHeight="false" outlineLevel="0" collapsed="false">
      <c r="C853" s="1"/>
      <c r="D853" s="2" t="s">
        <v>1676</v>
      </c>
      <c r="E853" s="3" t="s">
        <v>1677</v>
      </c>
      <c r="F853" s="18" t="n">
        <v>115</v>
      </c>
      <c r="G853" s="18" t="n">
        <v>12974</v>
      </c>
    </row>
    <row r="854" customFormat="false" ht="14.65" hidden="false" customHeight="false" outlineLevel="0" collapsed="false">
      <c r="B854" s="1" t="s">
        <v>1678</v>
      </c>
      <c r="C854" s="1"/>
      <c r="E854" s="3" t="s">
        <v>1679</v>
      </c>
      <c r="F854" s="18" t="n">
        <v>2780</v>
      </c>
      <c r="G854" s="18" t="n">
        <v>20657</v>
      </c>
    </row>
    <row r="855" customFormat="false" ht="25.35" hidden="false" customHeight="false" outlineLevel="0" collapsed="false">
      <c r="C855" s="1" t="s">
        <v>1680</v>
      </c>
      <c r="D855" s="3"/>
      <c r="E855" s="3" t="s">
        <v>1681</v>
      </c>
      <c r="F855" s="18" t="n">
        <v>769</v>
      </c>
      <c r="G855" s="18" t="n">
        <v>5155</v>
      </c>
    </row>
    <row r="856" customFormat="false" ht="14.65" hidden="false" customHeight="false" outlineLevel="0" collapsed="false">
      <c r="C856" s="1"/>
      <c r="D856" s="3" t="s">
        <v>1682</v>
      </c>
      <c r="E856" s="3" t="s">
        <v>1683</v>
      </c>
      <c r="F856" s="18" t="n">
        <v>442</v>
      </c>
      <c r="G856" s="18" t="n">
        <v>3235</v>
      </c>
    </row>
    <row r="857" customFormat="false" ht="14.65" hidden="false" customHeight="false" outlineLevel="0" collapsed="false">
      <c r="C857" s="1"/>
      <c r="D857" s="2" t="s">
        <v>1684</v>
      </c>
      <c r="E857" s="3" t="s">
        <v>1685</v>
      </c>
      <c r="F857" s="18" t="n">
        <v>285</v>
      </c>
      <c r="G857" s="18" t="n">
        <v>1734</v>
      </c>
    </row>
    <row r="858" customFormat="false" ht="25.35" hidden="false" customHeight="false" outlineLevel="0" collapsed="false">
      <c r="C858" s="1"/>
      <c r="D858" s="1" t="s">
        <v>1686</v>
      </c>
      <c r="E858" s="3" t="s">
        <v>1687</v>
      </c>
      <c r="F858" s="18" t="n">
        <v>42</v>
      </c>
      <c r="G858" s="18" t="n">
        <v>186</v>
      </c>
    </row>
    <row r="859" customFormat="false" ht="14.65" hidden="false" customHeight="false" outlineLevel="0" collapsed="false">
      <c r="C859" s="1" t="s">
        <v>1688</v>
      </c>
      <c r="D859" s="1"/>
      <c r="E859" s="3" t="s">
        <v>1689</v>
      </c>
      <c r="F859" s="18" t="n">
        <v>87</v>
      </c>
      <c r="G859" s="18" t="n">
        <v>2191</v>
      </c>
    </row>
    <row r="860" customFormat="false" ht="14.65" hidden="false" customHeight="false" outlineLevel="0" collapsed="false">
      <c r="C860" s="1"/>
      <c r="D860" s="1" t="s">
        <v>1690</v>
      </c>
      <c r="E860" s="3" t="s">
        <v>1691</v>
      </c>
      <c r="F860" s="18" t="n">
        <v>87</v>
      </c>
      <c r="G860" s="18" t="n">
        <v>2191</v>
      </c>
    </row>
    <row r="861" customFormat="false" ht="14.65" hidden="false" customHeight="false" outlineLevel="0" collapsed="false">
      <c r="C861" s="1" t="s">
        <v>1692</v>
      </c>
      <c r="D861" s="1"/>
      <c r="E861" s="3" t="s">
        <v>1693</v>
      </c>
      <c r="F861" s="18" t="n">
        <v>1920</v>
      </c>
      <c r="G861" s="18" t="n">
        <v>13311</v>
      </c>
    </row>
    <row r="862" customFormat="false" ht="14.65" hidden="false" customHeight="false" outlineLevel="0" collapsed="false">
      <c r="C862" s="1"/>
      <c r="D862" s="1" t="s">
        <v>1694</v>
      </c>
      <c r="E862" s="3" t="s">
        <v>1695</v>
      </c>
      <c r="F862" s="18" t="n">
        <v>589</v>
      </c>
      <c r="G862" s="18" t="n">
        <v>4274</v>
      </c>
    </row>
    <row r="863" customFormat="false" ht="14.65" hidden="false" customHeight="false" outlineLevel="0" collapsed="false">
      <c r="C863" s="1"/>
      <c r="D863" s="1" t="s">
        <v>1696</v>
      </c>
      <c r="E863" s="3" t="s">
        <v>1697</v>
      </c>
      <c r="F863" s="18" t="n">
        <v>40</v>
      </c>
      <c r="G863" s="18" t="n">
        <v>814</v>
      </c>
    </row>
    <row r="864" customFormat="false" ht="14.65" hidden="false" customHeight="false" outlineLevel="0" collapsed="false">
      <c r="D864" s="1" t="s">
        <v>1698</v>
      </c>
      <c r="E864" s="3" t="s">
        <v>1699</v>
      </c>
      <c r="F864" s="18" t="n">
        <v>849</v>
      </c>
      <c r="G864" s="18" t="n">
        <v>6790</v>
      </c>
    </row>
    <row r="865" customFormat="false" ht="14.65" hidden="false" customHeight="false" outlineLevel="0" collapsed="false">
      <c r="D865" s="1" t="s">
        <v>1700</v>
      </c>
      <c r="E865" s="3" t="s">
        <v>1701</v>
      </c>
      <c r="F865" s="18" t="n">
        <v>442</v>
      </c>
      <c r="G865" s="18" t="n">
        <v>1433</v>
      </c>
    </row>
    <row r="866" customFormat="false" ht="14.65" hidden="false" customHeight="false" outlineLevel="0" collapsed="false">
      <c r="C866" s="2" t="s">
        <v>1702</v>
      </c>
      <c r="D866" s="1"/>
      <c r="E866" s="3" t="s">
        <v>1703</v>
      </c>
      <c r="F866" s="18" t="n">
        <v>4</v>
      </c>
      <c r="G866" s="18" t="n">
        <v>0</v>
      </c>
    </row>
    <row r="867" customFormat="false" ht="25.35" hidden="false" customHeight="false" outlineLevel="0" collapsed="false">
      <c r="B867" s="1" t="s">
        <v>1704</v>
      </c>
      <c r="D867" s="1"/>
      <c r="E867" s="3" t="s">
        <v>1705</v>
      </c>
      <c r="F867" s="18" t="n">
        <v>3385</v>
      </c>
      <c r="G867" s="18" t="n">
        <v>38317</v>
      </c>
    </row>
    <row r="868" customFormat="false" ht="14.65" hidden="false" customHeight="false" outlineLevel="0" collapsed="false">
      <c r="C868" s="3" t="s">
        <v>1706</v>
      </c>
      <c r="D868" s="1"/>
      <c r="E868" s="3" t="s">
        <v>1707</v>
      </c>
      <c r="F868" s="18" t="n">
        <v>628</v>
      </c>
      <c r="G868" s="18" t="n">
        <v>3859</v>
      </c>
    </row>
    <row r="869" customFormat="false" ht="14.65" hidden="false" customHeight="false" outlineLevel="0" collapsed="false">
      <c r="D869" s="1" t="s">
        <v>1708</v>
      </c>
      <c r="E869" s="3" t="s">
        <v>1709</v>
      </c>
      <c r="F869" s="18" t="n">
        <v>382</v>
      </c>
      <c r="G869" s="18" t="n">
        <v>2130</v>
      </c>
    </row>
    <row r="870" customFormat="false" ht="14.65" hidden="false" customHeight="false" outlineLevel="0" collapsed="false">
      <c r="D870" s="1" t="s">
        <v>1710</v>
      </c>
      <c r="E870" s="3" t="s">
        <v>1711</v>
      </c>
      <c r="F870" s="18" t="n">
        <v>95</v>
      </c>
      <c r="G870" s="18" t="n">
        <v>573</v>
      </c>
    </row>
    <row r="871" customFormat="false" ht="14.65" hidden="false" customHeight="false" outlineLevel="0" collapsed="false">
      <c r="D871" s="1" t="s">
        <v>1712</v>
      </c>
      <c r="E871" s="3" t="s">
        <v>1713</v>
      </c>
      <c r="F871" s="18" t="n">
        <v>108</v>
      </c>
      <c r="G871" s="18" t="n">
        <v>947</v>
      </c>
    </row>
    <row r="872" customFormat="false" ht="14.65" hidden="false" customHeight="false" outlineLevel="0" collapsed="false">
      <c r="D872" s="1" t="s">
        <v>1714</v>
      </c>
      <c r="E872" s="3" t="s">
        <v>1715</v>
      </c>
      <c r="F872" s="18" t="n">
        <v>43</v>
      </c>
      <c r="G872" s="18" t="n">
        <v>209</v>
      </c>
    </row>
    <row r="873" customFormat="false" ht="14.65" hidden="false" customHeight="false" outlineLevel="0" collapsed="false">
      <c r="C873" s="2" t="s">
        <v>1716</v>
      </c>
      <c r="E873" s="3" t="s">
        <v>1717</v>
      </c>
      <c r="F873" s="18" t="n">
        <v>124</v>
      </c>
      <c r="G873" s="18" t="n">
        <v>15525</v>
      </c>
    </row>
    <row r="874" customFormat="false" ht="14.65" hidden="false" customHeight="false" outlineLevel="0" collapsed="false">
      <c r="D874" s="2" t="s">
        <v>1718</v>
      </c>
      <c r="E874" s="3" t="s">
        <v>1719</v>
      </c>
      <c r="F874" s="18" t="n">
        <v>124</v>
      </c>
      <c r="G874" s="18" t="n">
        <v>15525</v>
      </c>
    </row>
    <row r="875" customFormat="false" ht="25.35" hidden="false" customHeight="false" outlineLevel="0" collapsed="false">
      <c r="C875" s="3" t="s">
        <v>1720</v>
      </c>
      <c r="E875" s="3" t="s">
        <v>1721</v>
      </c>
      <c r="F875" s="18" t="n">
        <v>763</v>
      </c>
      <c r="G875" s="18" t="n">
        <v>5710</v>
      </c>
    </row>
    <row r="876" customFormat="false" ht="14.65" hidden="false" customHeight="false" outlineLevel="0" collapsed="false">
      <c r="D876" s="2" t="s">
        <v>1722</v>
      </c>
      <c r="E876" s="3" t="s">
        <v>1723</v>
      </c>
      <c r="F876" s="18" t="n">
        <v>341</v>
      </c>
      <c r="G876" s="18" t="n">
        <v>2556</v>
      </c>
    </row>
    <row r="877" customFormat="false" ht="14.65" hidden="false" customHeight="false" outlineLevel="0" collapsed="false">
      <c r="D877" s="2" t="s">
        <v>1724</v>
      </c>
      <c r="E877" s="3" t="s">
        <v>1725</v>
      </c>
      <c r="F877" s="18" t="n">
        <v>120</v>
      </c>
      <c r="G877" s="18" t="n">
        <v>1192</v>
      </c>
    </row>
    <row r="878" customFormat="false" ht="14.65" hidden="false" customHeight="false" outlineLevel="0" collapsed="false">
      <c r="D878" s="2" t="s">
        <v>1726</v>
      </c>
      <c r="E878" s="3" t="s">
        <v>1727</v>
      </c>
      <c r="F878" s="18" t="n">
        <v>11</v>
      </c>
      <c r="G878" s="18" t="n">
        <v>71</v>
      </c>
    </row>
    <row r="879" customFormat="false" ht="14.65" hidden="false" customHeight="false" outlineLevel="0" collapsed="false">
      <c r="D879" s="2" t="s">
        <v>1728</v>
      </c>
      <c r="E879" s="3" t="s">
        <v>1729</v>
      </c>
      <c r="F879" s="18" t="n">
        <v>182</v>
      </c>
      <c r="G879" s="18" t="n">
        <v>1337</v>
      </c>
    </row>
    <row r="880" customFormat="false" ht="14.65" hidden="false" customHeight="false" outlineLevel="0" collapsed="false">
      <c r="D880" s="2" t="s">
        <v>1730</v>
      </c>
      <c r="E880" s="3" t="s">
        <v>1731</v>
      </c>
      <c r="F880" s="18" t="n">
        <v>109</v>
      </c>
      <c r="G880" s="18" t="n">
        <v>554</v>
      </c>
    </row>
    <row r="881" customFormat="false" ht="25.35" hidden="false" customHeight="false" outlineLevel="0" collapsed="false">
      <c r="C881" s="3" t="s">
        <v>1732</v>
      </c>
      <c r="E881" s="3" t="s">
        <v>1733</v>
      </c>
      <c r="F881" s="18" t="n">
        <v>105</v>
      </c>
      <c r="G881" s="18" t="n">
        <v>1240</v>
      </c>
    </row>
    <row r="882" customFormat="false" ht="14.65" hidden="false" customHeight="false" outlineLevel="0" collapsed="false">
      <c r="D882" s="2" t="s">
        <v>1734</v>
      </c>
      <c r="E882" s="3" t="s">
        <v>1735</v>
      </c>
      <c r="F882" s="18" t="n">
        <v>105</v>
      </c>
      <c r="G882" s="18" t="n">
        <v>1240</v>
      </c>
    </row>
    <row r="883" customFormat="false" ht="25.35" hidden="false" customHeight="false" outlineLevel="0" collapsed="false">
      <c r="C883" s="3" t="s">
        <v>1736</v>
      </c>
      <c r="E883" s="3" t="s">
        <v>1737</v>
      </c>
      <c r="F883" s="18" t="n">
        <v>131</v>
      </c>
      <c r="G883" s="18" t="n">
        <v>1761</v>
      </c>
    </row>
    <row r="884" customFormat="false" ht="14.65" hidden="false" customHeight="false" outlineLevel="0" collapsed="false">
      <c r="D884" s="2" t="s">
        <v>1738</v>
      </c>
      <c r="E884" s="3" t="s">
        <v>1739</v>
      </c>
      <c r="F884" s="18" t="n">
        <v>64</v>
      </c>
      <c r="G884" s="18" t="n">
        <v>568</v>
      </c>
    </row>
    <row r="885" customFormat="false" ht="25.35" hidden="false" customHeight="false" outlineLevel="0" collapsed="false">
      <c r="D885" s="3" t="s">
        <v>1740</v>
      </c>
      <c r="E885" s="3" t="s">
        <v>1741</v>
      </c>
      <c r="F885" s="18" t="n">
        <v>35</v>
      </c>
      <c r="G885" s="18" t="n">
        <v>1028</v>
      </c>
    </row>
    <row r="886" customFormat="false" ht="25.35" hidden="false" customHeight="false" outlineLevel="0" collapsed="false">
      <c r="D886" s="3" t="s">
        <v>1742</v>
      </c>
      <c r="E886" s="3" t="s">
        <v>1743</v>
      </c>
      <c r="F886" s="18" t="n">
        <v>9</v>
      </c>
      <c r="G886" s="18" t="n">
        <v>96</v>
      </c>
    </row>
    <row r="887" customFormat="false" ht="25.35" hidden="false" customHeight="false" outlineLevel="0" collapsed="false">
      <c r="D887" s="1" t="s">
        <v>1744</v>
      </c>
      <c r="E887" s="3" t="s">
        <v>1745</v>
      </c>
      <c r="F887" s="18" t="n">
        <v>23</v>
      </c>
      <c r="G887" s="18" t="n">
        <v>69</v>
      </c>
    </row>
    <row r="888" customFormat="false" ht="14.65" hidden="false" customHeight="false" outlineLevel="0" collapsed="false">
      <c r="C888" s="2" t="s">
        <v>1746</v>
      </c>
      <c r="E888" s="3" t="s">
        <v>1747</v>
      </c>
      <c r="F888" s="18" t="n">
        <v>736</v>
      </c>
      <c r="G888" s="18" t="n">
        <v>4683</v>
      </c>
    </row>
    <row r="889" customFormat="false" ht="14.65" hidden="false" customHeight="false" outlineLevel="0" collapsed="false">
      <c r="D889" s="3" t="s">
        <v>1748</v>
      </c>
      <c r="E889" s="3" t="s">
        <v>1749</v>
      </c>
      <c r="F889" s="18" t="n">
        <v>268</v>
      </c>
      <c r="G889" s="18" t="n">
        <v>1688</v>
      </c>
    </row>
    <row r="890" customFormat="false" ht="14.65" hidden="false" customHeight="false" outlineLevel="0" collapsed="false">
      <c r="D890" s="2" t="s">
        <v>1750</v>
      </c>
      <c r="E890" s="3" t="s">
        <v>1751</v>
      </c>
      <c r="F890" s="18" t="n">
        <v>462</v>
      </c>
      <c r="G890" s="18" t="n">
        <v>2979</v>
      </c>
    </row>
    <row r="891" customFormat="false" ht="14.65" hidden="false" customHeight="false" outlineLevel="0" collapsed="false">
      <c r="D891" s="2" t="s">
        <v>1752</v>
      </c>
      <c r="E891" s="3" t="s">
        <v>1753</v>
      </c>
      <c r="F891" s="18" t="n">
        <v>6</v>
      </c>
      <c r="G891" s="18" t="n">
        <v>16</v>
      </c>
    </row>
    <row r="892" customFormat="false" ht="14.65" hidden="false" customHeight="false" outlineLevel="0" collapsed="false">
      <c r="C892" s="2" t="s">
        <v>1754</v>
      </c>
      <c r="E892" s="3" t="s">
        <v>1755</v>
      </c>
      <c r="F892" s="18" t="n">
        <v>894</v>
      </c>
      <c r="G892" s="18" t="n">
        <v>5539</v>
      </c>
    </row>
    <row r="893" customFormat="false" ht="14.65" hidden="false" customHeight="false" outlineLevel="0" collapsed="false">
      <c r="D893" s="3" t="s">
        <v>1756</v>
      </c>
      <c r="E893" s="3" t="s">
        <v>1757</v>
      </c>
      <c r="F893" s="18" t="n">
        <v>627</v>
      </c>
      <c r="G893" s="18" t="n">
        <v>3949</v>
      </c>
    </row>
    <row r="894" customFormat="false" ht="14.65" hidden="false" customHeight="false" outlineLevel="0" collapsed="false">
      <c r="D894" s="2" t="s">
        <v>1758</v>
      </c>
      <c r="E894" s="3" t="s">
        <v>1759</v>
      </c>
      <c r="F894" s="18" t="n">
        <v>265</v>
      </c>
      <c r="G894" s="18" t="n">
        <v>1586</v>
      </c>
    </row>
    <row r="895" customFormat="false" ht="14.65" hidden="false" customHeight="false" outlineLevel="0" collapsed="false">
      <c r="D895" s="2" t="s">
        <v>1760</v>
      </c>
      <c r="E895" s="3" t="s">
        <v>1761</v>
      </c>
      <c r="F895" s="18" t="n">
        <v>2</v>
      </c>
      <c r="G895" s="18" t="n">
        <v>4</v>
      </c>
    </row>
    <row r="896" customFormat="false" ht="14.65" hidden="false" customHeight="false" outlineLevel="0" collapsed="false">
      <c r="C896" s="2" t="s">
        <v>1762</v>
      </c>
      <c r="E896" s="3" t="s">
        <v>1763</v>
      </c>
      <c r="F896" s="18" t="n">
        <v>4</v>
      </c>
      <c r="G896" s="18" t="n">
        <v>0</v>
      </c>
    </row>
    <row r="897" customFormat="false" ht="14.65" hidden="false" customHeight="false" outlineLevel="0" collapsed="false">
      <c r="B897" s="1" t="s">
        <v>1764</v>
      </c>
      <c r="E897" s="3" t="s">
        <v>1765</v>
      </c>
      <c r="F897" s="18" t="n">
        <v>6487</v>
      </c>
      <c r="G897" s="18" t="n">
        <v>15758</v>
      </c>
    </row>
    <row r="898" customFormat="false" ht="14.65" hidden="false" customHeight="false" outlineLevel="0" collapsed="false">
      <c r="C898" s="3" t="s">
        <v>1766</v>
      </c>
      <c r="E898" s="3" t="s">
        <v>1765</v>
      </c>
      <c r="F898" s="18" t="n">
        <v>6487</v>
      </c>
      <c r="G898" s="18" t="n">
        <v>15758</v>
      </c>
    </row>
    <row r="899" customFormat="false" ht="14.65" hidden="false" customHeight="false" outlineLevel="0" collapsed="false">
      <c r="D899" s="3" t="s">
        <v>1767</v>
      </c>
      <c r="E899" s="3" t="s">
        <v>1768</v>
      </c>
      <c r="F899" s="18" t="n">
        <v>769</v>
      </c>
      <c r="G899" s="18" t="n">
        <v>2521</v>
      </c>
    </row>
    <row r="900" customFormat="false" ht="14.65" hidden="false" customHeight="false" outlineLevel="0" collapsed="false">
      <c r="D900" s="2" t="s">
        <v>1769</v>
      </c>
      <c r="E900" s="3" t="s">
        <v>1770</v>
      </c>
      <c r="F900" s="18" t="n">
        <v>4201</v>
      </c>
      <c r="G900" s="18" t="n">
        <v>9403</v>
      </c>
    </row>
    <row r="901" customFormat="false" ht="14.65" hidden="false" customHeight="false" outlineLevel="0" collapsed="false">
      <c r="D901" s="3" t="s">
        <v>1771</v>
      </c>
      <c r="E901" s="3" t="s">
        <v>1772</v>
      </c>
      <c r="F901" s="18" t="n">
        <v>69</v>
      </c>
      <c r="G901" s="18" t="n">
        <v>913</v>
      </c>
    </row>
    <row r="902" customFormat="false" ht="14.65" hidden="false" customHeight="false" outlineLevel="0" collapsed="false">
      <c r="D902" s="2" t="s">
        <v>1773</v>
      </c>
      <c r="E902" s="3" t="s">
        <v>1774</v>
      </c>
      <c r="F902" s="18" t="n">
        <v>81</v>
      </c>
      <c r="G902" s="18" t="n">
        <v>282</v>
      </c>
    </row>
    <row r="903" customFormat="false" ht="14.65" hidden="false" customHeight="false" outlineLevel="0" collapsed="false">
      <c r="D903" s="2" t="s">
        <v>1775</v>
      </c>
      <c r="E903" s="3" t="s">
        <v>1776</v>
      </c>
      <c r="F903" s="18" t="n">
        <v>227</v>
      </c>
      <c r="G903" s="18" t="n">
        <v>590</v>
      </c>
    </row>
    <row r="904" customFormat="false" ht="14.65" hidden="false" customHeight="false" outlineLevel="0" collapsed="false">
      <c r="D904" s="2" t="s">
        <v>1777</v>
      </c>
      <c r="E904" s="3" t="s">
        <v>1778</v>
      </c>
      <c r="F904" s="18" t="n">
        <v>1140</v>
      </c>
      <c r="G904" s="18" t="n">
        <v>2049</v>
      </c>
    </row>
    <row r="905" customFormat="false" ht="14.65" hidden="false" customHeight="false" outlineLevel="0" collapsed="false">
      <c r="F905" s="18"/>
      <c r="G905" s="18"/>
    </row>
    <row r="906" customFormat="false" ht="14.65" hidden="false" customHeight="false" outlineLevel="0" collapsed="false">
      <c r="E906" s="3" t="s">
        <v>1779</v>
      </c>
      <c r="F906" s="2" t="n">
        <v>8477</v>
      </c>
      <c r="G906" s="2" t="n">
        <v>6787</v>
      </c>
    </row>
    <row r="907" customFormat="false" ht="14.65" hidden="false" customHeight="false" outlineLevel="0" collapsed="false">
      <c r="F907" s="18"/>
      <c r="G907" s="18"/>
    </row>
    <row r="908" customFormat="false" ht="14.65" hidden="false" customHeight="false" outlineLevel="0" collapsed="false">
      <c r="F908" s="18"/>
      <c r="G908" s="18"/>
    </row>
    <row r="909" customFormat="false" ht="14.65" hidden="false" customHeight="false" outlineLevel="0" collapsed="false">
      <c r="F909" s="18"/>
      <c r="G909" s="18"/>
    </row>
    <row r="910" customFormat="false" ht="14.65" hidden="false" customHeight="false" outlineLevel="0" collapsed="false">
      <c r="F910" s="18"/>
      <c r="G910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