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mbos Sexos" sheetId="1" state="visible" r:id="rId2"/>
    <sheet name="Hombres" sheetId="2" state="visible" r:id="rId3"/>
    <sheet name="Mujer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3">
  <si>
    <t xml:space="preserve">1.1. POBLACIÓN POR GRUPOS DE EDAD. AMBOS SEXOS</t>
  </si>
  <si>
    <t xml:space="preserve">Miles</t>
  </si>
  <si>
    <t xml:space="preserve">POBLACIÓN</t>
  </si>
  <si>
    <t xml:space="preserve"> </t>
  </si>
  <si>
    <t xml:space="preserve">Total</t>
  </si>
  <si>
    <t xml:space="preserve">Menor de</t>
  </si>
  <si>
    <t xml:space="preserve">De 16 a 64 </t>
  </si>
  <si>
    <t xml:space="preserve">De 16 y más años</t>
  </si>
  <si>
    <t xml:space="preserve">16 años</t>
  </si>
  <si>
    <t xml:space="preserve">años</t>
  </si>
  <si>
    <t xml:space="preserve">De 16 a 24</t>
  </si>
  <si>
    <t xml:space="preserve">De 25 a 29</t>
  </si>
  <si>
    <t xml:space="preserve">De 30 a 54</t>
  </si>
  <si>
    <t xml:space="preserve">De 55 a 64</t>
  </si>
  <si>
    <t xml:space="preserve">De 65 y más </t>
  </si>
  <si>
    <t xml:space="preserve"> T-1</t>
  </si>
  <si>
    <t xml:space="preserve"> T-2</t>
  </si>
  <si>
    <t xml:space="preserve"> T-3</t>
  </si>
  <si>
    <t xml:space="preserve"> T-4</t>
  </si>
  <si>
    <t xml:space="preserve">Media...</t>
  </si>
  <si>
    <t xml:space="preserve">Fuente: Encuesta de Población Activa. Series Históricas 1977-1998. Instituto de Estadística de la Comunidad de Madrid.</t>
  </si>
  <si>
    <t xml:space="preserve">1.1. POBLACIÓN POR GRUPOS DE EDAD. HOMBRES</t>
  </si>
  <si>
    <t xml:space="preserve">1.1. POBLACIÓN POR GRUPOS DE EDAD. MUJER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&quot; Pts&quot;;\-#,##0.00&quot; Pts&quot;"/>
    <numFmt numFmtId="167" formatCode="#,##0&quot; Pts&quot;;\-#,##0&quot; Pts&quot;"/>
    <numFmt numFmtId="168" formatCode="#,##0"/>
    <numFmt numFmtId="169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1" applyFont="true" applyBorder="true" applyAlignment="true" applyProtection="false">
      <alignment horizontal="general" vertical="top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cabezado 1" xfId="20"/>
    <cellStyle name="Encabezado 2" xfId="21"/>
    <cellStyle name="Fecha" xfId="22"/>
    <cellStyle name="Fijo" xfId="23"/>
    <cellStyle name="Monetario" xfId="24"/>
    <cellStyle name="Monetario0" xfId="25"/>
    <cellStyle name="Punto0" xfId="26"/>
    <cellStyle name="Tot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42"/>
    <col collapsed="false" customWidth="true" hidden="false" outlineLevel="0" max="12" min="3" style="1" width="10.71"/>
    <col collapsed="false" customWidth="false" hidden="false" outlineLevel="0" max="257" min="13" style="1" width="10.28"/>
  </cols>
  <sheetData>
    <row r="1" customFormat="false" ht="14.1" hidden="false" customHeight="tru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  <c r="K1" s="2" t="s">
        <v>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4.1" hidden="false" customHeight="true" outlineLevel="0" collapsed="false">
      <c r="A2" s="4"/>
      <c r="B2" s="4"/>
      <c r="C2" s="5" t="s">
        <v>2</v>
      </c>
      <c r="D2" s="6"/>
      <c r="E2" s="6" t="s">
        <v>3</v>
      </c>
      <c r="F2" s="6" t="s">
        <v>3</v>
      </c>
      <c r="G2" s="6" t="s">
        <v>3</v>
      </c>
      <c r="H2" s="6" t="s">
        <v>3</v>
      </c>
      <c r="I2" s="6" t="s">
        <v>3</v>
      </c>
      <c r="J2" s="6" t="s">
        <v>3</v>
      </c>
      <c r="K2" s="7" t="s">
        <v>3</v>
      </c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14.1" hidden="false" customHeight="true" outlineLevel="0" collapsed="false">
      <c r="A3" s="3"/>
      <c r="B3" s="3"/>
      <c r="C3" s="8" t="s">
        <v>4</v>
      </c>
      <c r="D3" s="8" t="s">
        <v>5</v>
      </c>
      <c r="E3" s="8" t="s">
        <v>6</v>
      </c>
      <c r="F3" s="9" t="s">
        <v>7</v>
      </c>
      <c r="G3" s="9"/>
      <c r="H3" s="9"/>
      <c r="I3" s="9"/>
      <c r="J3" s="9"/>
      <c r="K3" s="10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</row>
    <row r="4" customFormat="false" ht="14.1" hidden="false" customHeight="true" outlineLevel="0" collapsed="false">
      <c r="A4" s="9"/>
      <c r="B4" s="9"/>
      <c r="C4" s="11"/>
      <c r="D4" s="11" t="s">
        <v>8</v>
      </c>
      <c r="E4" s="11" t="s">
        <v>9</v>
      </c>
      <c r="F4" s="11" t="s">
        <v>4</v>
      </c>
      <c r="G4" s="11" t="s">
        <v>10</v>
      </c>
      <c r="H4" s="11" t="s">
        <v>11</v>
      </c>
      <c r="I4" s="11" t="s">
        <v>12</v>
      </c>
      <c r="J4" s="11" t="s">
        <v>13</v>
      </c>
      <c r="K4" s="11" t="s">
        <v>14</v>
      </c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</row>
    <row r="5" customFormat="false" ht="14.1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</row>
    <row r="6" customFormat="false" ht="14.1" hidden="false" customHeight="true" outlineLevel="0" collapsed="false">
      <c r="A6" s="2" t="n">
        <v>1977</v>
      </c>
      <c r="B6" s="12" t="s">
        <v>15</v>
      </c>
      <c r="C6" s="13" t="n">
        <v>4360.7</v>
      </c>
      <c r="D6" s="14" t="n">
        <v>1206.4</v>
      </c>
      <c r="E6" s="14" t="n">
        <v>2685.8</v>
      </c>
      <c r="F6" s="14" t="n">
        <v>3154.3</v>
      </c>
      <c r="G6" s="14" t="n">
        <v>653.8</v>
      </c>
      <c r="H6" s="14" t="n">
        <v>276.2</v>
      </c>
      <c r="I6" s="14" t="n">
        <v>1330.3</v>
      </c>
      <c r="J6" s="14" t="n">
        <v>425.6</v>
      </c>
      <c r="K6" s="14" t="n">
        <v>468.5</v>
      </c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</row>
    <row r="7" customFormat="false" ht="12.75" hidden="false" customHeight="false" outlineLevel="0" collapsed="false">
      <c r="A7" s="2"/>
      <c r="B7" s="12" t="s">
        <v>16</v>
      </c>
      <c r="C7" s="13" t="n">
        <v>4377.5</v>
      </c>
      <c r="D7" s="14" t="n">
        <v>1213</v>
      </c>
      <c r="E7" s="14" t="n">
        <v>2715.2</v>
      </c>
      <c r="F7" s="14" t="n">
        <v>3164.5</v>
      </c>
      <c r="G7" s="14" t="n">
        <v>658.9</v>
      </c>
      <c r="H7" s="14" t="n">
        <v>285.3</v>
      </c>
      <c r="I7" s="14" t="n">
        <v>1325.1</v>
      </c>
      <c r="J7" s="14" t="n">
        <v>445.9</v>
      </c>
      <c r="K7" s="14" t="n">
        <v>449.4</v>
      </c>
      <c r="L7" s="3"/>
    </row>
    <row r="8" customFormat="false" ht="12.75" hidden="false" customHeight="false" outlineLevel="0" collapsed="false">
      <c r="A8" s="2"/>
      <c r="B8" s="12" t="s">
        <v>17</v>
      </c>
      <c r="C8" s="13" t="n">
        <v>4366.9</v>
      </c>
      <c r="D8" s="14" t="n">
        <v>1200.1</v>
      </c>
      <c r="E8" s="14" t="n">
        <v>2727.8</v>
      </c>
      <c r="F8" s="14" t="n">
        <v>3166.8</v>
      </c>
      <c r="G8" s="14" t="n">
        <v>670.7</v>
      </c>
      <c r="H8" s="14" t="n">
        <v>264</v>
      </c>
      <c r="I8" s="14" t="n">
        <v>1342</v>
      </c>
      <c r="J8" s="14" t="n">
        <v>451.2</v>
      </c>
      <c r="K8" s="14" t="n">
        <v>439.1</v>
      </c>
      <c r="L8" s="3"/>
    </row>
    <row r="9" customFormat="false" ht="12.75" hidden="false" customHeight="false" outlineLevel="0" collapsed="false">
      <c r="A9" s="2"/>
      <c r="B9" s="12" t="s">
        <v>18</v>
      </c>
      <c r="C9" s="13" t="n">
        <v>4367.9</v>
      </c>
      <c r="D9" s="14" t="n">
        <v>1186.8</v>
      </c>
      <c r="E9" s="14" t="n">
        <v>2721.8</v>
      </c>
      <c r="F9" s="14" t="n">
        <v>3181.1</v>
      </c>
      <c r="G9" s="14" t="n">
        <v>668.4</v>
      </c>
      <c r="H9" s="14" t="n">
        <v>271.8</v>
      </c>
      <c r="I9" s="14" t="n">
        <v>1344.2</v>
      </c>
      <c r="J9" s="14" t="n">
        <v>437.3</v>
      </c>
      <c r="K9" s="14" t="n">
        <v>459.3</v>
      </c>
      <c r="L9" s="3"/>
    </row>
    <row r="10" customFormat="false" ht="12.75" hidden="false" customHeight="false" outlineLevel="0" collapsed="false">
      <c r="A10" s="2"/>
      <c r="B10" s="2"/>
      <c r="C10" s="14"/>
      <c r="D10" s="14"/>
      <c r="E10" s="14"/>
      <c r="F10" s="14"/>
      <c r="G10" s="14"/>
      <c r="H10" s="14"/>
      <c r="I10" s="14"/>
      <c r="J10" s="14"/>
      <c r="K10" s="14"/>
      <c r="L10" s="3"/>
    </row>
    <row r="11" customFormat="false" ht="12.75" hidden="false" customHeight="false" outlineLevel="0" collapsed="false">
      <c r="A11" s="2"/>
      <c r="B11" s="2" t="s">
        <v>19</v>
      </c>
      <c r="C11" s="14" t="n">
        <v>4368.25</v>
      </c>
      <c r="D11" s="14" t="n">
        <v>1201.575</v>
      </c>
      <c r="E11" s="14" t="n">
        <v>2712.65</v>
      </c>
      <c r="F11" s="14" t="n">
        <v>3166.675</v>
      </c>
      <c r="G11" s="14" t="n">
        <v>662.95</v>
      </c>
      <c r="H11" s="14" t="n">
        <v>274.325</v>
      </c>
      <c r="I11" s="14" t="n">
        <v>1335.4</v>
      </c>
      <c r="J11" s="14" t="n">
        <v>440</v>
      </c>
      <c r="K11" s="14" t="n">
        <v>454.075</v>
      </c>
      <c r="L11" s="3"/>
    </row>
    <row r="12" customFormat="false" ht="12.75" hidden="false" customHeight="false" outlineLevel="0" collapsed="false">
      <c r="A12" s="2"/>
      <c r="B12" s="2"/>
      <c r="C12" s="14"/>
      <c r="D12" s="14"/>
      <c r="E12" s="14"/>
      <c r="F12" s="14"/>
      <c r="G12" s="14"/>
      <c r="H12" s="14"/>
      <c r="I12" s="14"/>
      <c r="J12" s="14"/>
      <c r="K12" s="14"/>
      <c r="L12" s="3"/>
    </row>
    <row r="13" customFormat="false" ht="12.75" hidden="false" customHeight="false" outlineLevel="0" collapsed="false">
      <c r="A13" s="2" t="n">
        <v>1978</v>
      </c>
      <c r="B13" s="12" t="s">
        <v>15</v>
      </c>
      <c r="C13" s="15" t="n">
        <v>4377.2</v>
      </c>
      <c r="D13" s="14" t="n">
        <v>1190.2</v>
      </c>
      <c r="E13" s="14" t="n">
        <v>2726.4</v>
      </c>
      <c r="F13" s="14" t="n">
        <v>3187</v>
      </c>
      <c r="G13" s="14" t="n">
        <v>667.5</v>
      </c>
      <c r="H13" s="14" t="n">
        <v>272.7</v>
      </c>
      <c r="I13" s="14" t="n">
        <v>1337.9</v>
      </c>
      <c r="J13" s="14" t="n">
        <v>448.4</v>
      </c>
      <c r="K13" s="14" t="n">
        <v>460.6</v>
      </c>
      <c r="L13" s="3"/>
    </row>
    <row r="14" customFormat="false" ht="12.75" hidden="false" customHeight="false" outlineLevel="0" collapsed="false">
      <c r="A14" s="2"/>
      <c r="B14" s="12" t="s">
        <v>16</v>
      </c>
      <c r="C14" s="15" t="n">
        <v>4343</v>
      </c>
      <c r="D14" s="14" t="n">
        <v>1142.9</v>
      </c>
      <c r="E14" s="14" t="n">
        <v>2721.9</v>
      </c>
      <c r="F14" s="14" t="n">
        <v>3200.1</v>
      </c>
      <c r="G14" s="14" t="n">
        <v>674.5</v>
      </c>
      <c r="H14" s="14" t="n">
        <v>271.5</v>
      </c>
      <c r="I14" s="14" t="n">
        <v>1318.2</v>
      </c>
      <c r="J14" s="14" t="n">
        <v>457.7</v>
      </c>
      <c r="K14" s="14" t="n">
        <v>478.2</v>
      </c>
      <c r="L14" s="3"/>
    </row>
    <row r="15" customFormat="false" ht="12.75" hidden="false" customHeight="false" outlineLevel="0" collapsed="false">
      <c r="A15" s="2"/>
      <c r="B15" s="12" t="s">
        <v>17</v>
      </c>
      <c r="C15" s="15" t="n">
        <v>4306.7</v>
      </c>
      <c r="D15" s="14" t="n">
        <v>1097.8</v>
      </c>
      <c r="E15" s="14" t="n">
        <v>2729.9</v>
      </c>
      <c r="F15" s="14" t="n">
        <v>3208.9</v>
      </c>
      <c r="G15" s="14" t="n">
        <v>681.4</v>
      </c>
      <c r="H15" s="14" t="n">
        <v>263.1</v>
      </c>
      <c r="I15" s="14" t="n">
        <v>1318.4</v>
      </c>
      <c r="J15" s="14" t="n">
        <v>466.9</v>
      </c>
      <c r="K15" s="14" t="n">
        <v>479</v>
      </c>
      <c r="L15" s="3"/>
    </row>
    <row r="16" customFormat="false" ht="12.75" hidden="false" customHeight="false" outlineLevel="0" collapsed="false">
      <c r="A16" s="2"/>
      <c r="B16" s="12" t="s">
        <v>18</v>
      </c>
      <c r="C16" s="15" t="n">
        <v>4336.6</v>
      </c>
      <c r="D16" s="14" t="n">
        <v>1129.1</v>
      </c>
      <c r="E16" s="14" t="n">
        <v>2718.7</v>
      </c>
      <c r="F16" s="14" t="n">
        <v>3207.5</v>
      </c>
      <c r="G16" s="14" t="n">
        <v>670.9</v>
      </c>
      <c r="H16" s="14" t="n">
        <v>268.2</v>
      </c>
      <c r="I16" s="14" t="n">
        <v>1309.2</v>
      </c>
      <c r="J16" s="14" t="n">
        <v>470.3</v>
      </c>
      <c r="K16" s="14" t="n">
        <v>488.8</v>
      </c>
      <c r="L16" s="3"/>
    </row>
    <row r="17" customFormat="false" ht="12.75" hidden="false" customHeight="false" outlineLevel="0" collapsed="false">
      <c r="A17" s="2"/>
      <c r="B17" s="2"/>
      <c r="C17" s="14"/>
      <c r="D17" s="14"/>
      <c r="E17" s="14"/>
      <c r="F17" s="14"/>
      <c r="G17" s="14"/>
      <c r="H17" s="14"/>
      <c r="I17" s="14"/>
      <c r="J17" s="14"/>
      <c r="K17" s="14"/>
      <c r="L17" s="3"/>
    </row>
    <row r="18" customFormat="false" ht="12.75" hidden="false" customHeight="false" outlineLevel="0" collapsed="false">
      <c r="A18" s="2"/>
      <c r="B18" s="2" t="s">
        <v>19</v>
      </c>
      <c r="C18" s="14" t="n">
        <v>4340.875</v>
      </c>
      <c r="D18" s="14" t="n">
        <v>1140</v>
      </c>
      <c r="E18" s="14" t="n">
        <v>2724.225</v>
      </c>
      <c r="F18" s="14" t="n">
        <v>3200.875</v>
      </c>
      <c r="G18" s="14" t="n">
        <v>673.575</v>
      </c>
      <c r="H18" s="14" t="n">
        <v>268.875</v>
      </c>
      <c r="I18" s="14" t="n">
        <v>1320.925</v>
      </c>
      <c r="J18" s="14" t="n">
        <v>460.825</v>
      </c>
      <c r="K18" s="14" t="n">
        <v>476.65</v>
      </c>
      <c r="L18" s="3"/>
    </row>
    <row r="19" customFormat="false" ht="12.75" hidden="false" customHeight="false" outlineLevel="0" collapsed="false">
      <c r="A19" s="2"/>
      <c r="B19" s="2"/>
      <c r="C19" s="14"/>
      <c r="D19" s="14"/>
      <c r="E19" s="14"/>
      <c r="F19" s="14"/>
      <c r="G19" s="14"/>
      <c r="H19" s="14"/>
      <c r="I19" s="14"/>
      <c r="J19" s="14"/>
      <c r="K19" s="14"/>
      <c r="L19" s="3"/>
    </row>
    <row r="20" customFormat="false" ht="12.75" hidden="false" customHeight="false" outlineLevel="0" collapsed="false">
      <c r="A20" s="2" t="n">
        <v>1979</v>
      </c>
      <c r="B20" s="12" t="s">
        <v>15</v>
      </c>
      <c r="C20" s="15" t="n">
        <v>4364.9</v>
      </c>
      <c r="D20" s="14" t="n">
        <v>1134.8</v>
      </c>
      <c r="E20" s="14" t="n">
        <v>2734.9</v>
      </c>
      <c r="F20" s="14" t="n">
        <v>3230.1</v>
      </c>
      <c r="G20" s="14" t="n">
        <v>672</v>
      </c>
      <c r="H20" s="14" t="n">
        <v>275</v>
      </c>
      <c r="I20" s="14" t="n">
        <v>1306.8</v>
      </c>
      <c r="J20" s="14" t="n">
        <v>481.2</v>
      </c>
      <c r="K20" s="14" t="n">
        <v>495.2</v>
      </c>
      <c r="L20" s="3"/>
    </row>
    <row r="21" customFormat="false" ht="12.75" hidden="false" customHeight="false" outlineLevel="0" collapsed="false">
      <c r="A21" s="2"/>
      <c r="B21" s="12" t="s">
        <v>16</v>
      </c>
      <c r="C21" s="15" t="n">
        <v>4390.1</v>
      </c>
      <c r="D21" s="14" t="n">
        <v>1150.9</v>
      </c>
      <c r="E21" s="14" t="n">
        <v>2761.2</v>
      </c>
      <c r="F21" s="14" t="n">
        <v>3239.2</v>
      </c>
      <c r="G21" s="14" t="n">
        <v>694.2</v>
      </c>
      <c r="H21" s="14" t="n">
        <v>271</v>
      </c>
      <c r="I21" s="14" t="n">
        <v>1326.5</v>
      </c>
      <c r="J21" s="14" t="n">
        <v>469.6</v>
      </c>
      <c r="K21" s="14" t="n">
        <v>478</v>
      </c>
      <c r="L21" s="3"/>
    </row>
    <row r="22" customFormat="false" ht="12.75" hidden="false" customHeight="false" outlineLevel="0" collapsed="false">
      <c r="A22" s="2"/>
      <c r="B22" s="12" t="s">
        <v>17</v>
      </c>
      <c r="C22" s="15" t="n">
        <v>4436.1</v>
      </c>
      <c r="D22" s="14" t="n">
        <v>1184.1</v>
      </c>
      <c r="E22" s="14" t="n">
        <v>2763.2</v>
      </c>
      <c r="F22" s="14" t="n">
        <v>3252</v>
      </c>
      <c r="G22" s="14" t="n">
        <v>689.6</v>
      </c>
      <c r="H22" s="14" t="n">
        <v>266.8</v>
      </c>
      <c r="I22" s="14" t="n">
        <v>1331.4</v>
      </c>
      <c r="J22" s="14" t="n">
        <v>475.4</v>
      </c>
      <c r="K22" s="14" t="n">
        <v>488.7</v>
      </c>
      <c r="L22" s="3"/>
    </row>
    <row r="23" customFormat="false" ht="12.75" hidden="false" customHeight="false" outlineLevel="0" collapsed="false">
      <c r="A23" s="2"/>
      <c r="B23" s="12" t="s">
        <v>18</v>
      </c>
      <c r="C23" s="15" t="n">
        <v>4479.9</v>
      </c>
      <c r="D23" s="14" t="n">
        <v>1211.4</v>
      </c>
      <c r="E23" s="14" t="n">
        <v>2781.4</v>
      </c>
      <c r="F23" s="14" t="n">
        <v>3268.5</v>
      </c>
      <c r="G23" s="14" t="n">
        <v>693.1</v>
      </c>
      <c r="H23" s="14" t="n">
        <v>264.2</v>
      </c>
      <c r="I23" s="14" t="n">
        <v>1362.3</v>
      </c>
      <c r="J23" s="14" t="n">
        <v>461.7</v>
      </c>
      <c r="K23" s="14" t="n">
        <v>487.1</v>
      </c>
      <c r="L23" s="3"/>
    </row>
    <row r="24" customFormat="false" ht="12.75" hidden="false" customHeight="false" outlineLevel="0" collapsed="false">
      <c r="A24" s="2"/>
      <c r="B24" s="2"/>
      <c r="C24" s="14"/>
      <c r="D24" s="14"/>
      <c r="E24" s="14"/>
      <c r="F24" s="14"/>
      <c r="G24" s="14"/>
      <c r="H24" s="14"/>
      <c r="I24" s="14"/>
      <c r="J24" s="14"/>
      <c r="K24" s="14"/>
      <c r="L24" s="3"/>
    </row>
    <row r="25" customFormat="false" ht="12.75" hidden="false" customHeight="false" outlineLevel="0" collapsed="false">
      <c r="A25" s="2"/>
      <c r="B25" s="2" t="s">
        <v>19</v>
      </c>
      <c r="C25" s="14" t="n">
        <v>4417.75</v>
      </c>
      <c r="D25" s="14" t="n">
        <v>1170.3</v>
      </c>
      <c r="E25" s="14" t="n">
        <v>2760.175</v>
      </c>
      <c r="F25" s="14" t="n">
        <v>3247.45</v>
      </c>
      <c r="G25" s="14" t="n">
        <v>687.225</v>
      </c>
      <c r="H25" s="14" t="n">
        <v>269.25</v>
      </c>
      <c r="I25" s="14" t="n">
        <v>1331.75</v>
      </c>
      <c r="J25" s="14" t="n">
        <v>471.975</v>
      </c>
      <c r="K25" s="14" t="n">
        <v>487.25</v>
      </c>
      <c r="L25" s="3"/>
    </row>
    <row r="26" customFormat="false" ht="12.75" hidden="false" customHeight="false" outlineLevel="0" collapsed="false">
      <c r="A26" s="2"/>
      <c r="B26" s="2"/>
      <c r="C26" s="14"/>
      <c r="D26" s="14"/>
      <c r="E26" s="14"/>
      <c r="F26" s="14"/>
      <c r="G26" s="14"/>
      <c r="H26" s="14"/>
      <c r="I26" s="14"/>
      <c r="J26" s="14"/>
      <c r="K26" s="14"/>
      <c r="L26" s="3"/>
    </row>
    <row r="27" customFormat="false" ht="12.75" hidden="false" customHeight="false" outlineLevel="0" collapsed="false">
      <c r="A27" s="2" t="n">
        <v>1980</v>
      </c>
      <c r="B27" s="12" t="s">
        <v>15</v>
      </c>
      <c r="C27" s="15" t="n">
        <v>4486.7</v>
      </c>
      <c r="D27" s="14" t="n">
        <v>1207.5</v>
      </c>
      <c r="E27" s="14" t="n">
        <v>2776.9</v>
      </c>
      <c r="F27" s="14" t="n">
        <v>3279.2</v>
      </c>
      <c r="G27" s="14" t="n">
        <v>685.6</v>
      </c>
      <c r="H27" s="14" t="n">
        <v>256.4</v>
      </c>
      <c r="I27" s="14" t="n">
        <v>1370.8</v>
      </c>
      <c r="J27" s="14" t="n">
        <v>464.1</v>
      </c>
      <c r="K27" s="14" t="n">
        <v>502.3</v>
      </c>
      <c r="L27" s="3"/>
    </row>
    <row r="28" customFormat="false" ht="12.75" hidden="false" customHeight="false" outlineLevel="0" collapsed="false">
      <c r="A28" s="2"/>
      <c r="B28" s="12" t="s">
        <v>16</v>
      </c>
      <c r="C28" s="15" t="n">
        <v>4453.7</v>
      </c>
      <c r="D28" s="14" t="n">
        <v>1165.2</v>
      </c>
      <c r="E28" s="14" t="n">
        <v>2781.9</v>
      </c>
      <c r="F28" s="14" t="n">
        <v>3288.5</v>
      </c>
      <c r="G28" s="14" t="n">
        <v>688.3</v>
      </c>
      <c r="H28" s="14" t="n">
        <v>251.2</v>
      </c>
      <c r="I28" s="14" t="n">
        <v>1355.3</v>
      </c>
      <c r="J28" s="14" t="n">
        <v>487.2</v>
      </c>
      <c r="K28" s="14" t="n">
        <v>506.6</v>
      </c>
      <c r="L28" s="3"/>
    </row>
    <row r="29" customFormat="false" ht="12.75" hidden="false" customHeight="false" outlineLevel="0" collapsed="false">
      <c r="A29" s="2"/>
      <c r="B29" s="12" t="s">
        <v>17</v>
      </c>
      <c r="C29" s="15" t="n">
        <v>4444</v>
      </c>
      <c r="D29" s="14" t="n">
        <v>1142.4</v>
      </c>
      <c r="E29" s="14" t="n">
        <v>2789.9</v>
      </c>
      <c r="F29" s="14" t="n">
        <v>3301.6</v>
      </c>
      <c r="G29" s="14" t="n">
        <v>701.7</v>
      </c>
      <c r="H29" s="14" t="n">
        <v>237.6</v>
      </c>
      <c r="I29" s="14" t="n">
        <v>1378.4</v>
      </c>
      <c r="J29" s="14" t="n">
        <v>472.1</v>
      </c>
      <c r="K29" s="14" t="n">
        <v>511.7</v>
      </c>
      <c r="L29" s="3"/>
    </row>
    <row r="30" customFormat="false" ht="12.75" hidden="false" customHeight="false" outlineLevel="0" collapsed="false">
      <c r="A30" s="2"/>
      <c r="B30" s="12" t="s">
        <v>18</v>
      </c>
      <c r="C30" s="15" t="n">
        <v>4479</v>
      </c>
      <c r="D30" s="14" t="n">
        <v>1150.8</v>
      </c>
      <c r="E30" s="14" t="n">
        <v>2809.3</v>
      </c>
      <c r="F30" s="14" t="n">
        <v>3328.2</v>
      </c>
      <c r="G30" s="14" t="n">
        <v>687.2</v>
      </c>
      <c r="H30" s="14" t="n">
        <v>242.7</v>
      </c>
      <c r="I30" s="14" t="n">
        <v>1379.1</v>
      </c>
      <c r="J30" s="14" t="n">
        <v>500.3</v>
      </c>
      <c r="K30" s="14" t="n">
        <v>518.9</v>
      </c>
      <c r="L30" s="3"/>
    </row>
    <row r="31" customFormat="false" ht="12.75" hidden="false" customHeight="false" outlineLevel="0" collapsed="false">
      <c r="A31" s="2"/>
      <c r="B31" s="2"/>
      <c r="C31" s="14"/>
      <c r="D31" s="14"/>
      <c r="E31" s="14"/>
      <c r="F31" s="14"/>
      <c r="G31" s="14"/>
      <c r="H31" s="14"/>
      <c r="I31" s="14"/>
      <c r="J31" s="14"/>
      <c r="K31" s="14"/>
      <c r="L31" s="3"/>
    </row>
    <row r="32" customFormat="false" ht="12.75" hidden="false" customHeight="false" outlineLevel="0" collapsed="false">
      <c r="A32" s="2"/>
      <c r="B32" s="2" t="s">
        <v>19</v>
      </c>
      <c r="C32" s="14" t="n">
        <v>4465.85</v>
      </c>
      <c r="D32" s="14" t="n">
        <v>1166.475</v>
      </c>
      <c r="E32" s="14" t="n">
        <v>2789.5</v>
      </c>
      <c r="F32" s="14" t="n">
        <v>3299.375</v>
      </c>
      <c r="G32" s="14" t="n">
        <v>690.7</v>
      </c>
      <c r="H32" s="14" t="n">
        <v>246.975</v>
      </c>
      <c r="I32" s="14" t="n">
        <v>1370.9</v>
      </c>
      <c r="J32" s="14" t="n">
        <v>480.925</v>
      </c>
      <c r="K32" s="14" t="n">
        <v>509.875</v>
      </c>
      <c r="L32" s="3"/>
    </row>
    <row r="33" customFormat="false" ht="12.75" hidden="false" customHeight="false" outlineLevel="0" collapsed="false">
      <c r="A33" s="2"/>
      <c r="B33" s="2"/>
      <c r="C33" s="14"/>
      <c r="D33" s="14"/>
      <c r="E33" s="14"/>
      <c r="F33" s="14"/>
      <c r="G33" s="14"/>
      <c r="H33" s="14"/>
      <c r="I33" s="14"/>
      <c r="J33" s="14"/>
      <c r="K33" s="14"/>
      <c r="L33" s="3"/>
    </row>
    <row r="34" customFormat="false" ht="12.75" hidden="false" customHeight="false" outlineLevel="0" collapsed="false">
      <c r="A34" s="2" t="n">
        <v>1981</v>
      </c>
      <c r="B34" s="12" t="s">
        <v>15</v>
      </c>
      <c r="C34" s="15" t="n">
        <v>4440</v>
      </c>
      <c r="D34" s="14" t="n">
        <v>1104.7</v>
      </c>
      <c r="E34" s="14" t="n">
        <v>2833.8</v>
      </c>
      <c r="F34" s="14" t="n">
        <v>3335.3</v>
      </c>
      <c r="G34" s="14" t="n">
        <v>708.4</v>
      </c>
      <c r="H34" s="14" t="n">
        <v>250.1</v>
      </c>
      <c r="I34" s="14" t="n">
        <v>1377.7</v>
      </c>
      <c r="J34" s="14" t="n">
        <v>497.7</v>
      </c>
      <c r="K34" s="14" t="n">
        <v>501.4</v>
      </c>
      <c r="L34" s="3"/>
    </row>
    <row r="35" customFormat="false" ht="12.75" hidden="false" customHeight="false" outlineLevel="0" collapsed="false">
      <c r="A35" s="2"/>
      <c r="B35" s="12" t="s">
        <v>16</v>
      </c>
      <c r="C35" s="15" t="n">
        <v>4429.9</v>
      </c>
      <c r="D35" s="14" t="n">
        <v>1085.5</v>
      </c>
      <c r="E35" s="14" t="n">
        <v>2832</v>
      </c>
      <c r="F35" s="14" t="n">
        <v>3344.4</v>
      </c>
      <c r="G35" s="14" t="n">
        <v>710.6</v>
      </c>
      <c r="H35" s="14" t="n">
        <v>241.1</v>
      </c>
      <c r="I35" s="14" t="n">
        <v>1369.2</v>
      </c>
      <c r="J35" s="14" t="n">
        <v>511</v>
      </c>
      <c r="K35" s="14" t="n">
        <v>512.4</v>
      </c>
      <c r="L35" s="3"/>
    </row>
    <row r="36" customFormat="false" ht="12.75" hidden="false" customHeight="false" outlineLevel="0" collapsed="false">
      <c r="A36" s="2"/>
      <c r="B36" s="12" t="s">
        <v>17</v>
      </c>
      <c r="C36" s="15" t="n">
        <v>4418.6</v>
      </c>
      <c r="D36" s="14" t="n">
        <v>1068.9</v>
      </c>
      <c r="E36" s="14" t="n">
        <v>2853.3</v>
      </c>
      <c r="F36" s="14" t="n">
        <v>3349.7</v>
      </c>
      <c r="G36" s="14" t="n">
        <v>752</v>
      </c>
      <c r="H36" s="14" t="n">
        <v>240.9</v>
      </c>
      <c r="I36" s="14" t="n">
        <v>1339.1</v>
      </c>
      <c r="J36" s="14" t="n">
        <v>521.3</v>
      </c>
      <c r="K36" s="14" t="n">
        <v>496.5</v>
      </c>
      <c r="L36" s="3"/>
    </row>
    <row r="37" customFormat="false" ht="12.75" hidden="false" customHeight="false" outlineLevel="0" collapsed="false">
      <c r="A37" s="2"/>
      <c r="B37" s="12" t="s">
        <v>18</v>
      </c>
      <c r="C37" s="15" t="n">
        <v>4443.8</v>
      </c>
      <c r="D37" s="14" t="n">
        <v>1083.8</v>
      </c>
      <c r="E37" s="14" t="n">
        <v>2867.5</v>
      </c>
      <c r="F37" s="14" t="n">
        <v>3360</v>
      </c>
      <c r="G37" s="14" t="n">
        <v>774.3</v>
      </c>
      <c r="H37" s="14" t="n">
        <v>244.3</v>
      </c>
      <c r="I37" s="14" t="n">
        <v>1323.7</v>
      </c>
      <c r="J37" s="14" t="n">
        <v>525.2</v>
      </c>
      <c r="K37" s="14" t="n">
        <v>492.4</v>
      </c>
      <c r="L37" s="3"/>
    </row>
    <row r="38" customFormat="false" ht="12.75" hidden="false" customHeight="false" outlineLevel="0" collapsed="false">
      <c r="A38" s="2"/>
      <c r="B38" s="2"/>
      <c r="C38" s="14"/>
      <c r="D38" s="14"/>
      <c r="E38" s="14"/>
      <c r="F38" s="14"/>
      <c r="G38" s="14"/>
      <c r="H38" s="14"/>
      <c r="I38" s="14"/>
      <c r="J38" s="14"/>
      <c r="K38" s="14"/>
      <c r="L38" s="3"/>
    </row>
    <row r="39" customFormat="false" ht="12.75" hidden="false" customHeight="false" outlineLevel="0" collapsed="false">
      <c r="A39" s="2"/>
      <c r="B39" s="2" t="s">
        <v>19</v>
      </c>
      <c r="C39" s="14" t="n">
        <v>4433.075</v>
      </c>
      <c r="D39" s="14" t="n">
        <v>1085.725</v>
      </c>
      <c r="E39" s="14" t="n">
        <v>2846.65</v>
      </c>
      <c r="F39" s="14" t="n">
        <v>3347.35</v>
      </c>
      <c r="G39" s="14" t="n">
        <v>736.325</v>
      </c>
      <c r="H39" s="14" t="n">
        <v>244.1</v>
      </c>
      <c r="I39" s="14" t="n">
        <v>1352.425</v>
      </c>
      <c r="J39" s="14" t="n">
        <v>513.8</v>
      </c>
      <c r="K39" s="14" t="n">
        <v>500.675</v>
      </c>
      <c r="L39" s="3"/>
    </row>
    <row r="40" customFormat="false" ht="12.75" hidden="false" customHeight="false" outlineLevel="0" collapsed="false">
      <c r="A40" s="2"/>
      <c r="B40" s="2"/>
      <c r="C40" s="14"/>
      <c r="D40" s="14"/>
      <c r="E40" s="14"/>
      <c r="F40" s="14"/>
      <c r="G40" s="14"/>
      <c r="H40" s="14"/>
      <c r="I40" s="14"/>
      <c r="J40" s="14"/>
      <c r="K40" s="14"/>
      <c r="L40" s="3"/>
    </row>
    <row r="41" customFormat="false" ht="12.75" hidden="false" customHeight="false" outlineLevel="0" collapsed="false">
      <c r="A41" s="2" t="n">
        <v>1982</v>
      </c>
      <c r="B41" s="12" t="s">
        <v>15</v>
      </c>
      <c r="C41" s="15" t="n">
        <v>4483.8</v>
      </c>
      <c r="D41" s="14" t="n">
        <v>1106.2</v>
      </c>
      <c r="E41" s="14" t="n">
        <v>2877.9</v>
      </c>
      <c r="F41" s="14" t="n">
        <v>3377.6</v>
      </c>
      <c r="G41" s="14" t="n">
        <v>775.1</v>
      </c>
      <c r="H41" s="14" t="n">
        <v>252.9</v>
      </c>
      <c r="I41" s="14" t="n">
        <v>1323.9</v>
      </c>
      <c r="J41" s="14" t="n">
        <v>525.9</v>
      </c>
      <c r="K41" s="14" t="n">
        <v>499.7</v>
      </c>
      <c r="L41" s="3"/>
    </row>
    <row r="42" customFormat="false" ht="12.75" hidden="false" customHeight="false" outlineLevel="0" collapsed="false">
      <c r="A42" s="2"/>
      <c r="B42" s="12" t="s">
        <v>16</v>
      </c>
      <c r="C42" s="15" t="n">
        <v>4450.9</v>
      </c>
      <c r="D42" s="14" t="n">
        <v>1049.6</v>
      </c>
      <c r="E42" s="14" t="n">
        <v>2903.2</v>
      </c>
      <c r="F42" s="14" t="n">
        <v>3401.3</v>
      </c>
      <c r="G42" s="14" t="n">
        <v>790.4</v>
      </c>
      <c r="H42" s="14" t="n">
        <v>250.3</v>
      </c>
      <c r="I42" s="14" t="n">
        <v>1337.3</v>
      </c>
      <c r="J42" s="14" t="n">
        <v>525.2</v>
      </c>
      <c r="K42" s="14" t="n">
        <v>498.1</v>
      </c>
      <c r="L42" s="3"/>
    </row>
    <row r="43" customFormat="false" ht="12.75" hidden="false" customHeight="false" outlineLevel="0" collapsed="false">
      <c r="A43" s="2"/>
      <c r="B43" s="12" t="s">
        <v>17</v>
      </c>
      <c r="C43" s="15" t="n">
        <v>4473.5</v>
      </c>
      <c r="D43" s="14" t="n">
        <v>1057.7</v>
      </c>
      <c r="E43" s="14" t="n">
        <v>2891.3</v>
      </c>
      <c r="F43" s="14" t="n">
        <v>3415.8</v>
      </c>
      <c r="G43" s="14" t="n">
        <v>774.4</v>
      </c>
      <c r="H43" s="14" t="n">
        <v>268.6</v>
      </c>
      <c r="I43" s="14" t="n">
        <v>1319</v>
      </c>
      <c r="J43" s="14" t="n">
        <v>529.3</v>
      </c>
      <c r="K43" s="14" t="n">
        <v>524.5</v>
      </c>
      <c r="L43" s="3"/>
    </row>
    <row r="44" customFormat="false" ht="12.75" hidden="false" customHeight="false" outlineLevel="0" collapsed="false">
      <c r="A44" s="2"/>
      <c r="B44" s="12" t="s">
        <v>18</v>
      </c>
      <c r="C44" s="15" t="n">
        <v>4483.9</v>
      </c>
      <c r="D44" s="14" t="n">
        <v>1045.4</v>
      </c>
      <c r="E44" s="14" t="n">
        <v>2904.9</v>
      </c>
      <c r="F44" s="14" t="n">
        <v>3438.5</v>
      </c>
      <c r="G44" s="14" t="n">
        <v>759.5</v>
      </c>
      <c r="H44" s="14" t="n">
        <v>273.6</v>
      </c>
      <c r="I44" s="14" t="n">
        <v>1322.2</v>
      </c>
      <c r="J44" s="14" t="n">
        <v>549.6</v>
      </c>
      <c r="K44" s="14" t="n">
        <v>533.5</v>
      </c>
      <c r="L44" s="3"/>
    </row>
    <row r="45" customFormat="false" ht="12.75" hidden="false" customHeight="false" outlineLevel="0" collapsed="false">
      <c r="A45" s="2"/>
      <c r="B45" s="2"/>
      <c r="C45" s="14"/>
      <c r="D45" s="14"/>
      <c r="E45" s="14"/>
      <c r="F45" s="14"/>
      <c r="G45" s="14"/>
      <c r="H45" s="14"/>
      <c r="I45" s="14"/>
      <c r="J45" s="14"/>
      <c r="K45" s="14"/>
      <c r="L45" s="3"/>
    </row>
    <row r="46" customFormat="false" ht="12.75" hidden="false" customHeight="false" outlineLevel="0" collapsed="false">
      <c r="A46" s="2"/>
      <c r="B46" s="2" t="s">
        <v>19</v>
      </c>
      <c r="C46" s="14" t="n">
        <v>4473.025</v>
      </c>
      <c r="D46" s="14" t="n">
        <v>1064.725</v>
      </c>
      <c r="E46" s="14" t="n">
        <v>2894.325</v>
      </c>
      <c r="F46" s="14" t="n">
        <v>3408.3</v>
      </c>
      <c r="G46" s="14" t="n">
        <v>774.85</v>
      </c>
      <c r="H46" s="14" t="n">
        <v>261.35</v>
      </c>
      <c r="I46" s="14" t="n">
        <v>1325.6</v>
      </c>
      <c r="J46" s="14" t="n">
        <v>532.5</v>
      </c>
      <c r="K46" s="14" t="n">
        <v>513.95</v>
      </c>
      <c r="L46" s="3"/>
    </row>
    <row r="47" customFormat="false" ht="12.75" hidden="false" customHeight="false" outlineLevel="0" collapsed="false">
      <c r="A47" s="2"/>
      <c r="B47" s="2"/>
      <c r="C47" s="14"/>
      <c r="D47" s="14"/>
      <c r="E47" s="14"/>
      <c r="F47" s="14"/>
      <c r="G47" s="14"/>
      <c r="H47" s="14"/>
      <c r="I47" s="14"/>
      <c r="J47" s="14"/>
      <c r="K47" s="14"/>
      <c r="L47" s="3"/>
    </row>
    <row r="48" customFormat="false" ht="12.75" hidden="false" customHeight="false" outlineLevel="0" collapsed="false">
      <c r="A48" s="2" t="n">
        <v>1983</v>
      </c>
      <c r="B48" s="12" t="s">
        <v>15</v>
      </c>
      <c r="C48" s="15" t="n">
        <v>4482.7</v>
      </c>
      <c r="D48" s="14" t="n">
        <v>1039.5</v>
      </c>
      <c r="E48" s="14" t="n">
        <v>2899.3</v>
      </c>
      <c r="F48" s="14" t="n">
        <v>3443.2</v>
      </c>
      <c r="G48" s="14" t="n">
        <v>751</v>
      </c>
      <c r="H48" s="14" t="n">
        <v>300</v>
      </c>
      <c r="I48" s="14" t="n">
        <v>1314.9</v>
      </c>
      <c r="J48" s="14" t="n">
        <v>533.4</v>
      </c>
      <c r="K48" s="14" t="n">
        <v>543.9</v>
      </c>
      <c r="L48" s="3"/>
    </row>
    <row r="49" customFormat="false" ht="12.75" hidden="false" customHeight="false" outlineLevel="0" collapsed="false">
      <c r="A49" s="2"/>
      <c r="B49" s="12" t="s">
        <v>16</v>
      </c>
      <c r="C49" s="15" t="n">
        <v>4501.4</v>
      </c>
      <c r="D49" s="14" t="n">
        <v>1045</v>
      </c>
      <c r="E49" s="14" t="n">
        <v>2917.1</v>
      </c>
      <c r="F49" s="14" t="n">
        <v>3456.4</v>
      </c>
      <c r="G49" s="14" t="n">
        <v>752.2</v>
      </c>
      <c r="H49" s="14" t="n">
        <v>301.5</v>
      </c>
      <c r="I49" s="14" t="n">
        <v>1336.8</v>
      </c>
      <c r="J49" s="14" t="n">
        <v>526.6</v>
      </c>
      <c r="K49" s="14" t="n">
        <v>539.3</v>
      </c>
      <c r="L49" s="3"/>
    </row>
    <row r="50" customFormat="false" ht="12.75" hidden="false" customHeight="false" outlineLevel="0" collapsed="false">
      <c r="A50" s="2"/>
      <c r="B50" s="12" t="s">
        <v>17</v>
      </c>
      <c r="C50" s="15" t="n">
        <v>4494.6</v>
      </c>
      <c r="D50" s="14" t="n">
        <v>1026.3</v>
      </c>
      <c r="E50" s="14" t="n">
        <v>2916.8</v>
      </c>
      <c r="F50" s="14" t="n">
        <v>3468.3</v>
      </c>
      <c r="G50" s="14" t="n">
        <v>754.2</v>
      </c>
      <c r="H50" s="14" t="n">
        <v>302.2</v>
      </c>
      <c r="I50" s="14" t="n">
        <v>1329.6</v>
      </c>
      <c r="J50" s="14" t="n">
        <v>530.8</v>
      </c>
      <c r="K50" s="14" t="n">
        <v>551.5</v>
      </c>
      <c r="L50" s="3"/>
    </row>
    <row r="51" customFormat="false" ht="12.75" hidden="false" customHeight="false" outlineLevel="0" collapsed="false">
      <c r="A51" s="2"/>
      <c r="B51" s="12" t="s">
        <v>18</v>
      </c>
      <c r="C51" s="15" t="n">
        <v>4520.5</v>
      </c>
      <c r="D51" s="14" t="n">
        <v>1048.9</v>
      </c>
      <c r="E51" s="14" t="n">
        <v>2921.3</v>
      </c>
      <c r="F51" s="14" t="n">
        <v>3471.6</v>
      </c>
      <c r="G51" s="14" t="n">
        <v>740.9</v>
      </c>
      <c r="H51" s="14" t="n">
        <v>294.1</v>
      </c>
      <c r="I51" s="14" t="n">
        <v>1352.4</v>
      </c>
      <c r="J51" s="14" t="n">
        <v>533.9</v>
      </c>
      <c r="K51" s="14" t="n">
        <v>550.3</v>
      </c>
      <c r="L51" s="3"/>
    </row>
    <row r="52" customFormat="false" ht="12.75" hidden="false" customHeight="false" outlineLevel="0" collapsed="false">
      <c r="A52" s="2"/>
      <c r="B52" s="2"/>
      <c r="C52" s="14"/>
      <c r="D52" s="14"/>
      <c r="E52" s="14"/>
      <c r="F52" s="14"/>
      <c r="G52" s="14"/>
      <c r="H52" s="14"/>
      <c r="I52" s="14"/>
      <c r="J52" s="14"/>
      <c r="K52" s="14"/>
      <c r="L52" s="3"/>
    </row>
    <row r="53" customFormat="false" ht="12.75" hidden="false" customHeight="false" outlineLevel="0" collapsed="false">
      <c r="A53" s="2"/>
      <c r="B53" s="2" t="s">
        <v>19</v>
      </c>
      <c r="C53" s="14" t="n">
        <v>4499.8</v>
      </c>
      <c r="D53" s="14" t="n">
        <v>1039.925</v>
      </c>
      <c r="E53" s="14" t="n">
        <v>2913.625</v>
      </c>
      <c r="F53" s="14" t="n">
        <v>3459.875</v>
      </c>
      <c r="G53" s="14" t="n">
        <v>749.575</v>
      </c>
      <c r="H53" s="14" t="n">
        <v>299.45</v>
      </c>
      <c r="I53" s="14" t="n">
        <v>1333.425</v>
      </c>
      <c r="J53" s="14" t="n">
        <v>531.175</v>
      </c>
      <c r="K53" s="14" t="n">
        <v>546.25</v>
      </c>
      <c r="L53" s="3"/>
    </row>
    <row r="54" customFormat="false" ht="12.75" hidden="false" customHeight="false" outlineLevel="0" collapsed="false">
      <c r="A54" s="2"/>
      <c r="B54" s="2"/>
      <c r="C54" s="14"/>
      <c r="D54" s="14"/>
      <c r="E54" s="14"/>
      <c r="F54" s="14"/>
      <c r="G54" s="14"/>
      <c r="H54" s="14"/>
      <c r="I54" s="14"/>
      <c r="J54" s="14"/>
      <c r="K54" s="14"/>
      <c r="L54" s="3"/>
    </row>
    <row r="55" customFormat="false" ht="12.75" hidden="false" customHeight="false" outlineLevel="0" collapsed="false">
      <c r="A55" s="2" t="n">
        <v>1984</v>
      </c>
      <c r="B55" s="12" t="s">
        <v>15</v>
      </c>
      <c r="C55" s="15" t="n">
        <v>4517.6</v>
      </c>
      <c r="D55" s="14" t="n">
        <v>1032.6</v>
      </c>
      <c r="E55" s="14" t="n">
        <v>2935.8</v>
      </c>
      <c r="F55" s="14" t="n">
        <v>3485</v>
      </c>
      <c r="G55" s="14" t="n">
        <v>747.8</v>
      </c>
      <c r="H55" s="14" t="n">
        <v>300.3</v>
      </c>
      <c r="I55" s="14" t="n">
        <v>1343.7</v>
      </c>
      <c r="J55" s="14" t="n">
        <v>544.1</v>
      </c>
      <c r="K55" s="14" t="n">
        <v>549.2</v>
      </c>
      <c r="L55" s="3"/>
    </row>
    <row r="56" customFormat="false" ht="12.75" hidden="false" customHeight="false" outlineLevel="0" collapsed="false">
      <c r="A56" s="2"/>
      <c r="B56" s="12" t="s">
        <v>16</v>
      </c>
      <c r="C56" s="15" t="n">
        <v>4521.2</v>
      </c>
      <c r="D56" s="14" t="n">
        <v>1028.6</v>
      </c>
      <c r="E56" s="14" t="n">
        <v>2930.3</v>
      </c>
      <c r="F56" s="14" t="n">
        <v>3492.6</v>
      </c>
      <c r="G56" s="14" t="n">
        <v>756.6</v>
      </c>
      <c r="H56" s="14" t="n">
        <v>314.6</v>
      </c>
      <c r="I56" s="14" t="n">
        <v>1332.2</v>
      </c>
      <c r="J56" s="14" t="n">
        <v>526.9</v>
      </c>
      <c r="K56" s="14" t="n">
        <v>562.3</v>
      </c>
      <c r="L56" s="3"/>
    </row>
    <row r="57" customFormat="false" ht="12.75" hidden="false" customHeight="false" outlineLevel="0" collapsed="false">
      <c r="A57" s="2"/>
      <c r="B57" s="12" t="s">
        <v>17</v>
      </c>
      <c r="C57" s="15" t="n">
        <v>4481.8</v>
      </c>
      <c r="D57" s="14" t="n">
        <v>975.9</v>
      </c>
      <c r="E57" s="14" t="n">
        <v>2948.1</v>
      </c>
      <c r="F57" s="14" t="n">
        <v>3505.9</v>
      </c>
      <c r="G57" s="14" t="n">
        <v>744.3</v>
      </c>
      <c r="H57" s="14" t="n">
        <v>310.4</v>
      </c>
      <c r="I57" s="14" t="n">
        <v>1341.5</v>
      </c>
      <c r="J57" s="14" t="n">
        <v>551.9</v>
      </c>
      <c r="K57" s="14" t="n">
        <v>557.8</v>
      </c>
      <c r="L57" s="3"/>
    </row>
    <row r="58" customFormat="false" ht="12.75" hidden="false" customHeight="false" outlineLevel="0" collapsed="false">
      <c r="A58" s="2"/>
      <c r="B58" s="12" t="s">
        <v>18</v>
      </c>
      <c r="C58" s="15" t="n">
        <v>4504</v>
      </c>
      <c r="D58" s="14" t="n">
        <v>974.3</v>
      </c>
      <c r="E58" s="14" t="n">
        <v>2961.3</v>
      </c>
      <c r="F58" s="14" t="n">
        <v>3529.7</v>
      </c>
      <c r="G58" s="14" t="n">
        <v>760.5</v>
      </c>
      <c r="H58" s="14" t="n">
        <v>307.6</v>
      </c>
      <c r="I58" s="14" t="n">
        <v>1346.8</v>
      </c>
      <c r="J58" s="14" t="n">
        <v>546.4</v>
      </c>
      <c r="K58" s="14" t="n">
        <v>568.4</v>
      </c>
      <c r="L58" s="3"/>
    </row>
    <row r="59" customFormat="false" ht="12.75" hidden="false" customHeight="false" outlineLevel="0" collapsed="false">
      <c r="A59" s="2"/>
      <c r="B59" s="2"/>
      <c r="C59" s="14"/>
      <c r="D59" s="14"/>
      <c r="E59" s="14"/>
      <c r="F59" s="14"/>
      <c r="G59" s="14"/>
      <c r="H59" s="14"/>
      <c r="I59" s="14"/>
      <c r="J59" s="14"/>
      <c r="K59" s="14"/>
      <c r="L59" s="3"/>
    </row>
    <row r="60" customFormat="false" ht="12.75" hidden="false" customHeight="false" outlineLevel="0" collapsed="false">
      <c r="A60" s="2"/>
      <c r="B60" s="2" t="s">
        <v>19</v>
      </c>
      <c r="C60" s="14" t="n">
        <v>4506.15</v>
      </c>
      <c r="D60" s="14" t="n">
        <v>1002.85</v>
      </c>
      <c r="E60" s="14" t="n">
        <v>2943.875</v>
      </c>
      <c r="F60" s="14" t="n">
        <v>3503.3</v>
      </c>
      <c r="G60" s="14" t="n">
        <v>752.3</v>
      </c>
      <c r="H60" s="14" t="n">
        <v>308.225</v>
      </c>
      <c r="I60" s="14" t="n">
        <v>1341.05</v>
      </c>
      <c r="J60" s="14" t="n">
        <v>542.325</v>
      </c>
      <c r="K60" s="14" t="n">
        <v>559.425</v>
      </c>
      <c r="L60" s="3"/>
    </row>
    <row r="61" customFormat="false" ht="12.75" hidden="false" customHeight="false" outlineLevel="0" collapsed="false">
      <c r="A61" s="2"/>
      <c r="B61" s="2"/>
      <c r="C61" s="14"/>
      <c r="D61" s="14"/>
      <c r="E61" s="14"/>
      <c r="F61" s="14"/>
      <c r="G61" s="14"/>
      <c r="H61" s="14"/>
      <c r="I61" s="14"/>
      <c r="J61" s="14"/>
      <c r="K61" s="14"/>
      <c r="L61" s="3"/>
    </row>
    <row r="62" customFormat="false" ht="12.75" hidden="false" customHeight="false" outlineLevel="0" collapsed="false">
      <c r="A62" s="2" t="n">
        <v>1985</v>
      </c>
      <c r="B62" s="12" t="s">
        <v>15</v>
      </c>
      <c r="C62" s="15" t="n">
        <v>4521.4</v>
      </c>
      <c r="D62" s="14" t="n">
        <v>979.1</v>
      </c>
      <c r="E62" s="14" t="n">
        <v>2987.1</v>
      </c>
      <c r="F62" s="14" t="n">
        <v>3542.3</v>
      </c>
      <c r="G62" s="14" t="n">
        <v>780.2</v>
      </c>
      <c r="H62" s="14" t="n">
        <v>314.3</v>
      </c>
      <c r="I62" s="14" t="n">
        <v>1340.7</v>
      </c>
      <c r="J62" s="14" t="n">
        <v>551.9</v>
      </c>
      <c r="K62" s="14" t="n">
        <v>555.1</v>
      </c>
      <c r="L62" s="3"/>
    </row>
    <row r="63" customFormat="false" ht="12.75" hidden="false" customHeight="false" outlineLevel="0" collapsed="false">
      <c r="A63" s="2"/>
      <c r="B63" s="12" t="s">
        <v>16</v>
      </c>
      <c r="C63" s="15" t="n">
        <v>4565</v>
      </c>
      <c r="D63" s="14" t="n">
        <v>1009.5</v>
      </c>
      <c r="E63" s="14" t="n">
        <v>2990.2</v>
      </c>
      <c r="F63" s="14" t="n">
        <v>3555.5</v>
      </c>
      <c r="G63" s="14" t="n">
        <v>771.4</v>
      </c>
      <c r="H63" s="14" t="n">
        <v>327.5</v>
      </c>
      <c r="I63" s="14" t="n">
        <v>1337.5</v>
      </c>
      <c r="J63" s="14" t="n">
        <v>553.8</v>
      </c>
      <c r="K63" s="14" t="n">
        <v>565.3</v>
      </c>
      <c r="L63" s="3"/>
    </row>
    <row r="64" customFormat="false" ht="12.75" hidden="false" customHeight="false" outlineLevel="0" collapsed="false">
      <c r="A64" s="2"/>
      <c r="B64" s="12" t="s">
        <v>17</v>
      </c>
      <c r="C64" s="15" t="n">
        <v>4601</v>
      </c>
      <c r="D64" s="14" t="n">
        <v>1026.4</v>
      </c>
      <c r="E64" s="14" t="n">
        <v>3010.3</v>
      </c>
      <c r="F64" s="14" t="n">
        <v>3574.6</v>
      </c>
      <c r="G64" s="14" t="n">
        <v>771.3</v>
      </c>
      <c r="H64" s="14" t="n">
        <v>338.4</v>
      </c>
      <c r="I64" s="14" t="n">
        <v>1359</v>
      </c>
      <c r="J64" s="14" t="n">
        <v>541.6</v>
      </c>
      <c r="K64" s="14" t="n">
        <v>564.3</v>
      </c>
      <c r="L64" s="3"/>
    </row>
    <row r="65" customFormat="false" ht="12.75" hidden="false" customHeight="false" outlineLevel="0" collapsed="false">
      <c r="A65" s="2"/>
      <c r="B65" s="12" t="s">
        <v>18</v>
      </c>
      <c r="C65" s="15" t="n">
        <v>4609.1</v>
      </c>
      <c r="D65" s="14" t="n">
        <v>1017.9</v>
      </c>
      <c r="E65" s="14" t="n">
        <v>3051.5</v>
      </c>
      <c r="F65" s="14" t="n">
        <v>3591.2</v>
      </c>
      <c r="G65" s="14" t="n">
        <v>784.1</v>
      </c>
      <c r="H65" s="14" t="n">
        <v>351.8</v>
      </c>
      <c r="I65" s="14" t="n">
        <v>1386.5</v>
      </c>
      <c r="J65" s="14" t="n">
        <v>529.1</v>
      </c>
      <c r="K65" s="14" t="n">
        <v>539.7</v>
      </c>
      <c r="L65" s="3"/>
    </row>
    <row r="66" customFormat="false" ht="12.75" hidden="false" customHeight="false" outlineLevel="0" collapsed="false">
      <c r="A66" s="2"/>
      <c r="B66" s="2"/>
      <c r="C66" s="14"/>
      <c r="D66" s="14"/>
      <c r="E66" s="14"/>
      <c r="F66" s="14"/>
      <c r="G66" s="14"/>
      <c r="H66" s="14"/>
      <c r="I66" s="14"/>
      <c r="J66" s="14"/>
      <c r="K66" s="14"/>
      <c r="L66" s="3"/>
    </row>
    <row r="67" customFormat="false" ht="12.75" hidden="false" customHeight="false" outlineLevel="0" collapsed="false">
      <c r="A67" s="2"/>
      <c r="B67" s="2" t="s">
        <v>19</v>
      </c>
      <c r="C67" s="14" t="n">
        <v>4574.125</v>
      </c>
      <c r="D67" s="14" t="n">
        <v>1008.225</v>
      </c>
      <c r="E67" s="14" t="n">
        <v>3009.775</v>
      </c>
      <c r="F67" s="14" t="n">
        <v>3565.9</v>
      </c>
      <c r="G67" s="14" t="n">
        <v>776.75</v>
      </c>
      <c r="H67" s="14" t="n">
        <v>333</v>
      </c>
      <c r="I67" s="14" t="n">
        <v>1355.925</v>
      </c>
      <c r="J67" s="14" t="n">
        <v>544.1</v>
      </c>
      <c r="K67" s="14" t="n">
        <v>556.1</v>
      </c>
      <c r="L67" s="3"/>
    </row>
    <row r="68" customFormat="false" ht="12.75" hidden="false" customHeight="false" outlineLevel="0" collapsed="false">
      <c r="A68" s="2"/>
      <c r="B68" s="2"/>
      <c r="C68" s="14"/>
      <c r="D68" s="14"/>
      <c r="E68" s="14"/>
      <c r="F68" s="14"/>
      <c r="G68" s="14"/>
      <c r="H68" s="14"/>
      <c r="I68" s="14"/>
      <c r="J68" s="14"/>
      <c r="K68" s="14"/>
      <c r="L68" s="3"/>
    </row>
    <row r="69" customFormat="false" ht="12.75" hidden="false" customHeight="false" outlineLevel="0" collapsed="false">
      <c r="A69" s="2" t="n">
        <v>1986</v>
      </c>
      <c r="B69" s="12" t="s">
        <v>15</v>
      </c>
      <c r="C69" s="15" t="n">
        <v>4627.4</v>
      </c>
      <c r="D69" s="14" t="n">
        <v>1036</v>
      </c>
      <c r="E69" s="14" t="n">
        <v>3036.5</v>
      </c>
      <c r="F69" s="14" t="n">
        <v>3591.4</v>
      </c>
      <c r="G69" s="14" t="n">
        <v>778</v>
      </c>
      <c r="H69" s="14" t="n">
        <v>355.4</v>
      </c>
      <c r="I69" s="14" t="n">
        <v>1394.5</v>
      </c>
      <c r="J69" s="14" t="n">
        <v>508.5</v>
      </c>
      <c r="K69" s="14" t="n">
        <v>555</v>
      </c>
      <c r="L69" s="3"/>
    </row>
    <row r="70" customFormat="false" ht="12.75" hidden="false" customHeight="false" outlineLevel="0" collapsed="false">
      <c r="A70" s="2"/>
      <c r="B70" s="12" t="s">
        <v>16</v>
      </c>
      <c r="C70" s="15" t="n">
        <v>4697.5</v>
      </c>
      <c r="D70" s="14" t="n">
        <v>1091.5</v>
      </c>
      <c r="E70" s="14" t="n">
        <v>3062.5</v>
      </c>
      <c r="F70" s="14" t="n">
        <v>3606</v>
      </c>
      <c r="G70" s="14" t="n">
        <v>768.8</v>
      </c>
      <c r="H70" s="14" t="n">
        <v>353.6</v>
      </c>
      <c r="I70" s="14" t="n">
        <v>1405.4</v>
      </c>
      <c r="J70" s="14" t="n">
        <v>534.6</v>
      </c>
      <c r="K70" s="14" t="n">
        <v>543.5</v>
      </c>
      <c r="L70" s="3"/>
    </row>
    <row r="71" customFormat="false" ht="12.75" hidden="false" customHeight="false" outlineLevel="0" collapsed="false">
      <c r="A71" s="2"/>
      <c r="B71" s="12" t="s">
        <v>17</v>
      </c>
      <c r="C71" s="15" t="n">
        <v>4696.8</v>
      </c>
      <c r="D71" s="14" t="n">
        <v>1072.7</v>
      </c>
      <c r="E71" s="14" t="n">
        <v>3063.1</v>
      </c>
      <c r="F71" s="14" t="n">
        <v>3624.1</v>
      </c>
      <c r="G71" s="14" t="n">
        <v>764.2</v>
      </c>
      <c r="H71" s="14" t="n">
        <v>353.3</v>
      </c>
      <c r="I71" s="14" t="n">
        <v>1409.3</v>
      </c>
      <c r="J71" s="14" t="n">
        <v>536.3</v>
      </c>
      <c r="K71" s="14" t="n">
        <v>561</v>
      </c>
      <c r="L71" s="3"/>
    </row>
    <row r="72" customFormat="false" ht="12.75" hidden="false" customHeight="false" outlineLevel="0" collapsed="false">
      <c r="A72" s="2"/>
      <c r="B72" s="12" t="s">
        <v>18</v>
      </c>
      <c r="C72" s="15" t="n">
        <v>4688.1</v>
      </c>
      <c r="D72" s="14" t="n">
        <v>1041.8</v>
      </c>
      <c r="E72" s="14" t="n">
        <v>3081.7</v>
      </c>
      <c r="F72" s="14" t="n">
        <v>3646.3</v>
      </c>
      <c r="G72" s="14" t="n">
        <v>763.9</v>
      </c>
      <c r="H72" s="14" t="n">
        <v>356.1</v>
      </c>
      <c r="I72" s="14" t="n">
        <v>1416.3</v>
      </c>
      <c r="J72" s="14" t="n">
        <v>545.3</v>
      </c>
      <c r="K72" s="14" t="n">
        <v>564.7</v>
      </c>
      <c r="L72" s="3"/>
    </row>
    <row r="73" customFormat="false" ht="12.75" hidden="false" customHeight="false" outlineLevel="0" collapsed="false">
      <c r="A73" s="2"/>
      <c r="B73" s="2"/>
      <c r="C73" s="14"/>
      <c r="D73" s="14"/>
      <c r="E73" s="14"/>
      <c r="F73" s="14"/>
      <c r="G73" s="14"/>
      <c r="H73" s="14"/>
      <c r="I73" s="14"/>
      <c r="J73" s="14"/>
      <c r="K73" s="14"/>
      <c r="L73" s="3"/>
    </row>
    <row r="74" customFormat="false" ht="12.75" hidden="false" customHeight="false" outlineLevel="0" collapsed="false">
      <c r="A74" s="2"/>
      <c r="B74" s="2" t="s">
        <v>19</v>
      </c>
      <c r="C74" s="14" t="n">
        <v>4677.45</v>
      </c>
      <c r="D74" s="14" t="n">
        <v>1060.5</v>
      </c>
      <c r="E74" s="14" t="n">
        <v>3060.95</v>
      </c>
      <c r="F74" s="14" t="n">
        <v>3616.95</v>
      </c>
      <c r="G74" s="14" t="n">
        <v>768.725</v>
      </c>
      <c r="H74" s="14" t="n">
        <v>354.6</v>
      </c>
      <c r="I74" s="14" t="n">
        <v>1406.375</v>
      </c>
      <c r="J74" s="14" t="n">
        <v>531.175</v>
      </c>
      <c r="K74" s="14" t="n">
        <v>556.05</v>
      </c>
      <c r="L74" s="3"/>
    </row>
    <row r="75" customFormat="false" ht="12.75" hidden="false" customHeight="false" outlineLevel="0" collapsed="false">
      <c r="A75" s="2"/>
      <c r="B75" s="2"/>
      <c r="C75" s="14"/>
      <c r="D75" s="14"/>
      <c r="E75" s="14"/>
      <c r="F75" s="14"/>
      <c r="G75" s="14"/>
      <c r="H75" s="14"/>
      <c r="I75" s="14"/>
      <c r="J75" s="14"/>
      <c r="K75" s="14"/>
      <c r="L75" s="3"/>
    </row>
    <row r="76" customFormat="false" ht="12.75" hidden="false" customHeight="false" outlineLevel="0" collapsed="false">
      <c r="A76" s="2" t="n">
        <v>1987</v>
      </c>
      <c r="B76" s="12" t="s">
        <v>15</v>
      </c>
      <c r="C76" s="15" t="n">
        <v>4692.2</v>
      </c>
      <c r="D76" s="14" t="n">
        <v>1035.8</v>
      </c>
      <c r="E76" s="14" t="n">
        <v>3072.1</v>
      </c>
      <c r="F76" s="14" t="n">
        <v>3656.4</v>
      </c>
      <c r="G76" s="14" t="n">
        <v>751.2</v>
      </c>
      <c r="H76" s="14" t="n">
        <v>361.5</v>
      </c>
      <c r="I76" s="14" t="n">
        <v>1402.7</v>
      </c>
      <c r="J76" s="14" t="n">
        <v>556.7</v>
      </c>
      <c r="K76" s="14" t="n">
        <v>584.4</v>
      </c>
      <c r="L76" s="3"/>
    </row>
    <row r="77" customFormat="false" ht="12.75" hidden="false" customHeight="false" outlineLevel="0" collapsed="false">
      <c r="A77" s="2"/>
      <c r="B77" s="12" t="s">
        <v>16</v>
      </c>
      <c r="C77" s="15" t="n">
        <v>4820.4</v>
      </c>
      <c r="D77" s="14" t="n">
        <v>1167.4</v>
      </c>
      <c r="E77" s="14" t="n">
        <v>3068.7</v>
      </c>
      <c r="F77" s="14" t="n">
        <v>3653</v>
      </c>
      <c r="G77" s="14" t="n">
        <v>740.9</v>
      </c>
      <c r="H77" s="14" t="n">
        <v>338.5</v>
      </c>
      <c r="I77" s="14" t="n">
        <v>1439.8</v>
      </c>
      <c r="J77" s="14" t="n">
        <v>549.5</v>
      </c>
      <c r="K77" s="14" t="n">
        <v>584.3</v>
      </c>
      <c r="L77" s="3"/>
    </row>
    <row r="78" customFormat="false" ht="12.75" hidden="false" customHeight="false" outlineLevel="0" collapsed="false">
      <c r="A78" s="2"/>
      <c r="B78" s="12" t="s">
        <v>17</v>
      </c>
      <c r="C78" s="15" t="n">
        <v>4826.1</v>
      </c>
      <c r="D78" s="14" t="n">
        <v>1159</v>
      </c>
      <c r="E78" s="14" t="n">
        <v>3071.4</v>
      </c>
      <c r="F78" s="14" t="n">
        <v>3667</v>
      </c>
      <c r="G78" s="14" t="n">
        <v>742.4</v>
      </c>
      <c r="H78" s="14" t="n">
        <v>344.2</v>
      </c>
      <c r="I78" s="14" t="n">
        <v>1419.6</v>
      </c>
      <c r="J78" s="14" t="n">
        <v>565.3</v>
      </c>
      <c r="K78" s="14" t="n">
        <v>595.6</v>
      </c>
      <c r="L78" s="3"/>
    </row>
    <row r="79" customFormat="false" ht="12.75" hidden="false" customHeight="false" outlineLevel="0" collapsed="false">
      <c r="A79" s="2"/>
      <c r="B79" s="12" t="s">
        <v>18</v>
      </c>
      <c r="C79" s="15" t="n">
        <v>4831.7</v>
      </c>
      <c r="D79" s="14" t="n">
        <v>1150.7</v>
      </c>
      <c r="E79" s="14" t="n">
        <v>3079.2</v>
      </c>
      <c r="F79" s="14" t="n">
        <v>3681</v>
      </c>
      <c r="G79" s="14" t="n">
        <v>732.7</v>
      </c>
      <c r="H79" s="14" t="n">
        <v>347.3</v>
      </c>
      <c r="I79" s="14" t="n">
        <v>1437.4</v>
      </c>
      <c r="J79" s="14" t="n">
        <v>562</v>
      </c>
      <c r="K79" s="14" t="n">
        <v>601.8</v>
      </c>
      <c r="L79" s="3"/>
    </row>
    <row r="80" customFormat="false" ht="12.75" hidden="false" customHeight="false" outlineLevel="0" collapsed="false">
      <c r="A80" s="2"/>
      <c r="B80" s="2"/>
      <c r="C80" s="14"/>
      <c r="D80" s="14"/>
      <c r="E80" s="14"/>
      <c r="F80" s="14"/>
      <c r="G80" s="14"/>
      <c r="H80" s="14"/>
      <c r="I80" s="14"/>
      <c r="J80" s="14"/>
      <c r="K80" s="14"/>
      <c r="L80" s="3"/>
    </row>
    <row r="81" customFormat="false" ht="12.75" hidden="false" customHeight="false" outlineLevel="0" collapsed="false">
      <c r="A81" s="2"/>
      <c r="B81" s="2" t="s">
        <v>19</v>
      </c>
      <c r="C81" s="14" t="n">
        <v>4792.6</v>
      </c>
      <c r="D81" s="14" t="n">
        <v>1128.225</v>
      </c>
      <c r="E81" s="14" t="n">
        <v>3072.85</v>
      </c>
      <c r="F81" s="14" t="n">
        <v>3664.35</v>
      </c>
      <c r="G81" s="14" t="n">
        <v>741.8</v>
      </c>
      <c r="H81" s="14" t="n">
        <v>347.875</v>
      </c>
      <c r="I81" s="14" t="n">
        <v>1424.875</v>
      </c>
      <c r="J81" s="14" t="n">
        <v>558.375</v>
      </c>
      <c r="K81" s="14" t="n">
        <v>591.525</v>
      </c>
      <c r="L81" s="3"/>
    </row>
    <row r="82" customFormat="false" ht="12.75" hidden="false" customHeight="false" outlineLevel="0" collapsed="false">
      <c r="A82" s="2"/>
      <c r="B82" s="2"/>
      <c r="C82" s="14"/>
      <c r="D82" s="14"/>
      <c r="E82" s="14"/>
      <c r="F82" s="14"/>
      <c r="G82" s="14"/>
      <c r="H82" s="14"/>
      <c r="I82" s="14"/>
      <c r="J82" s="14"/>
      <c r="K82" s="14"/>
      <c r="L82" s="3"/>
    </row>
    <row r="83" customFormat="false" ht="12.75" hidden="false" customHeight="false" outlineLevel="0" collapsed="false">
      <c r="A83" s="2" t="n">
        <v>1988</v>
      </c>
      <c r="B83" s="12" t="s">
        <v>15</v>
      </c>
      <c r="C83" s="15" t="n">
        <v>4837.4</v>
      </c>
      <c r="D83" s="14" t="n">
        <v>1142.2</v>
      </c>
      <c r="E83" s="14" t="n">
        <v>3072.4</v>
      </c>
      <c r="F83" s="14" t="n">
        <v>3695.1</v>
      </c>
      <c r="G83" s="14" t="n">
        <v>732.6</v>
      </c>
      <c r="H83" s="14" t="n">
        <v>347.1</v>
      </c>
      <c r="I83" s="14" t="n">
        <v>1421.9</v>
      </c>
      <c r="J83" s="14" t="n">
        <v>570.8</v>
      </c>
      <c r="K83" s="14" t="n">
        <v>622.8</v>
      </c>
      <c r="L83" s="3"/>
    </row>
    <row r="84" customFormat="false" ht="12.75" hidden="false" customHeight="false" outlineLevel="0" collapsed="false">
      <c r="A84" s="2"/>
      <c r="B84" s="12" t="s">
        <v>16</v>
      </c>
      <c r="C84" s="15" t="n">
        <v>4842.9</v>
      </c>
      <c r="D84" s="14" t="n">
        <v>1133.7</v>
      </c>
      <c r="E84" s="14" t="n">
        <v>3077.9</v>
      </c>
      <c r="F84" s="14" t="n">
        <v>3709.3</v>
      </c>
      <c r="G84" s="14" t="n">
        <v>721.6</v>
      </c>
      <c r="H84" s="14" t="n">
        <v>361.6</v>
      </c>
      <c r="I84" s="14" t="n">
        <v>1421.8</v>
      </c>
      <c r="J84" s="14" t="n">
        <v>572.9</v>
      </c>
      <c r="K84" s="14" t="n">
        <v>631.3</v>
      </c>
      <c r="L84" s="3"/>
    </row>
    <row r="85" customFormat="false" ht="12.75" hidden="false" customHeight="false" outlineLevel="0" collapsed="false">
      <c r="A85" s="2"/>
      <c r="B85" s="12" t="s">
        <v>17</v>
      </c>
      <c r="C85" s="15" t="n">
        <v>4848.5</v>
      </c>
      <c r="D85" s="14" t="n">
        <v>1125.1</v>
      </c>
      <c r="E85" s="14" t="n">
        <v>3106.6</v>
      </c>
      <c r="F85" s="14" t="n">
        <v>3723.5</v>
      </c>
      <c r="G85" s="14" t="n">
        <v>771.8</v>
      </c>
      <c r="H85" s="14" t="n">
        <v>376.7</v>
      </c>
      <c r="I85" s="14" t="n">
        <v>1357.5</v>
      </c>
      <c r="J85" s="14" t="n">
        <v>600.6</v>
      </c>
      <c r="K85" s="14" t="n">
        <v>616.9</v>
      </c>
      <c r="L85" s="3"/>
    </row>
    <row r="86" customFormat="false" ht="12.75" hidden="false" customHeight="false" outlineLevel="0" collapsed="false">
      <c r="A86" s="2"/>
      <c r="B86" s="12" t="s">
        <v>18</v>
      </c>
      <c r="C86" s="15" t="n">
        <v>4854.2</v>
      </c>
      <c r="D86" s="14" t="n">
        <v>1116.5</v>
      </c>
      <c r="E86" s="14" t="n">
        <v>3102.2</v>
      </c>
      <c r="F86" s="14" t="n">
        <v>3737.7</v>
      </c>
      <c r="G86" s="14" t="n">
        <v>758.9</v>
      </c>
      <c r="H86" s="14" t="n">
        <v>359</v>
      </c>
      <c r="I86" s="14" t="n">
        <v>1399.2</v>
      </c>
      <c r="J86" s="14" t="n">
        <v>585.1</v>
      </c>
      <c r="K86" s="14" t="n">
        <v>635.5</v>
      </c>
      <c r="L86" s="3"/>
    </row>
    <row r="87" customFormat="false" ht="12.75" hidden="false" customHeight="false" outlineLevel="0" collapsed="false">
      <c r="A87" s="2"/>
      <c r="B87" s="2"/>
      <c r="C87" s="14"/>
      <c r="D87" s="14"/>
      <c r="E87" s="14"/>
      <c r="F87" s="14"/>
      <c r="G87" s="14"/>
      <c r="H87" s="14"/>
      <c r="I87" s="14"/>
      <c r="J87" s="14"/>
      <c r="K87" s="14"/>
      <c r="L87" s="3"/>
    </row>
    <row r="88" customFormat="false" ht="12.75" hidden="false" customHeight="false" outlineLevel="0" collapsed="false">
      <c r="A88" s="2"/>
      <c r="B88" s="2" t="s">
        <v>19</v>
      </c>
      <c r="C88" s="14" t="n">
        <v>4845.75</v>
      </c>
      <c r="D88" s="14" t="n">
        <v>1129.375</v>
      </c>
      <c r="E88" s="14" t="n">
        <v>3089.775</v>
      </c>
      <c r="F88" s="14" t="n">
        <v>3716.4</v>
      </c>
      <c r="G88" s="14" t="n">
        <v>746.225</v>
      </c>
      <c r="H88" s="14" t="n">
        <v>361.1</v>
      </c>
      <c r="I88" s="14" t="n">
        <v>1400.1</v>
      </c>
      <c r="J88" s="14" t="n">
        <v>582.35</v>
      </c>
      <c r="K88" s="14" t="n">
        <v>626.625</v>
      </c>
      <c r="L88" s="3"/>
    </row>
    <row r="89" customFormat="false" ht="12.75" hidden="false" customHeight="false" outlineLevel="0" collapsed="false">
      <c r="A89" s="2"/>
      <c r="B89" s="2"/>
      <c r="C89" s="14"/>
      <c r="D89" s="14"/>
      <c r="E89" s="14"/>
      <c r="F89" s="14"/>
      <c r="G89" s="14"/>
      <c r="H89" s="14"/>
      <c r="I89" s="14"/>
      <c r="J89" s="14"/>
      <c r="K89" s="14"/>
      <c r="L89" s="3"/>
    </row>
    <row r="90" customFormat="false" ht="12.75" hidden="false" customHeight="false" outlineLevel="0" collapsed="false">
      <c r="A90" s="2" t="n">
        <v>1989</v>
      </c>
      <c r="B90" s="12" t="s">
        <v>15</v>
      </c>
      <c r="C90" s="15" t="n">
        <v>4859.9</v>
      </c>
      <c r="D90" s="14" t="n">
        <v>1107.8</v>
      </c>
      <c r="E90" s="14" t="n">
        <v>3112.5</v>
      </c>
      <c r="F90" s="14" t="n">
        <v>3752</v>
      </c>
      <c r="G90" s="14" t="n">
        <v>754.3</v>
      </c>
      <c r="H90" s="14" t="n">
        <v>373.3</v>
      </c>
      <c r="I90" s="14" t="n">
        <v>1388.3</v>
      </c>
      <c r="J90" s="14" t="n">
        <v>596.7</v>
      </c>
      <c r="K90" s="14" t="n">
        <v>639.6</v>
      </c>
      <c r="L90" s="3"/>
    </row>
    <row r="91" customFormat="false" ht="12.75" hidden="false" customHeight="false" outlineLevel="0" collapsed="false">
      <c r="A91" s="2"/>
      <c r="B91" s="12" t="s">
        <v>16</v>
      </c>
      <c r="C91" s="15" t="n">
        <v>4865.5</v>
      </c>
      <c r="D91" s="14" t="n">
        <v>1099.1</v>
      </c>
      <c r="E91" s="14" t="n">
        <v>3099.1</v>
      </c>
      <c r="F91" s="14" t="n">
        <v>3766.3</v>
      </c>
      <c r="G91" s="14" t="n">
        <v>749.5</v>
      </c>
      <c r="H91" s="14" t="n">
        <v>376.5</v>
      </c>
      <c r="I91" s="14" t="n">
        <v>1393.7</v>
      </c>
      <c r="J91" s="14" t="n">
        <v>579.4</v>
      </c>
      <c r="K91" s="14" t="n">
        <v>667.3</v>
      </c>
      <c r="L91" s="3"/>
    </row>
    <row r="92" customFormat="false" ht="12.75" hidden="false" customHeight="false" outlineLevel="0" collapsed="false">
      <c r="A92" s="2"/>
      <c r="B92" s="12" t="s">
        <v>17</v>
      </c>
      <c r="C92" s="15" t="n">
        <v>4871.2</v>
      </c>
      <c r="D92" s="14" t="n">
        <v>1090.4</v>
      </c>
      <c r="E92" s="14" t="n">
        <v>3125.3</v>
      </c>
      <c r="F92" s="14" t="n">
        <v>3780.7</v>
      </c>
      <c r="G92" s="14" t="n">
        <v>754.8</v>
      </c>
      <c r="H92" s="14" t="n">
        <v>378.6</v>
      </c>
      <c r="I92" s="14" t="n">
        <v>1389</v>
      </c>
      <c r="J92" s="14" t="n">
        <v>602.9</v>
      </c>
      <c r="K92" s="14" t="n">
        <v>655.4</v>
      </c>
      <c r="L92" s="3"/>
    </row>
    <row r="93" customFormat="false" ht="12.75" hidden="false" customHeight="false" outlineLevel="0" collapsed="false">
      <c r="A93" s="2"/>
      <c r="B93" s="12" t="s">
        <v>18</v>
      </c>
      <c r="C93" s="15" t="n">
        <v>4876.9</v>
      </c>
      <c r="D93" s="14" t="n">
        <v>1081.7</v>
      </c>
      <c r="E93" s="14" t="n">
        <v>3132.8</v>
      </c>
      <c r="F93" s="14" t="n">
        <v>3795.2</v>
      </c>
      <c r="G93" s="14" t="n">
        <v>748</v>
      </c>
      <c r="H93" s="14" t="n">
        <v>402</v>
      </c>
      <c r="I93" s="14" t="n">
        <v>1375.1</v>
      </c>
      <c r="J93" s="14" t="n">
        <v>607.8</v>
      </c>
      <c r="K93" s="14" t="n">
        <v>662.3</v>
      </c>
      <c r="L93" s="3"/>
    </row>
    <row r="94" customFormat="false" ht="12.75" hidden="false" customHeight="false" outlineLevel="0" collapsed="false">
      <c r="A94" s="2"/>
      <c r="B94" s="2"/>
      <c r="C94" s="14"/>
      <c r="D94" s="14"/>
      <c r="E94" s="14"/>
      <c r="F94" s="14"/>
      <c r="G94" s="14"/>
      <c r="H94" s="14"/>
      <c r="I94" s="14"/>
      <c r="J94" s="14"/>
      <c r="K94" s="14"/>
      <c r="L94" s="3"/>
    </row>
    <row r="95" customFormat="false" ht="12.75" hidden="false" customHeight="false" outlineLevel="0" collapsed="false">
      <c r="A95" s="2"/>
      <c r="B95" s="2" t="s">
        <v>19</v>
      </c>
      <c r="C95" s="14" t="n">
        <v>4868.375</v>
      </c>
      <c r="D95" s="14" t="n">
        <v>1094.75</v>
      </c>
      <c r="E95" s="14" t="n">
        <v>3117.425</v>
      </c>
      <c r="F95" s="14" t="n">
        <v>3773.55</v>
      </c>
      <c r="G95" s="14" t="n">
        <v>751.65</v>
      </c>
      <c r="H95" s="14" t="n">
        <v>382.6</v>
      </c>
      <c r="I95" s="14" t="n">
        <v>1386.525</v>
      </c>
      <c r="J95" s="14" t="n">
        <v>596.7</v>
      </c>
      <c r="K95" s="14" t="n">
        <v>656.15</v>
      </c>
      <c r="L95" s="3"/>
    </row>
    <row r="96" customFormat="false" ht="12.75" hidden="false" customHeight="false" outlineLevel="0" collapsed="false">
      <c r="A96" s="2"/>
      <c r="B96" s="2"/>
      <c r="C96" s="14"/>
      <c r="D96" s="14"/>
      <c r="E96" s="14"/>
      <c r="F96" s="14"/>
      <c r="G96" s="14"/>
      <c r="H96" s="14"/>
      <c r="I96" s="14"/>
      <c r="J96" s="14"/>
      <c r="K96" s="14"/>
      <c r="L96" s="3"/>
    </row>
    <row r="97" customFormat="false" ht="12.75" hidden="false" customHeight="false" outlineLevel="0" collapsed="false">
      <c r="A97" s="2" t="n">
        <v>1990</v>
      </c>
      <c r="B97" s="12" t="s">
        <v>15</v>
      </c>
      <c r="C97" s="15" t="n">
        <v>4867.3</v>
      </c>
      <c r="D97" s="14" t="n">
        <v>1070.1</v>
      </c>
      <c r="E97" s="14" t="n">
        <v>3113.9</v>
      </c>
      <c r="F97" s="14" t="n">
        <v>3797.2</v>
      </c>
      <c r="G97" s="14" t="n">
        <v>739.9</v>
      </c>
      <c r="H97" s="14" t="n">
        <v>392.7</v>
      </c>
      <c r="I97" s="14" t="n">
        <v>1393.9</v>
      </c>
      <c r="J97" s="14" t="n">
        <v>587.4</v>
      </c>
      <c r="K97" s="14" t="n">
        <v>683.2</v>
      </c>
      <c r="L97" s="3"/>
    </row>
    <row r="98" customFormat="false" ht="12.75" hidden="false" customHeight="false" outlineLevel="0" collapsed="false">
      <c r="A98" s="2"/>
      <c r="B98" s="12" t="s">
        <v>16</v>
      </c>
      <c r="C98" s="15" t="n">
        <v>4860.7</v>
      </c>
      <c r="D98" s="14" t="n">
        <v>1061.5</v>
      </c>
      <c r="E98" s="14" t="n">
        <v>3114.9</v>
      </c>
      <c r="F98" s="14" t="n">
        <v>3799.2</v>
      </c>
      <c r="G98" s="14" t="n">
        <v>738.8</v>
      </c>
      <c r="H98" s="14" t="n">
        <v>386.7</v>
      </c>
      <c r="I98" s="14" t="n">
        <v>1405.3</v>
      </c>
      <c r="J98" s="14" t="n">
        <v>584.1</v>
      </c>
      <c r="K98" s="14" t="n">
        <v>684.3</v>
      </c>
      <c r="L98" s="3"/>
    </row>
    <row r="99" customFormat="false" ht="12.75" hidden="false" customHeight="false" outlineLevel="0" collapsed="false">
      <c r="A99" s="2"/>
      <c r="B99" s="12" t="s">
        <v>17</v>
      </c>
      <c r="C99" s="15" t="n">
        <v>4854</v>
      </c>
      <c r="D99" s="14" t="n">
        <v>1052.8</v>
      </c>
      <c r="E99" s="14" t="n">
        <v>3100.2</v>
      </c>
      <c r="F99" s="14" t="n">
        <v>3801.2</v>
      </c>
      <c r="G99" s="14" t="n">
        <v>736.1</v>
      </c>
      <c r="H99" s="14" t="n">
        <v>384.1</v>
      </c>
      <c r="I99" s="14" t="n">
        <v>1405.8</v>
      </c>
      <c r="J99" s="14" t="n">
        <v>574.3</v>
      </c>
      <c r="K99" s="14" t="n">
        <v>701</v>
      </c>
      <c r="L99" s="3"/>
    </row>
    <row r="100" customFormat="false" ht="12.75" hidden="false" customHeight="false" outlineLevel="0" collapsed="false">
      <c r="A100" s="2"/>
      <c r="B100" s="12" t="s">
        <v>18</v>
      </c>
      <c r="C100" s="15" t="n">
        <v>4847.3</v>
      </c>
      <c r="D100" s="14" t="n">
        <v>1044.1</v>
      </c>
      <c r="E100" s="14" t="n">
        <v>3083</v>
      </c>
      <c r="F100" s="14" t="n">
        <v>3803.2</v>
      </c>
      <c r="G100" s="14" t="n">
        <v>723.7</v>
      </c>
      <c r="H100" s="14" t="n">
        <v>374.8</v>
      </c>
      <c r="I100" s="14" t="n">
        <v>1425.7</v>
      </c>
      <c r="J100" s="14" t="n">
        <v>558.8</v>
      </c>
      <c r="K100" s="14" t="n">
        <v>720.2</v>
      </c>
      <c r="L100" s="3"/>
    </row>
    <row r="101" customFormat="false" ht="12.75" hidden="false" customHeight="false" outlineLevel="0" collapsed="false">
      <c r="A101" s="2"/>
      <c r="B101" s="2"/>
      <c r="C101" s="14"/>
      <c r="D101" s="14"/>
      <c r="E101" s="14"/>
      <c r="F101" s="14"/>
      <c r="G101" s="14"/>
      <c r="H101" s="14"/>
      <c r="I101" s="14"/>
      <c r="J101" s="14"/>
      <c r="K101" s="14"/>
      <c r="L101" s="3"/>
    </row>
    <row r="102" customFormat="false" ht="12.75" hidden="false" customHeight="false" outlineLevel="0" collapsed="false">
      <c r="A102" s="2"/>
      <c r="B102" s="2" t="s">
        <v>19</v>
      </c>
      <c r="C102" s="14" t="n">
        <v>4857.325</v>
      </c>
      <c r="D102" s="14" t="n">
        <v>1057.125</v>
      </c>
      <c r="E102" s="14" t="n">
        <v>3103</v>
      </c>
      <c r="F102" s="14" t="n">
        <v>3800.2</v>
      </c>
      <c r="G102" s="14" t="n">
        <v>734.625</v>
      </c>
      <c r="H102" s="14" t="n">
        <v>384.575</v>
      </c>
      <c r="I102" s="14" t="n">
        <v>1407.675</v>
      </c>
      <c r="J102" s="14" t="n">
        <v>576.15</v>
      </c>
      <c r="K102" s="14" t="n">
        <v>697.175</v>
      </c>
      <c r="L102" s="3"/>
    </row>
    <row r="103" customFormat="false" ht="12.75" hidden="false" customHeight="false" outlineLevel="0" collapsed="false">
      <c r="A103" s="2"/>
      <c r="B103" s="2"/>
      <c r="C103" s="14"/>
      <c r="D103" s="14"/>
      <c r="E103" s="14"/>
      <c r="F103" s="14"/>
      <c r="G103" s="14"/>
      <c r="H103" s="14"/>
      <c r="I103" s="14"/>
      <c r="J103" s="14"/>
      <c r="K103" s="14"/>
      <c r="L103" s="3"/>
    </row>
    <row r="104" customFormat="false" ht="12.75" hidden="false" customHeight="false" outlineLevel="0" collapsed="false">
      <c r="A104" s="2" t="n">
        <v>1991</v>
      </c>
      <c r="B104" s="12" t="s">
        <v>15</v>
      </c>
      <c r="C104" s="14" t="n">
        <v>4851.4</v>
      </c>
      <c r="D104" s="14" t="n">
        <v>1035.7</v>
      </c>
      <c r="E104" s="14" t="n">
        <v>3100.9</v>
      </c>
      <c r="F104" s="14" t="n">
        <v>3815.7</v>
      </c>
      <c r="G104" s="14" t="n">
        <v>724.8</v>
      </c>
      <c r="H104" s="14" t="n">
        <v>378.6</v>
      </c>
      <c r="I104" s="14" t="n">
        <v>1418.3</v>
      </c>
      <c r="J104" s="14" t="n">
        <v>579.2</v>
      </c>
      <c r="K104" s="14" t="n">
        <v>714.8</v>
      </c>
      <c r="L104" s="3"/>
    </row>
    <row r="105" customFormat="false" ht="12.75" hidden="false" customHeight="false" outlineLevel="0" collapsed="false">
      <c r="A105" s="2"/>
      <c r="B105" s="12" t="s">
        <v>16</v>
      </c>
      <c r="C105" s="14" t="n">
        <v>4854.9</v>
      </c>
      <c r="D105" s="14" t="n">
        <v>1027.4</v>
      </c>
      <c r="E105" s="14" t="n">
        <v>3114.5</v>
      </c>
      <c r="F105" s="14" t="n">
        <v>3827.4</v>
      </c>
      <c r="G105" s="14" t="n">
        <v>737.7</v>
      </c>
      <c r="H105" s="14" t="n">
        <v>369</v>
      </c>
      <c r="I105" s="14" t="n">
        <v>1428.6</v>
      </c>
      <c r="J105" s="14" t="n">
        <v>579.2</v>
      </c>
      <c r="K105" s="14" t="n">
        <v>713</v>
      </c>
      <c r="L105" s="3"/>
    </row>
    <row r="106" customFormat="false" ht="12.75" hidden="false" customHeight="false" outlineLevel="0" collapsed="false">
      <c r="A106" s="2"/>
      <c r="B106" s="12" t="s">
        <v>17</v>
      </c>
      <c r="C106" s="14" t="n">
        <v>4858.4</v>
      </c>
      <c r="D106" s="14" t="n">
        <v>1019.2</v>
      </c>
      <c r="E106" s="14" t="n">
        <v>3144.2</v>
      </c>
      <c r="F106" s="14" t="n">
        <v>3839.2</v>
      </c>
      <c r="G106" s="14" t="n">
        <v>737.8</v>
      </c>
      <c r="H106" s="14" t="n">
        <v>375.3</v>
      </c>
      <c r="I106" s="14" t="n">
        <v>1437.1</v>
      </c>
      <c r="J106" s="14" t="n">
        <v>594.1</v>
      </c>
      <c r="K106" s="14" t="n">
        <v>695</v>
      </c>
      <c r="L106" s="3"/>
    </row>
    <row r="107" customFormat="false" ht="12.75" hidden="false" customHeight="false" outlineLevel="0" collapsed="false">
      <c r="A107" s="2"/>
      <c r="B107" s="12" t="s">
        <v>18</v>
      </c>
      <c r="C107" s="14" t="n">
        <v>4862</v>
      </c>
      <c r="D107" s="14" t="n">
        <v>1011</v>
      </c>
      <c r="E107" s="14" t="n">
        <v>3128.5</v>
      </c>
      <c r="F107" s="14" t="n">
        <v>3851</v>
      </c>
      <c r="G107" s="14" t="n">
        <v>740.8</v>
      </c>
      <c r="H107" s="14" t="n">
        <v>367.1</v>
      </c>
      <c r="I107" s="14" t="n">
        <v>1438.2</v>
      </c>
      <c r="J107" s="14" t="n">
        <v>582.5</v>
      </c>
      <c r="K107" s="14" t="n">
        <v>722.5</v>
      </c>
      <c r="L107" s="3"/>
    </row>
    <row r="108" customFormat="false" ht="12.75" hidden="false" customHeight="false" outlineLevel="0" collapsed="false">
      <c r="A108" s="2"/>
      <c r="B108" s="2"/>
      <c r="C108" s="14"/>
      <c r="D108" s="14"/>
      <c r="E108" s="14"/>
      <c r="F108" s="14"/>
      <c r="G108" s="14"/>
      <c r="H108" s="14"/>
      <c r="I108" s="14"/>
      <c r="J108" s="14"/>
      <c r="K108" s="14"/>
      <c r="L108" s="3"/>
    </row>
    <row r="109" customFormat="false" ht="12.75" hidden="false" customHeight="false" outlineLevel="0" collapsed="false">
      <c r="A109" s="2"/>
      <c r="B109" s="2" t="s">
        <v>19</v>
      </c>
      <c r="C109" s="14" t="n">
        <v>4856.675</v>
      </c>
      <c r="D109" s="14" t="n">
        <v>1023.325</v>
      </c>
      <c r="E109" s="14" t="n">
        <v>3122.025</v>
      </c>
      <c r="F109" s="14" t="n">
        <v>3833.325</v>
      </c>
      <c r="G109" s="14" t="n">
        <v>735.275</v>
      </c>
      <c r="H109" s="14" t="n">
        <v>372.5</v>
      </c>
      <c r="I109" s="14" t="n">
        <v>1430.55</v>
      </c>
      <c r="J109" s="14" t="n">
        <v>583.75</v>
      </c>
      <c r="K109" s="14" t="n">
        <v>711.325</v>
      </c>
      <c r="L109" s="3"/>
    </row>
    <row r="110" customFormat="false" ht="12.75" hidden="false" customHeight="false" outlineLevel="0" collapsed="false">
      <c r="A110" s="2"/>
      <c r="B110" s="2"/>
      <c r="C110" s="14"/>
      <c r="D110" s="14"/>
      <c r="E110" s="14"/>
      <c r="F110" s="14"/>
      <c r="G110" s="14"/>
      <c r="H110" s="14"/>
      <c r="I110" s="14"/>
      <c r="J110" s="14"/>
      <c r="K110" s="14"/>
      <c r="L110" s="3"/>
    </row>
    <row r="111" customFormat="false" ht="12.75" hidden="false" customHeight="false" outlineLevel="0" collapsed="false">
      <c r="A111" s="2" t="n">
        <v>1992</v>
      </c>
      <c r="B111" s="12" t="s">
        <v>15</v>
      </c>
      <c r="C111" s="14" t="n">
        <v>4865.7</v>
      </c>
      <c r="D111" s="14" t="n">
        <v>1003.1</v>
      </c>
      <c r="E111" s="14" t="n">
        <v>3149.2</v>
      </c>
      <c r="F111" s="14" t="n">
        <v>3862.6</v>
      </c>
      <c r="G111" s="14" t="n">
        <v>766.6</v>
      </c>
      <c r="H111" s="14" t="n">
        <v>358.1</v>
      </c>
      <c r="I111" s="14" t="n">
        <v>1445.8</v>
      </c>
      <c r="J111" s="14" t="n">
        <v>578.7</v>
      </c>
      <c r="K111" s="14" t="n">
        <v>713.4</v>
      </c>
      <c r="L111" s="3"/>
    </row>
    <row r="112" customFormat="false" ht="12.75" hidden="false" customHeight="false" outlineLevel="0" collapsed="false">
      <c r="A112" s="2"/>
      <c r="B112" s="12" t="s">
        <v>16</v>
      </c>
      <c r="C112" s="14" t="n">
        <v>4869.6</v>
      </c>
      <c r="D112" s="14" t="n">
        <v>995.5</v>
      </c>
      <c r="E112" s="14" t="n">
        <v>3173.5</v>
      </c>
      <c r="F112" s="14" t="n">
        <v>3874.1</v>
      </c>
      <c r="G112" s="14" t="n">
        <v>753.4</v>
      </c>
      <c r="H112" s="14" t="n">
        <v>357.7</v>
      </c>
      <c r="I112" s="14" t="n">
        <v>1477.4</v>
      </c>
      <c r="J112" s="14" t="n">
        <v>585</v>
      </c>
      <c r="K112" s="14" t="n">
        <v>700.6</v>
      </c>
      <c r="L112" s="3"/>
    </row>
    <row r="113" customFormat="false" ht="12.75" hidden="false" customHeight="false" outlineLevel="0" collapsed="false">
      <c r="A113" s="2"/>
      <c r="B113" s="12" t="s">
        <v>17</v>
      </c>
      <c r="C113" s="14" t="n">
        <v>4873.5</v>
      </c>
      <c r="D113" s="14" t="n">
        <v>988</v>
      </c>
      <c r="E113" s="14" t="n">
        <v>3186.5</v>
      </c>
      <c r="F113" s="14" t="n">
        <v>3885.5</v>
      </c>
      <c r="G113" s="14" t="n">
        <v>770.1</v>
      </c>
      <c r="H113" s="14" t="n">
        <v>358</v>
      </c>
      <c r="I113" s="14" t="n">
        <v>1491.3</v>
      </c>
      <c r="J113" s="14" t="n">
        <v>567.1</v>
      </c>
      <c r="K113" s="14" t="n">
        <v>699</v>
      </c>
      <c r="L113" s="3"/>
    </row>
    <row r="114" customFormat="false" ht="12.75" hidden="false" customHeight="false" outlineLevel="0" collapsed="false">
      <c r="A114" s="2"/>
      <c r="B114" s="12" t="s">
        <v>18</v>
      </c>
      <c r="C114" s="14" t="n">
        <v>4877.4</v>
      </c>
      <c r="D114" s="14" t="n">
        <v>980.4</v>
      </c>
      <c r="E114" s="14" t="n">
        <v>3186.5</v>
      </c>
      <c r="F114" s="14" t="n">
        <v>3897</v>
      </c>
      <c r="G114" s="14" t="n">
        <v>740.2</v>
      </c>
      <c r="H114" s="14" t="n">
        <v>361.9</v>
      </c>
      <c r="I114" s="14" t="n">
        <v>1512.8</v>
      </c>
      <c r="J114" s="14" t="n">
        <v>571.6</v>
      </c>
      <c r="K114" s="14" t="n">
        <v>710.4</v>
      </c>
      <c r="L114" s="3"/>
    </row>
    <row r="115" customFormat="false" ht="12.75" hidden="false" customHeight="false" outlineLevel="0" collapsed="false">
      <c r="A115" s="2"/>
      <c r="B115" s="2"/>
      <c r="C115" s="14"/>
      <c r="D115" s="14"/>
      <c r="E115" s="14"/>
      <c r="F115" s="14"/>
      <c r="G115" s="14"/>
      <c r="H115" s="14"/>
      <c r="I115" s="14"/>
      <c r="J115" s="14"/>
      <c r="K115" s="14"/>
      <c r="L115" s="3"/>
    </row>
    <row r="116" customFormat="false" ht="12.75" hidden="false" customHeight="false" outlineLevel="0" collapsed="false">
      <c r="A116" s="2"/>
      <c r="B116" s="2" t="s">
        <v>19</v>
      </c>
      <c r="C116" s="14" t="n">
        <v>4871.55</v>
      </c>
      <c r="D116" s="14" t="n">
        <v>991.75</v>
      </c>
      <c r="E116" s="14" t="n">
        <v>3173.925</v>
      </c>
      <c r="F116" s="14" t="n">
        <v>3879.8</v>
      </c>
      <c r="G116" s="14" t="n">
        <v>757.575</v>
      </c>
      <c r="H116" s="14" t="n">
        <v>358.925</v>
      </c>
      <c r="I116" s="14" t="n">
        <v>1481.825</v>
      </c>
      <c r="J116" s="14" t="n">
        <v>575.6</v>
      </c>
      <c r="K116" s="14" t="n">
        <v>705.85</v>
      </c>
      <c r="L116" s="3"/>
    </row>
    <row r="117" customFormat="false" ht="12.75" hidden="false" customHeight="false" outlineLevel="0" collapsed="false">
      <c r="A117" s="2"/>
      <c r="B117" s="2"/>
      <c r="C117" s="14"/>
      <c r="D117" s="14"/>
      <c r="E117" s="14"/>
      <c r="F117" s="14"/>
      <c r="G117" s="14"/>
      <c r="H117" s="14"/>
      <c r="I117" s="14"/>
      <c r="J117" s="14"/>
      <c r="K117" s="14"/>
      <c r="L117" s="3"/>
    </row>
    <row r="118" customFormat="false" ht="12.75" hidden="false" customHeight="false" outlineLevel="0" collapsed="false">
      <c r="A118" s="2" t="n">
        <v>1993</v>
      </c>
      <c r="B118" s="12" t="s">
        <v>15</v>
      </c>
      <c r="C118" s="14" t="n">
        <v>4881.3</v>
      </c>
      <c r="D118" s="14" t="n">
        <v>973.1</v>
      </c>
      <c r="E118" s="14" t="n">
        <v>3191.4</v>
      </c>
      <c r="F118" s="14" t="n">
        <v>3908.1</v>
      </c>
      <c r="G118" s="14" t="n">
        <v>745.7</v>
      </c>
      <c r="H118" s="14" t="n">
        <v>380.1</v>
      </c>
      <c r="I118" s="14" t="n">
        <v>1497.2</v>
      </c>
      <c r="J118" s="14" t="n">
        <v>568.4</v>
      </c>
      <c r="K118" s="14" t="n">
        <v>716.7</v>
      </c>
      <c r="L118" s="3"/>
    </row>
    <row r="119" customFormat="false" ht="12.75" hidden="false" customHeight="false" outlineLevel="0" collapsed="false">
      <c r="A119" s="2"/>
      <c r="B119" s="12" t="s">
        <v>16</v>
      </c>
      <c r="C119" s="14" t="n">
        <v>4885.1</v>
      </c>
      <c r="D119" s="14" t="n">
        <v>966</v>
      </c>
      <c r="E119" s="14" t="n">
        <v>3206.6</v>
      </c>
      <c r="F119" s="14" t="n">
        <v>3919</v>
      </c>
      <c r="G119" s="14" t="n">
        <v>763.6</v>
      </c>
      <c r="H119" s="14" t="n">
        <v>394.2</v>
      </c>
      <c r="I119" s="14" t="n">
        <v>1483.6</v>
      </c>
      <c r="J119" s="14" t="n">
        <v>565.2</v>
      </c>
      <c r="K119" s="14" t="n">
        <v>712.5</v>
      </c>
      <c r="L119" s="3"/>
    </row>
    <row r="120" customFormat="false" ht="12.75" hidden="false" customHeight="false" outlineLevel="0" collapsed="false">
      <c r="A120" s="2"/>
      <c r="B120" s="12" t="s">
        <v>17</v>
      </c>
      <c r="C120" s="14" t="n">
        <v>4888.9</v>
      </c>
      <c r="D120" s="14" t="n">
        <v>958.9</v>
      </c>
      <c r="E120" s="14" t="n">
        <v>3219.5</v>
      </c>
      <c r="F120" s="14" t="n">
        <v>3929.9</v>
      </c>
      <c r="G120" s="14" t="n">
        <v>763.8</v>
      </c>
      <c r="H120" s="14" t="n">
        <v>393.9</v>
      </c>
      <c r="I120" s="14" t="n">
        <v>1504.1</v>
      </c>
      <c r="J120" s="14" t="n">
        <v>557.7</v>
      </c>
      <c r="K120" s="14" t="n">
        <v>710.4</v>
      </c>
      <c r="L120" s="3"/>
    </row>
    <row r="121" customFormat="false" ht="12.75" hidden="false" customHeight="false" outlineLevel="0" collapsed="false">
      <c r="A121" s="2"/>
      <c r="B121" s="12" t="s">
        <v>18</v>
      </c>
      <c r="C121" s="14" t="n">
        <v>4892.7</v>
      </c>
      <c r="D121" s="14" t="n">
        <v>951.9</v>
      </c>
      <c r="E121" s="14" t="n">
        <v>3168.8</v>
      </c>
      <c r="F121" s="14" t="n">
        <v>3940.8</v>
      </c>
      <c r="G121" s="14" t="n">
        <v>741.5</v>
      </c>
      <c r="H121" s="14" t="n">
        <v>383.1</v>
      </c>
      <c r="I121" s="14" t="n">
        <v>1488.2</v>
      </c>
      <c r="J121" s="14" t="n">
        <v>556.1</v>
      </c>
      <c r="K121" s="14" t="n">
        <v>772</v>
      </c>
      <c r="L121" s="3"/>
    </row>
    <row r="122" customFormat="false" ht="12.75" hidden="false" customHeight="false" outlineLevel="0" collapsed="false">
      <c r="A122" s="2"/>
      <c r="B122" s="2"/>
      <c r="C122" s="14"/>
      <c r="D122" s="14"/>
      <c r="E122" s="14"/>
      <c r="F122" s="14"/>
      <c r="G122" s="14"/>
      <c r="H122" s="14"/>
      <c r="I122" s="14"/>
      <c r="J122" s="14"/>
      <c r="K122" s="14"/>
      <c r="L122" s="3"/>
    </row>
    <row r="123" customFormat="false" ht="12.75" hidden="false" customHeight="false" outlineLevel="0" collapsed="false">
      <c r="A123" s="2"/>
      <c r="B123" s="2" t="s">
        <v>19</v>
      </c>
      <c r="C123" s="14" t="n">
        <v>4887</v>
      </c>
      <c r="D123" s="14" t="n">
        <v>962.475</v>
      </c>
      <c r="E123" s="14" t="n">
        <v>3196.575</v>
      </c>
      <c r="F123" s="14" t="n">
        <v>3924.45</v>
      </c>
      <c r="G123" s="14" t="n">
        <v>753.65</v>
      </c>
      <c r="H123" s="14" t="n">
        <v>387.825</v>
      </c>
      <c r="I123" s="14" t="n">
        <v>1493.275</v>
      </c>
      <c r="J123" s="14" t="n">
        <v>561.85</v>
      </c>
      <c r="K123" s="14" t="n">
        <v>727.9</v>
      </c>
      <c r="L123" s="3"/>
    </row>
    <row r="124" customFormat="false" ht="12.75" hidden="false" customHeight="false" outlineLevel="0" collapsed="false">
      <c r="A124" s="2"/>
      <c r="B124" s="2"/>
      <c r="C124" s="14"/>
      <c r="D124" s="14"/>
      <c r="E124" s="14"/>
      <c r="F124" s="14"/>
      <c r="G124" s="14"/>
      <c r="H124" s="14"/>
      <c r="I124" s="14"/>
      <c r="J124" s="14"/>
      <c r="K124" s="14"/>
      <c r="L124" s="3"/>
    </row>
    <row r="125" customFormat="false" ht="12.75" hidden="false" customHeight="false" outlineLevel="0" collapsed="false">
      <c r="A125" s="2" t="n">
        <v>1994</v>
      </c>
      <c r="B125" s="12" t="s">
        <v>15</v>
      </c>
      <c r="C125" s="14" t="n">
        <v>4901.9</v>
      </c>
      <c r="D125" s="14" t="n">
        <v>935.3</v>
      </c>
      <c r="E125" s="14" t="n">
        <v>3186.8</v>
      </c>
      <c r="F125" s="14" t="n">
        <v>3966.6</v>
      </c>
      <c r="G125" s="14" t="n">
        <v>736</v>
      </c>
      <c r="H125" s="14" t="n">
        <v>386.5</v>
      </c>
      <c r="I125" s="14" t="n">
        <v>1521.4</v>
      </c>
      <c r="J125" s="14" t="n">
        <v>542.9</v>
      </c>
      <c r="K125" s="14" t="n">
        <v>779.8</v>
      </c>
      <c r="L125" s="3"/>
    </row>
    <row r="126" customFormat="false" ht="12.75" hidden="false" customHeight="false" outlineLevel="0" collapsed="false">
      <c r="A126" s="2"/>
      <c r="B126" s="12" t="s">
        <v>16</v>
      </c>
      <c r="C126" s="14" t="n">
        <v>4919.8</v>
      </c>
      <c r="D126" s="14" t="n">
        <v>927.4</v>
      </c>
      <c r="E126" s="14" t="n">
        <v>3216.8</v>
      </c>
      <c r="F126" s="14" t="n">
        <v>3992.3</v>
      </c>
      <c r="G126" s="14" t="n">
        <v>763.3</v>
      </c>
      <c r="H126" s="14" t="n">
        <v>379.2</v>
      </c>
      <c r="I126" s="14" t="n">
        <v>1522.7</v>
      </c>
      <c r="J126" s="14" t="n">
        <v>551.5</v>
      </c>
      <c r="K126" s="14" t="n">
        <v>775.6</v>
      </c>
      <c r="L126" s="3"/>
    </row>
    <row r="127" customFormat="false" ht="12.75" hidden="false" customHeight="false" outlineLevel="0" collapsed="false">
      <c r="A127" s="2"/>
      <c r="B127" s="12" t="s">
        <v>17</v>
      </c>
      <c r="C127" s="14" t="n">
        <v>4937.6</v>
      </c>
      <c r="D127" s="14" t="n">
        <v>919.5</v>
      </c>
      <c r="E127" s="14" t="n">
        <v>3241.1</v>
      </c>
      <c r="F127" s="14" t="n">
        <v>4018.1</v>
      </c>
      <c r="G127" s="14" t="n">
        <v>787.4</v>
      </c>
      <c r="H127" s="14" t="n">
        <v>386.4</v>
      </c>
      <c r="I127" s="14" t="n">
        <v>1516.2</v>
      </c>
      <c r="J127" s="14" t="n">
        <v>551.2</v>
      </c>
      <c r="K127" s="14" t="n">
        <v>776.9</v>
      </c>
      <c r="L127" s="3"/>
    </row>
    <row r="128" customFormat="false" ht="12.75" hidden="false" customHeight="false" outlineLevel="0" collapsed="false">
      <c r="A128" s="2"/>
      <c r="B128" s="12" t="s">
        <v>18</v>
      </c>
      <c r="C128" s="14" t="n">
        <v>4955.5</v>
      </c>
      <c r="D128" s="14" t="n">
        <v>911.7</v>
      </c>
      <c r="E128" s="14" t="n">
        <v>3231</v>
      </c>
      <c r="F128" s="14" t="n">
        <v>4043.8</v>
      </c>
      <c r="G128" s="14" t="n">
        <v>783.7</v>
      </c>
      <c r="H128" s="14" t="n">
        <v>378.6</v>
      </c>
      <c r="I128" s="14" t="n">
        <v>1522.8</v>
      </c>
      <c r="J128" s="14" t="n">
        <v>545.9</v>
      </c>
      <c r="K128" s="14" t="n">
        <v>812.8</v>
      </c>
      <c r="L128" s="3"/>
    </row>
    <row r="129" customFormat="false" ht="12.75" hidden="false" customHeight="false" outlineLevel="0" collapsed="false">
      <c r="A129" s="2"/>
      <c r="B129" s="2"/>
      <c r="C129" s="14"/>
      <c r="D129" s="14"/>
      <c r="E129" s="14"/>
      <c r="F129" s="14"/>
      <c r="G129" s="14"/>
      <c r="H129" s="14"/>
      <c r="I129" s="14"/>
      <c r="J129" s="14"/>
      <c r="K129" s="14"/>
      <c r="L129" s="3"/>
    </row>
    <row r="130" customFormat="false" ht="12.75" hidden="false" customHeight="false" outlineLevel="0" collapsed="false">
      <c r="A130" s="2"/>
      <c r="B130" s="2" t="s">
        <v>19</v>
      </c>
      <c r="C130" s="14" t="n">
        <v>4928.7</v>
      </c>
      <c r="D130" s="14" t="n">
        <v>923.475</v>
      </c>
      <c r="E130" s="14" t="n">
        <v>3218.925</v>
      </c>
      <c r="F130" s="14" t="n">
        <v>4005.2</v>
      </c>
      <c r="G130" s="14" t="n">
        <v>767.6</v>
      </c>
      <c r="H130" s="14" t="n">
        <v>382.675</v>
      </c>
      <c r="I130" s="14" t="n">
        <v>1520.775</v>
      </c>
      <c r="J130" s="14" t="n">
        <v>547.875</v>
      </c>
      <c r="K130" s="14" t="n">
        <v>786.275</v>
      </c>
      <c r="L130" s="3"/>
    </row>
    <row r="131" customFormat="false" ht="12.75" hidden="false" customHeight="false" outlineLevel="0" collapsed="false">
      <c r="A131" s="2"/>
      <c r="B131" s="2"/>
      <c r="C131" s="14"/>
      <c r="D131" s="14"/>
      <c r="E131" s="14"/>
      <c r="F131" s="14"/>
      <c r="G131" s="14"/>
      <c r="H131" s="14"/>
      <c r="I131" s="14"/>
      <c r="J131" s="14"/>
      <c r="K131" s="14"/>
      <c r="L131" s="3"/>
    </row>
    <row r="132" customFormat="false" ht="12.75" hidden="false" customHeight="false" outlineLevel="0" collapsed="false">
      <c r="A132" s="2" t="n">
        <v>1995</v>
      </c>
      <c r="B132" s="12" t="s">
        <v>15</v>
      </c>
      <c r="C132" s="14" t="n">
        <v>4973.8</v>
      </c>
      <c r="D132" s="14" t="n">
        <v>904.2</v>
      </c>
      <c r="E132" s="14" t="n">
        <v>3249.4</v>
      </c>
      <c r="F132" s="14" t="n">
        <v>4069.6</v>
      </c>
      <c r="G132" s="14" t="n">
        <v>780.2</v>
      </c>
      <c r="H132" s="14" t="n">
        <v>389.6</v>
      </c>
      <c r="I132" s="14" t="n">
        <v>1555.7</v>
      </c>
      <c r="J132" s="14" t="n">
        <v>523.9</v>
      </c>
      <c r="K132" s="14" t="n">
        <v>820.3</v>
      </c>
      <c r="L132" s="3"/>
    </row>
    <row r="133" customFormat="false" ht="12.75" hidden="false" customHeight="false" outlineLevel="0" collapsed="false">
      <c r="A133" s="2"/>
      <c r="B133" s="12" t="s">
        <v>16</v>
      </c>
      <c r="C133" s="14" t="n">
        <v>4992.4</v>
      </c>
      <c r="D133" s="14" t="n">
        <v>897.1</v>
      </c>
      <c r="E133" s="14" t="n">
        <v>3305.6</v>
      </c>
      <c r="F133" s="14" t="n">
        <v>4095.4</v>
      </c>
      <c r="G133" s="14" t="n">
        <v>806.4</v>
      </c>
      <c r="H133" s="14" t="n">
        <v>394.5</v>
      </c>
      <c r="I133" s="14" t="n">
        <v>1587.8</v>
      </c>
      <c r="J133" s="14" t="n">
        <v>517</v>
      </c>
      <c r="K133" s="14" t="n">
        <v>789.7</v>
      </c>
      <c r="L133" s="3"/>
    </row>
    <row r="134" customFormat="false" ht="12.75" hidden="false" customHeight="false" outlineLevel="0" collapsed="false">
      <c r="A134" s="2"/>
      <c r="B134" s="12" t="s">
        <v>17</v>
      </c>
      <c r="C134" s="14" t="n">
        <v>5011.1</v>
      </c>
      <c r="D134" s="14" t="n">
        <v>889.9</v>
      </c>
      <c r="E134" s="14" t="n">
        <v>3351.3</v>
      </c>
      <c r="F134" s="14" t="n">
        <v>4121.1</v>
      </c>
      <c r="G134" s="14" t="n">
        <v>808.9</v>
      </c>
      <c r="H134" s="14" t="n">
        <v>400.4</v>
      </c>
      <c r="I134" s="14" t="n">
        <v>1612</v>
      </c>
      <c r="J134" s="14" t="n">
        <v>530.1</v>
      </c>
      <c r="K134" s="14" t="n">
        <v>769.8</v>
      </c>
      <c r="L134" s="3"/>
    </row>
    <row r="135" customFormat="false" ht="12.75" hidden="false" customHeight="false" outlineLevel="0" collapsed="false">
      <c r="A135" s="2"/>
      <c r="B135" s="12" t="s">
        <v>18</v>
      </c>
      <c r="C135" s="14" t="n">
        <v>5029.7</v>
      </c>
      <c r="D135" s="14" t="n">
        <v>882.8</v>
      </c>
      <c r="E135" s="14" t="n">
        <v>3422.1</v>
      </c>
      <c r="F135" s="14" t="n">
        <v>4146.9</v>
      </c>
      <c r="G135" s="14" t="n">
        <v>842.4</v>
      </c>
      <c r="H135" s="14" t="n">
        <v>395.1</v>
      </c>
      <c r="I135" s="14" t="n">
        <v>1659</v>
      </c>
      <c r="J135" s="14" t="n">
        <v>525.7</v>
      </c>
      <c r="K135" s="14" t="n">
        <v>724.8</v>
      </c>
      <c r="L135" s="3"/>
    </row>
    <row r="136" customFormat="false" ht="12.75" hidden="false" customHeight="false" outlineLevel="0" collapsed="false">
      <c r="A136" s="2"/>
      <c r="B136" s="2"/>
      <c r="C136" s="14"/>
      <c r="D136" s="14"/>
      <c r="E136" s="14"/>
      <c r="F136" s="14"/>
      <c r="G136" s="14"/>
      <c r="H136" s="14"/>
      <c r="I136" s="14"/>
      <c r="J136" s="14"/>
      <c r="K136" s="14"/>
      <c r="L136" s="3"/>
    </row>
    <row r="137" customFormat="false" ht="12.75" hidden="false" customHeight="false" outlineLevel="0" collapsed="false">
      <c r="A137" s="2"/>
      <c r="B137" s="2" t="s">
        <v>19</v>
      </c>
      <c r="C137" s="14" t="n">
        <v>5001.75</v>
      </c>
      <c r="D137" s="14" t="n">
        <v>893.5</v>
      </c>
      <c r="E137" s="14" t="n">
        <v>3332.1</v>
      </c>
      <c r="F137" s="14" t="n">
        <v>4108.25</v>
      </c>
      <c r="G137" s="14" t="n">
        <v>809.475</v>
      </c>
      <c r="H137" s="14" t="n">
        <v>394.9</v>
      </c>
      <c r="I137" s="14" t="n">
        <v>1603.625</v>
      </c>
      <c r="J137" s="14" t="n">
        <v>524.175</v>
      </c>
      <c r="K137" s="14" t="n">
        <v>776.15</v>
      </c>
      <c r="L137" s="3"/>
    </row>
    <row r="138" customFormat="false" ht="12.75" hidden="false" customHeight="false" outlineLevel="0" collapsed="false">
      <c r="A138" s="2"/>
      <c r="B138" s="2"/>
      <c r="C138" s="14"/>
      <c r="D138" s="14"/>
      <c r="E138" s="14"/>
      <c r="F138" s="14"/>
      <c r="G138" s="14"/>
      <c r="H138" s="14"/>
      <c r="I138" s="14"/>
      <c r="J138" s="14"/>
      <c r="K138" s="14"/>
      <c r="L138" s="3"/>
    </row>
    <row r="139" customFormat="false" ht="12.75" hidden="false" customHeight="false" outlineLevel="0" collapsed="false">
      <c r="A139" s="2" t="n">
        <v>1996</v>
      </c>
      <c r="B139" s="12" t="s">
        <v>15</v>
      </c>
      <c r="C139" s="14" t="n">
        <v>4980.6</v>
      </c>
      <c r="D139" s="14" t="n">
        <v>860</v>
      </c>
      <c r="E139" s="14" t="n">
        <v>3430.1</v>
      </c>
      <c r="F139" s="14" t="n">
        <v>4120.6</v>
      </c>
      <c r="G139" s="14" t="n">
        <v>829.6</v>
      </c>
      <c r="H139" s="14" t="n">
        <v>395</v>
      </c>
      <c r="I139" s="14" t="n">
        <v>1673.4</v>
      </c>
      <c r="J139" s="14" t="n">
        <v>532.2</v>
      </c>
      <c r="K139" s="14" t="n">
        <v>690.5</v>
      </c>
      <c r="L139" s="3"/>
    </row>
    <row r="140" customFormat="false" ht="12.75" hidden="false" customHeight="false" outlineLevel="0" collapsed="false">
      <c r="A140" s="2"/>
      <c r="B140" s="12" t="s">
        <v>16</v>
      </c>
      <c r="C140" s="14" t="n">
        <v>4982.3</v>
      </c>
      <c r="D140" s="14" t="n">
        <v>854.4</v>
      </c>
      <c r="E140" s="14" t="n">
        <v>3470.1</v>
      </c>
      <c r="F140" s="14" t="n">
        <v>4128</v>
      </c>
      <c r="G140" s="14" t="n">
        <v>839.4</v>
      </c>
      <c r="H140" s="14" t="n">
        <v>387.6</v>
      </c>
      <c r="I140" s="14" t="n">
        <v>1722.9</v>
      </c>
      <c r="J140" s="14" t="n">
        <v>520.3</v>
      </c>
      <c r="K140" s="14" t="n">
        <v>657.8</v>
      </c>
      <c r="L140" s="3"/>
    </row>
    <row r="141" customFormat="false" ht="12.75" hidden="false" customHeight="false" outlineLevel="0" collapsed="false">
      <c r="A141" s="2"/>
      <c r="B141" s="12" t="s">
        <v>17</v>
      </c>
      <c r="C141" s="14" t="n">
        <v>4984.1</v>
      </c>
      <c r="D141" s="14" t="n">
        <v>848.8</v>
      </c>
      <c r="E141" s="14" t="n">
        <v>3476.5</v>
      </c>
      <c r="F141" s="14" t="n">
        <v>4135.3</v>
      </c>
      <c r="G141" s="14" t="n">
        <v>849</v>
      </c>
      <c r="H141" s="14" t="n">
        <v>402.8</v>
      </c>
      <c r="I141" s="14" t="n">
        <v>1703.4</v>
      </c>
      <c r="J141" s="14" t="n">
        <v>521.3</v>
      </c>
      <c r="K141" s="14" t="n">
        <v>658.8</v>
      </c>
      <c r="L141" s="3"/>
    </row>
    <row r="142" customFormat="false" ht="12.75" hidden="false" customHeight="false" outlineLevel="0" collapsed="false">
      <c r="A142" s="2"/>
      <c r="B142" s="12" t="s">
        <v>18</v>
      </c>
      <c r="C142" s="14" t="n">
        <v>4985.8</v>
      </c>
      <c r="D142" s="14" t="n">
        <v>843.1</v>
      </c>
      <c r="E142" s="14" t="n">
        <v>3477.2</v>
      </c>
      <c r="F142" s="14" t="n">
        <v>4142.6</v>
      </c>
      <c r="G142" s="14" t="n">
        <v>866.1</v>
      </c>
      <c r="H142" s="14" t="n">
        <v>387.4</v>
      </c>
      <c r="I142" s="14" t="n">
        <v>1697.1</v>
      </c>
      <c r="J142" s="14" t="n">
        <v>526.6</v>
      </c>
      <c r="K142" s="14" t="n">
        <v>665.4</v>
      </c>
      <c r="L142" s="3"/>
    </row>
    <row r="143" customFormat="false" ht="12.75" hidden="false" customHeight="false" outlineLevel="0" collapsed="false">
      <c r="A143" s="2"/>
      <c r="B143" s="2"/>
      <c r="C143" s="14"/>
      <c r="D143" s="14"/>
      <c r="E143" s="14"/>
      <c r="F143" s="14"/>
      <c r="G143" s="14"/>
      <c r="H143" s="14"/>
      <c r="I143" s="14"/>
      <c r="J143" s="14"/>
      <c r="K143" s="14"/>
      <c r="L143" s="3"/>
    </row>
    <row r="144" customFormat="false" ht="12.75" hidden="false" customHeight="false" outlineLevel="0" collapsed="false">
      <c r="A144" s="2"/>
      <c r="B144" s="2" t="s">
        <v>19</v>
      </c>
      <c r="C144" s="14" t="n">
        <v>4983.2</v>
      </c>
      <c r="D144" s="14" t="n">
        <v>851.575</v>
      </c>
      <c r="E144" s="14" t="n">
        <v>3463.475</v>
      </c>
      <c r="F144" s="14" t="n">
        <v>4131.625</v>
      </c>
      <c r="G144" s="14" t="n">
        <v>846.025</v>
      </c>
      <c r="H144" s="14" t="n">
        <v>393.2</v>
      </c>
      <c r="I144" s="14" t="n">
        <v>1699.2</v>
      </c>
      <c r="J144" s="14" t="n">
        <v>525.1</v>
      </c>
      <c r="K144" s="14" t="n">
        <v>668.125</v>
      </c>
      <c r="L144" s="3"/>
    </row>
    <row r="145" customFormat="false" ht="12.75" hidden="false" customHeight="false" outlineLevel="0" collapsed="false">
      <c r="A145" s="2"/>
      <c r="B145" s="2"/>
      <c r="C145" s="14"/>
      <c r="D145" s="14"/>
      <c r="E145" s="14"/>
      <c r="F145" s="14"/>
      <c r="G145" s="14"/>
      <c r="H145" s="14"/>
      <c r="I145" s="14"/>
      <c r="J145" s="14"/>
      <c r="K145" s="14"/>
      <c r="L145" s="3"/>
    </row>
    <row r="146" customFormat="false" ht="12.75" hidden="false" customHeight="false" outlineLevel="0" collapsed="false">
      <c r="A146" s="2" t="n">
        <v>1997</v>
      </c>
      <c r="B146" s="12" t="s">
        <v>15</v>
      </c>
      <c r="C146" s="14" t="n">
        <v>4987.3</v>
      </c>
      <c r="D146" s="14" t="n">
        <v>838</v>
      </c>
      <c r="E146" s="14" t="n">
        <v>3475.2</v>
      </c>
      <c r="F146" s="14" t="n">
        <v>4149.4</v>
      </c>
      <c r="G146" s="14" t="n">
        <v>871.9</v>
      </c>
      <c r="H146" s="14" t="n">
        <v>392.1</v>
      </c>
      <c r="I146" s="14" t="n">
        <v>1682.9</v>
      </c>
      <c r="J146" s="14" t="n">
        <v>528.3</v>
      </c>
      <c r="K146" s="14" t="n">
        <v>674.1</v>
      </c>
      <c r="L146" s="3"/>
    </row>
    <row r="147" customFormat="false" ht="12.75" hidden="false" customHeight="false" outlineLevel="0" collapsed="false">
      <c r="A147" s="2"/>
      <c r="B147" s="12" t="s">
        <v>16</v>
      </c>
      <c r="C147" s="14" t="n">
        <v>4988.8</v>
      </c>
      <c r="D147" s="14" t="n">
        <v>833.4</v>
      </c>
      <c r="E147" s="14" t="n">
        <v>3474.9</v>
      </c>
      <c r="F147" s="14" t="n">
        <v>4155.5</v>
      </c>
      <c r="G147" s="14" t="n">
        <v>853.6</v>
      </c>
      <c r="H147" s="14" t="n">
        <v>392.4</v>
      </c>
      <c r="I147" s="14" t="n">
        <v>1681.1</v>
      </c>
      <c r="J147" s="14" t="n">
        <v>547.9</v>
      </c>
      <c r="K147" s="14" t="n">
        <v>680.5</v>
      </c>
      <c r="L147" s="3"/>
    </row>
    <row r="148" customFormat="false" ht="12.75" hidden="false" customHeight="false" outlineLevel="0" collapsed="false">
      <c r="A148" s="2"/>
      <c r="B148" s="12" t="s">
        <v>17</v>
      </c>
      <c r="C148" s="14" t="n">
        <v>4990.3</v>
      </c>
      <c r="D148" s="14" t="n">
        <v>828.7</v>
      </c>
      <c r="E148" s="14" t="n">
        <v>3469.2</v>
      </c>
      <c r="F148" s="14" t="n">
        <v>4161.6</v>
      </c>
      <c r="G148" s="14" t="n">
        <v>856.1</v>
      </c>
      <c r="H148" s="14" t="n">
        <v>397.9</v>
      </c>
      <c r="I148" s="14" t="n">
        <v>1663</v>
      </c>
      <c r="J148" s="14" t="n">
        <v>552.2</v>
      </c>
      <c r="K148" s="14" t="n">
        <v>692.4</v>
      </c>
      <c r="L148" s="3"/>
    </row>
    <row r="149" customFormat="false" ht="12.75" hidden="false" customHeight="false" outlineLevel="0" collapsed="false">
      <c r="A149" s="2"/>
      <c r="B149" s="12" t="s">
        <v>18</v>
      </c>
      <c r="C149" s="14" t="n">
        <v>4991.7</v>
      </c>
      <c r="D149" s="14" t="n">
        <v>824.1</v>
      </c>
      <c r="E149" s="14" t="n">
        <v>3468.6</v>
      </c>
      <c r="F149" s="14" t="n">
        <v>4167.7</v>
      </c>
      <c r="G149" s="14" t="n">
        <v>835.7</v>
      </c>
      <c r="H149" s="14" t="n">
        <v>391.9</v>
      </c>
      <c r="I149" s="14" t="n">
        <v>1674.4</v>
      </c>
      <c r="J149" s="14" t="n">
        <v>566.6</v>
      </c>
      <c r="K149" s="14" t="n">
        <v>699.1</v>
      </c>
      <c r="L149" s="3"/>
    </row>
    <row r="150" customFormat="false" ht="12.75" hidden="false" customHeight="false" outlineLevel="0" collapsed="false">
      <c r="A150" s="2"/>
      <c r="B150" s="2"/>
      <c r="C150" s="14"/>
      <c r="D150" s="14"/>
      <c r="E150" s="14"/>
      <c r="F150" s="14"/>
      <c r="G150" s="14"/>
      <c r="H150" s="14"/>
      <c r="I150" s="14"/>
      <c r="J150" s="14"/>
      <c r="K150" s="14"/>
      <c r="L150" s="3"/>
    </row>
    <row r="151" customFormat="false" ht="12.75" hidden="false" customHeight="false" outlineLevel="0" collapsed="false">
      <c r="A151" s="2"/>
      <c r="B151" s="2" t="s">
        <v>19</v>
      </c>
      <c r="C151" s="14" t="n">
        <v>4989.525</v>
      </c>
      <c r="D151" s="14" t="n">
        <v>831.05</v>
      </c>
      <c r="E151" s="14" t="n">
        <v>3471.975</v>
      </c>
      <c r="F151" s="14" t="n">
        <v>4158.55</v>
      </c>
      <c r="G151" s="14" t="n">
        <v>854.325</v>
      </c>
      <c r="H151" s="14" t="n">
        <v>393.575</v>
      </c>
      <c r="I151" s="14" t="n">
        <v>1675.35</v>
      </c>
      <c r="J151" s="14" t="n">
        <v>548.75</v>
      </c>
      <c r="K151" s="14" t="n">
        <v>686.525</v>
      </c>
      <c r="L151" s="3"/>
    </row>
    <row r="152" customFormat="false" ht="12.75" hidden="false" customHeight="false" outlineLevel="0" collapsed="false">
      <c r="A152" s="2"/>
      <c r="B152" s="2"/>
      <c r="C152" s="14"/>
      <c r="D152" s="14"/>
      <c r="E152" s="14"/>
      <c r="F152" s="14"/>
      <c r="G152" s="14"/>
      <c r="H152" s="14"/>
      <c r="I152" s="14"/>
      <c r="J152" s="14"/>
      <c r="K152" s="14"/>
      <c r="L152" s="3"/>
    </row>
    <row r="153" customFormat="false" ht="12.75" hidden="false" customHeight="false" outlineLevel="0" collapsed="false">
      <c r="A153" s="2" t="n">
        <v>1998</v>
      </c>
      <c r="B153" s="12" t="s">
        <v>15</v>
      </c>
      <c r="C153" s="14" t="n">
        <v>4993.1</v>
      </c>
      <c r="D153" s="14" t="n">
        <v>819.9</v>
      </c>
      <c r="E153" s="14" t="n">
        <v>3472.3</v>
      </c>
      <c r="F153" s="14" t="n">
        <v>4173.2</v>
      </c>
      <c r="G153" s="14" t="n">
        <v>838.4</v>
      </c>
      <c r="H153" s="14" t="n">
        <v>379.1</v>
      </c>
      <c r="I153" s="14" t="n">
        <v>1688.2</v>
      </c>
      <c r="J153" s="14" t="n">
        <v>566.6</v>
      </c>
      <c r="K153" s="14" t="n">
        <v>700.9</v>
      </c>
      <c r="L153" s="3"/>
    </row>
    <row r="154" customFormat="false" ht="12.75" hidden="false" customHeight="false" outlineLevel="0" collapsed="false">
      <c r="A154" s="2"/>
      <c r="B154" s="12" t="s">
        <v>16</v>
      </c>
      <c r="C154" s="14" t="n">
        <v>4994.5</v>
      </c>
      <c r="D154" s="14" t="n">
        <v>816.2</v>
      </c>
      <c r="E154" s="14" t="n">
        <v>3488.5</v>
      </c>
      <c r="F154" s="14" t="n">
        <v>4178.3</v>
      </c>
      <c r="G154" s="14" t="n">
        <v>838.2</v>
      </c>
      <c r="H154" s="14" t="n">
        <v>382.8</v>
      </c>
      <c r="I154" s="14" t="n">
        <v>1700.4</v>
      </c>
      <c r="J154" s="14" t="n">
        <v>567.2</v>
      </c>
      <c r="K154" s="14" t="n">
        <v>689.8</v>
      </c>
      <c r="L154" s="3"/>
    </row>
    <row r="155" customFormat="false" ht="12.75" hidden="false" customHeight="false" outlineLevel="0" collapsed="false">
      <c r="A155" s="2"/>
      <c r="B155" s="12" t="s">
        <v>17</v>
      </c>
      <c r="C155" s="14" t="n">
        <v>4995.8</v>
      </c>
      <c r="D155" s="14" t="n">
        <v>812.5</v>
      </c>
      <c r="E155" s="14" t="n">
        <v>3470.6</v>
      </c>
      <c r="F155" s="14" t="n">
        <v>4183.3</v>
      </c>
      <c r="G155" s="14" t="n">
        <v>828.5</v>
      </c>
      <c r="H155" s="14" t="n">
        <v>385.8</v>
      </c>
      <c r="I155" s="14" t="n">
        <v>1684</v>
      </c>
      <c r="J155" s="14" t="n">
        <v>572.2</v>
      </c>
      <c r="K155" s="14" t="n">
        <v>712.7</v>
      </c>
      <c r="L155" s="3"/>
    </row>
    <row r="156" customFormat="false" ht="12.75" hidden="false" customHeight="false" outlineLevel="0" collapsed="false">
      <c r="A156" s="2"/>
      <c r="B156" s="12" t="s">
        <v>18</v>
      </c>
      <c r="C156" s="14" t="n">
        <v>4997.1</v>
      </c>
      <c r="D156" s="14" t="n">
        <v>808.7</v>
      </c>
      <c r="E156" s="14" t="n">
        <v>3465.5</v>
      </c>
      <c r="F156" s="14" t="n">
        <v>4188.4</v>
      </c>
      <c r="G156" s="14" t="n">
        <v>813</v>
      </c>
      <c r="H156" s="14" t="n">
        <v>396.4</v>
      </c>
      <c r="I156" s="14" t="n">
        <v>1702.7</v>
      </c>
      <c r="J156" s="14" t="n">
        <v>553.4</v>
      </c>
      <c r="K156" s="14" t="n">
        <v>722.9</v>
      </c>
      <c r="L156" s="3"/>
    </row>
    <row r="157" customFormat="false" ht="12.75" hidden="false" customHeight="false" outlineLevel="0" collapsed="false">
      <c r="A157" s="2"/>
      <c r="B157" s="2"/>
      <c r="C157" s="14"/>
      <c r="D157" s="14"/>
      <c r="E157" s="14"/>
      <c r="F157" s="14"/>
      <c r="G157" s="14"/>
      <c r="H157" s="14"/>
      <c r="I157" s="14"/>
      <c r="J157" s="14"/>
      <c r="K157" s="14"/>
      <c r="L157" s="3"/>
    </row>
    <row r="158" customFormat="false" ht="12.75" hidden="false" customHeight="false" outlineLevel="0" collapsed="false">
      <c r="A158" s="2"/>
      <c r="B158" s="2" t="s">
        <v>19</v>
      </c>
      <c r="C158" s="14" t="n">
        <v>4995.125</v>
      </c>
      <c r="D158" s="14" t="n">
        <v>814.325</v>
      </c>
      <c r="E158" s="14" t="n">
        <v>3474.225</v>
      </c>
      <c r="F158" s="14" t="n">
        <v>4180.8</v>
      </c>
      <c r="G158" s="14" t="n">
        <v>829.525</v>
      </c>
      <c r="H158" s="14" t="n">
        <v>386.025</v>
      </c>
      <c r="I158" s="14" t="n">
        <v>1693.825</v>
      </c>
      <c r="J158" s="14" t="n">
        <v>564.85</v>
      </c>
      <c r="K158" s="14" t="n">
        <v>706.575</v>
      </c>
      <c r="L158" s="3"/>
    </row>
    <row r="159" customFormat="false" ht="12.75" hidden="false" customHeight="false" outlineLevel="0" collapsed="false">
      <c r="A159" s="16"/>
      <c r="B159" s="16"/>
      <c r="C159" s="17"/>
      <c r="D159" s="17"/>
      <c r="E159" s="17"/>
      <c r="F159" s="17"/>
      <c r="G159" s="17"/>
      <c r="H159" s="17"/>
      <c r="I159" s="17"/>
      <c r="J159" s="17"/>
      <c r="K159" s="17"/>
      <c r="L159" s="3"/>
    </row>
    <row r="160" customFormat="false" ht="12.75" hidden="false" customHeight="false" outlineLevel="0" collapsed="false">
      <c r="A160" s="3"/>
      <c r="B160" s="3"/>
      <c r="C160" s="14"/>
      <c r="D160" s="14"/>
      <c r="E160" s="14"/>
      <c r="F160" s="14"/>
      <c r="G160" s="14"/>
      <c r="H160" s="14"/>
      <c r="I160" s="14"/>
      <c r="J160" s="14"/>
      <c r="K160" s="14"/>
      <c r="L160" s="3"/>
    </row>
    <row r="161" customFormat="false" ht="12.75" hidden="false" customHeight="false" outlineLevel="0" collapsed="false">
      <c r="A161" s="18" t="s">
        <v>20</v>
      </c>
      <c r="B161" s="3"/>
      <c r="C161" s="14"/>
      <c r="D161" s="14"/>
      <c r="E161" s="14"/>
      <c r="F161" s="14"/>
      <c r="G161" s="14"/>
      <c r="H161" s="14"/>
      <c r="I161" s="14"/>
      <c r="J161" s="14"/>
      <c r="K161" s="14"/>
      <c r="L161" s="3"/>
    </row>
    <row r="162" customFormat="false" ht="12.75" hidden="false" customHeight="false" outlineLevel="0" collapsed="false">
      <c r="A162" s="3"/>
      <c r="B162" s="3"/>
      <c r="C162" s="14"/>
      <c r="D162" s="14"/>
      <c r="E162" s="14"/>
      <c r="F162" s="14"/>
      <c r="G162" s="14"/>
      <c r="H162" s="14"/>
      <c r="I162" s="14"/>
      <c r="J162" s="14"/>
      <c r="K162" s="14"/>
      <c r="L162" s="3"/>
    </row>
    <row r="163" customFormat="false" ht="12.75" hidden="false" customHeight="false" outlineLevel="0" collapsed="false">
      <c r="A163" s="3"/>
      <c r="B163" s="3"/>
      <c r="C163" s="14"/>
      <c r="D163" s="14"/>
      <c r="E163" s="14"/>
      <c r="F163" s="14"/>
      <c r="G163" s="14"/>
      <c r="H163" s="14"/>
      <c r="I163" s="14"/>
      <c r="J163" s="14"/>
      <c r="K163" s="14"/>
      <c r="L163" s="3"/>
    </row>
    <row r="164" customFormat="false" ht="12.75" hidden="false" customHeight="false" outlineLevel="0" collapsed="false">
      <c r="A164" s="3"/>
      <c r="B164" s="3"/>
      <c r="C164" s="14"/>
      <c r="D164" s="14"/>
      <c r="E164" s="14"/>
      <c r="F164" s="14"/>
      <c r="G164" s="14"/>
      <c r="H164" s="14"/>
      <c r="I164" s="14"/>
      <c r="J164" s="14"/>
      <c r="K164" s="14"/>
      <c r="L164" s="3"/>
    </row>
    <row r="165" customFormat="false" ht="12.75" hidden="false" customHeight="false" outlineLevel="0" collapsed="false">
      <c r="A165" s="3"/>
      <c r="B165" s="3"/>
      <c r="C165" s="14"/>
      <c r="D165" s="14"/>
      <c r="E165" s="14"/>
      <c r="F165" s="14"/>
      <c r="G165" s="14"/>
      <c r="H165" s="14"/>
      <c r="I165" s="14"/>
      <c r="J165" s="14"/>
      <c r="K165" s="14"/>
      <c r="L165" s="3"/>
    </row>
    <row r="166" customFormat="false" ht="12.75" hidden="false" customHeight="false" outlineLevel="0" collapsed="false">
      <c r="A166" s="3"/>
      <c r="B166" s="3"/>
      <c r="C166" s="14"/>
      <c r="D166" s="14"/>
      <c r="E166" s="14"/>
      <c r="F166" s="14"/>
      <c r="G166" s="14"/>
      <c r="H166" s="14"/>
      <c r="I166" s="14"/>
      <c r="J166" s="14"/>
      <c r="K166" s="14"/>
      <c r="L166" s="3"/>
    </row>
    <row r="167" customFormat="false" ht="12.75" hidden="false" customHeight="false" outlineLevel="0" collapsed="false">
      <c r="A167" s="3"/>
      <c r="B167" s="3"/>
      <c r="C167" s="14"/>
      <c r="D167" s="14"/>
      <c r="E167" s="14"/>
      <c r="F167" s="14"/>
      <c r="G167" s="14"/>
      <c r="H167" s="14"/>
      <c r="I167" s="14"/>
      <c r="J167" s="14"/>
      <c r="K167" s="14"/>
      <c r="L167" s="3"/>
    </row>
    <row r="168" customFormat="false" ht="12.75" hidden="false" customHeight="false" outlineLevel="0" collapsed="false">
      <c r="A168" s="3"/>
      <c r="B168" s="3"/>
      <c r="C168" s="14"/>
      <c r="D168" s="14"/>
      <c r="E168" s="14"/>
      <c r="F168" s="14"/>
      <c r="G168" s="14"/>
      <c r="H168" s="14"/>
      <c r="I168" s="14"/>
      <c r="J168" s="14"/>
      <c r="K168" s="14"/>
      <c r="L168" s="3"/>
    </row>
    <row r="169" customFormat="false" ht="12.75" hidden="false" customHeight="false" outlineLevel="0" collapsed="false">
      <c r="A169" s="3"/>
      <c r="B169" s="3"/>
      <c r="C169" s="14"/>
      <c r="D169" s="14"/>
      <c r="E169" s="14"/>
      <c r="F169" s="14"/>
      <c r="G169" s="14"/>
      <c r="H169" s="14"/>
      <c r="I169" s="14"/>
      <c r="J169" s="14"/>
      <c r="K169" s="14"/>
      <c r="L169" s="3"/>
    </row>
    <row r="170" customFormat="false" ht="12.75" hidden="false" customHeight="false" outlineLevel="0" collapsed="false">
      <c r="A170" s="3"/>
      <c r="B170" s="3"/>
      <c r="C170" s="14"/>
      <c r="D170" s="14"/>
      <c r="E170" s="14"/>
      <c r="F170" s="14"/>
      <c r="G170" s="14"/>
      <c r="H170" s="14"/>
      <c r="I170" s="14"/>
      <c r="J170" s="14"/>
      <c r="K170" s="14"/>
      <c r="L170" s="3"/>
    </row>
    <row r="171" customFormat="false" ht="12.75" hidden="false" customHeight="false" outlineLevel="0" collapsed="false">
      <c r="A171" s="3"/>
      <c r="B171" s="3"/>
      <c r="C171" s="14"/>
      <c r="D171" s="14"/>
      <c r="E171" s="14"/>
      <c r="F171" s="14"/>
      <c r="G171" s="14"/>
      <c r="H171" s="14"/>
      <c r="I171" s="14"/>
      <c r="J171" s="14"/>
      <c r="K171" s="14"/>
      <c r="L171" s="3"/>
    </row>
    <row r="172" customFormat="false" ht="12.75" hidden="false" customHeight="false" outlineLevel="0" collapsed="false">
      <c r="A172" s="3"/>
      <c r="B172" s="3"/>
      <c r="C172" s="14"/>
      <c r="D172" s="14"/>
      <c r="E172" s="14"/>
      <c r="F172" s="14"/>
      <c r="G172" s="14"/>
      <c r="H172" s="14"/>
      <c r="I172" s="14"/>
      <c r="J172" s="14"/>
      <c r="K172" s="14"/>
      <c r="L172" s="3"/>
    </row>
    <row r="173" customFormat="false" ht="12.75" hidden="false" customHeight="false" outlineLevel="0" collapsed="false">
      <c r="A173" s="3"/>
      <c r="B173" s="3"/>
      <c r="C173" s="14"/>
      <c r="D173" s="14"/>
      <c r="E173" s="14"/>
      <c r="F173" s="14"/>
      <c r="G173" s="14"/>
      <c r="H173" s="14"/>
      <c r="I173" s="14"/>
      <c r="J173" s="14"/>
      <c r="K173" s="14"/>
      <c r="L173" s="3"/>
    </row>
    <row r="174" customFormat="false" ht="12.75" hidden="false" customHeight="false" outlineLevel="0" collapsed="false">
      <c r="A174" s="3"/>
      <c r="B174" s="3"/>
      <c r="C174" s="14"/>
      <c r="D174" s="14"/>
      <c r="E174" s="14"/>
      <c r="F174" s="14"/>
      <c r="G174" s="14"/>
      <c r="H174" s="14"/>
      <c r="I174" s="14"/>
      <c r="J174" s="14"/>
      <c r="K174" s="14"/>
      <c r="L174" s="3"/>
    </row>
    <row r="175" customFormat="false" ht="12.75" hidden="false" customHeight="false" outlineLevel="0" collapsed="false">
      <c r="A175" s="3"/>
      <c r="B175" s="3"/>
      <c r="C175" s="14"/>
      <c r="D175" s="14"/>
      <c r="E175" s="14"/>
      <c r="F175" s="14"/>
      <c r="G175" s="14"/>
      <c r="H175" s="14"/>
      <c r="I175" s="14"/>
      <c r="J175" s="14"/>
      <c r="K175" s="14"/>
      <c r="L175" s="3"/>
    </row>
    <row r="176" customFormat="false" ht="12.75" hidden="false" customHeight="false" outlineLevel="0" collapsed="false">
      <c r="A176" s="3"/>
      <c r="B176" s="3"/>
      <c r="C176" s="14"/>
      <c r="D176" s="14"/>
      <c r="E176" s="14"/>
      <c r="F176" s="14"/>
      <c r="G176" s="14"/>
      <c r="H176" s="14"/>
      <c r="I176" s="14"/>
      <c r="J176" s="14"/>
      <c r="K176" s="14"/>
      <c r="L176" s="3"/>
    </row>
    <row r="177" customFormat="false" ht="12.75" hidden="false" customHeight="false" outlineLevel="0" collapsed="false">
      <c r="A177" s="3"/>
      <c r="B177" s="3"/>
      <c r="C177" s="14"/>
      <c r="D177" s="14"/>
      <c r="E177" s="14"/>
      <c r="F177" s="14"/>
      <c r="G177" s="14"/>
      <c r="H177" s="14"/>
      <c r="I177" s="14"/>
      <c r="J177" s="14"/>
      <c r="K177" s="14"/>
      <c r="L177" s="3"/>
    </row>
    <row r="178" customFormat="false" ht="12.75" hidden="false" customHeight="false" outlineLevel="0" collapsed="false">
      <c r="A178" s="3"/>
      <c r="B178" s="3"/>
      <c r="C178" s="14"/>
      <c r="D178" s="14"/>
      <c r="E178" s="14"/>
      <c r="F178" s="14"/>
      <c r="G178" s="14"/>
      <c r="H178" s="14"/>
      <c r="I178" s="14"/>
      <c r="J178" s="14"/>
      <c r="K178" s="14"/>
      <c r="L178" s="3"/>
    </row>
    <row r="179" customFormat="false" ht="12.75" hidden="false" customHeight="false" outlineLevel="0" collapsed="false">
      <c r="A179" s="3"/>
      <c r="B179" s="3"/>
      <c r="C179" s="14"/>
      <c r="D179" s="14"/>
      <c r="E179" s="14"/>
      <c r="F179" s="14"/>
      <c r="G179" s="14"/>
      <c r="H179" s="14"/>
      <c r="I179" s="14"/>
      <c r="J179" s="14"/>
      <c r="K179" s="14"/>
      <c r="L179" s="3"/>
    </row>
    <row r="180" customFormat="false" ht="12.75" hidden="false" customHeight="false" outlineLevel="0" collapsed="false">
      <c r="A180" s="3"/>
      <c r="B180" s="3"/>
      <c r="C180" s="14"/>
      <c r="D180" s="14"/>
      <c r="E180" s="14"/>
      <c r="F180" s="14"/>
      <c r="G180" s="14"/>
      <c r="H180" s="14"/>
      <c r="I180" s="14"/>
      <c r="J180" s="14"/>
      <c r="K180" s="14"/>
      <c r="L180" s="3"/>
    </row>
    <row r="181" customFormat="false" ht="12.75" hidden="false" customHeight="false" outlineLevel="0" collapsed="false">
      <c r="A181" s="3"/>
      <c r="B181" s="3"/>
      <c r="C181" s="14"/>
      <c r="D181" s="14"/>
      <c r="E181" s="14"/>
      <c r="F181" s="14"/>
      <c r="G181" s="14"/>
      <c r="H181" s="14"/>
      <c r="I181" s="14"/>
      <c r="J181" s="14"/>
      <c r="K181" s="14"/>
      <c r="L181" s="3"/>
    </row>
    <row r="182" customFormat="false" ht="12.75" hidden="false" customHeight="false" outlineLevel="0" collapsed="false">
      <c r="A182" s="3"/>
      <c r="B182" s="3"/>
      <c r="C182" s="14"/>
      <c r="D182" s="14"/>
      <c r="E182" s="14"/>
      <c r="F182" s="14"/>
      <c r="G182" s="14"/>
      <c r="H182" s="14"/>
      <c r="I182" s="14"/>
      <c r="J182" s="14"/>
      <c r="K182" s="14"/>
      <c r="L182" s="3"/>
    </row>
    <row r="183" customFormat="false" ht="12.75" hidden="false" customHeight="false" outlineLevel="0" collapsed="false">
      <c r="A183" s="3"/>
      <c r="B183" s="3"/>
      <c r="C183" s="14"/>
      <c r="D183" s="14"/>
      <c r="E183" s="14"/>
      <c r="F183" s="14"/>
      <c r="G183" s="14"/>
      <c r="H183" s="14"/>
      <c r="I183" s="14"/>
      <c r="J183" s="14"/>
      <c r="K183" s="14"/>
      <c r="L183" s="3"/>
    </row>
    <row r="184" customFormat="false" ht="12.75" hidden="false" customHeight="false" outlineLevel="0" collapsed="false">
      <c r="A184" s="3"/>
      <c r="B184" s="3"/>
      <c r="C184" s="14"/>
      <c r="D184" s="14"/>
      <c r="E184" s="14"/>
      <c r="F184" s="14"/>
      <c r="G184" s="14"/>
      <c r="H184" s="14"/>
      <c r="I184" s="14"/>
      <c r="J184" s="14"/>
      <c r="K184" s="14"/>
      <c r="L184" s="3"/>
    </row>
    <row r="185" customFormat="false" ht="12.75" hidden="false" customHeight="false" outlineLevel="0" collapsed="false">
      <c r="A185" s="3"/>
      <c r="B185" s="3"/>
      <c r="C185" s="14"/>
      <c r="D185" s="14"/>
      <c r="E185" s="14"/>
      <c r="F185" s="14"/>
      <c r="G185" s="14"/>
      <c r="H185" s="14"/>
      <c r="I185" s="14"/>
      <c r="J185" s="14"/>
      <c r="K185" s="14"/>
      <c r="L185" s="3"/>
    </row>
    <row r="186" customFormat="false" ht="12.75" hidden="false" customHeight="false" outlineLevel="0" collapsed="false">
      <c r="A186" s="3"/>
      <c r="B186" s="3"/>
      <c r="C186" s="14"/>
      <c r="D186" s="14"/>
      <c r="E186" s="14"/>
      <c r="F186" s="14"/>
      <c r="G186" s="14"/>
      <c r="H186" s="14"/>
      <c r="I186" s="14"/>
      <c r="J186" s="14"/>
      <c r="K186" s="14"/>
      <c r="L186" s="3"/>
    </row>
    <row r="187" customFormat="false" ht="12.75" hidden="false" customHeight="false" outlineLevel="0" collapsed="false">
      <c r="A187" s="3"/>
      <c r="B187" s="3"/>
      <c r="C187" s="14"/>
      <c r="D187" s="14"/>
      <c r="E187" s="14"/>
      <c r="F187" s="14"/>
      <c r="G187" s="14"/>
      <c r="H187" s="14"/>
      <c r="I187" s="14"/>
      <c r="J187" s="14"/>
      <c r="K187" s="14"/>
      <c r="L187" s="3"/>
    </row>
    <row r="188" customFormat="false" ht="12.75" hidden="false" customHeight="false" outlineLevel="0" collapsed="false">
      <c r="A188" s="3"/>
      <c r="B188" s="3"/>
      <c r="C188" s="14"/>
      <c r="D188" s="14"/>
      <c r="E188" s="14"/>
      <c r="F188" s="14"/>
      <c r="G188" s="14"/>
      <c r="H188" s="14"/>
      <c r="I188" s="14"/>
      <c r="J188" s="14"/>
      <c r="K188" s="14"/>
      <c r="L188" s="3"/>
    </row>
    <row r="189" customFormat="false" ht="12.75" hidden="false" customHeight="false" outlineLevel="0" collapsed="false">
      <c r="A189" s="3"/>
      <c r="B189" s="3"/>
      <c r="C189" s="14"/>
      <c r="D189" s="14"/>
      <c r="E189" s="14"/>
      <c r="F189" s="14"/>
      <c r="G189" s="14"/>
      <c r="H189" s="14"/>
      <c r="I189" s="14"/>
      <c r="J189" s="14"/>
      <c r="K189" s="14"/>
      <c r="L189" s="3"/>
    </row>
    <row r="190" customFormat="false" ht="12.75" hidden="false" customHeight="false" outlineLevel="0" collapsed="false">
      <c r="A190" s="3"/>
      <c r="B190" s="3"/>
      <c r="C190" s="14"/>
      <c r="D190" s="14"/>
      <c r="E190" s="14"/>
      <c r="F190" s="14"/>
      <c r="G190" s="14"/>
      <c r="H190" s="14"/>
      <c r="I190" s="14"/>
      <c r="J190" s="14"/>
      <c r="K190" s="14"/>
      <c r="L190" s="3"/>
    </row>
    <row r="191" customFormat="false" ht="12.75" hidden="false" customHeight="false" outlineLevel="0" collapsed="false">
      <c r="A191" s="3"/>
      <c r="B191" s="3"/>
      <c r="C191" s="14"/>
      <c r="D191" s="14"/>
      <c r="E191" s="14"/>
      <c r="F191" s="14"/>
      <c r="G191" s="14"/>
      <c r="H191" s="14"/>
      <c r="I191" s="14"/>
      <c r="J191" s="14"/>
      <c r="K191" s="14"/>
      <c r="L191" s="3"/>
    </row>
    <row r="192" customFormat="false" ht="12.75" hidden="false" customHeight="false" outlineLevel="0" collapsed="false">
      <c r="A192" s="3"/>
      <c r="B192" s="3"/>
      <c r="C192" s="14"/>
      <c r="D192" s="14"/>
      <c r="E192" s="14"/>
      <c r="F192" s="14"/>
      <c r="G192" s="14"/>
      <c r="H192" s="14"/>
      <c r="I192" s="14"/>
      <c r="J192" s="14"/>
      <c r="K192" s="14"/>
      <c r="L192" s="3"/>
    </row>
    <row r="193" customFormat="false" ht="12.75" hidden="false" customHeight="false" outlineLevel="0" collapsed="false">
      <c r="A193" s="3"/>
      <c r="B193" s="3"/>
      <c r="C193" s="14"/>
      <c r="D193" s="14"/>
      <c r="E193" s="14"/>
      <c r="F193" s="14"/>
      <c r="G193" s="14"/>
      <c r="H193" s="14"/>
      <c r="I193" s="14"/>
      <c r="J193" s="14"/>
      <c r="K193" s="14"/>
      <c r="L193" s="3"/>
    </row>
    <row r="194" customFormat="false" ht="12.75" hidden="false" customHeight="false" outlineLevel="0" collapsed="false">
      <c r="A194" s="3"/>
      <c r="B194" s="3"/>
      <c r="C194" s="14"/>
      <c r="D194" s="14"/>
      <c r="E194" s="14"/>
      <c r="F194" s="14"/>
      <c r="G194" s="14"/>
      <c r="H194" s="14"/>
      <c r="I194" s="14"/>
      <c r="J194" s="14"/>
      <c r="K194" s="14"/>
      <c r="L194" s="3"/>
    </row>
    <row r="195" customFormat="false" ht="12.75" hidden="false" customHeight="false" outlineLevel="0" collapsed="false">
      <c r="A195" s="3"/>
      <c r="B195" s="3"/>
      <c r="C195" s="14"/>
      <c r="D195" s="14"/>
      <c r="E195" s="14"/>
      <c r="F195" s="14"/>
      <c r="G195" s="14"/>
      <c r="H195" s="14"/>
      <c r="I195" s="14"/>
      <c r="J195" s="14"/>
      <c r="K195" s="14"/>
      <c r="L195" s="3"/>
    </row>
    <row r="196" customFormat="false" ht="12.75" hidden="false" customHeight="false" outlineLevel="0" collapsed="false">
      <c r="A196" s="3"/>
      <c r="B196" s="3"/>
      <c r="C196" s="14"/>
      <c r="D196" s="14"/>
      <c r="E196" s="14"/>
      <c r="F196" s="14"/>
      <c r="G196" s="14"/>
      <c r="H196" s="14"/>
      <c r="I196" s="14"/>
      <c r="J196" s="14"/>
      <c r="K196" s="14"/>
      <c r="L196" s="3"/>
    </row>
    <row r="197" customFormat="false" ht="12.75" hidden="false" customHeight="false" outlineLevel="0" collapsed="false">
      <c r="A197" s="3"/>
      <c r="B197" s="3"/>
      <c r="C197" s="14"/>
      <c r="D197" s="14"/>
      <c r="E197" s="14"/>
      <c r="F197" s="14"/>
      <c r="G197" s="14"/>
      <c r="H197" s="14"/>
      <c r="I197" s="14"/>
      <c r="J197" s="14"/>
      <c r="K197" s="14"/>
      <c r="L197" s="3"/>
    </row>
    <row r="198" customFormat="false" ht="12.75" hidden="false" customHeight="false" outlineLevel="0" collapsed="false">
      <c r="A198" s="3"/>
      <c r="B198" s="3"/>
      <c r="C198" s="14"/>
      <c r="D198" s="14"/>
      <c r="E198" s="14"/>
      <c r="F198" s="14"/>
      <c r="G198" s="14"/>
      <c r="H198" s="14"/>
      <c r="I198" s="14"/>
      <c r="J198" s="14"/>
      <c r="K198" s="14"/>
      <c r="L198" s="3"/>
    </row>
    <row r="199" customFormat="false" ht="12.75" hidden="false" customHeight="false" outlineLevel="0" collapsed="false">
      <c r="A199" s="3"/>
      <c r="B199" s="3"/>
      <c r="C199" s="14"/>
      <c r="D199" s="14"/>
      <c r="E199" s="14"/>
      <c r="F199" s="14"/>
      <c r="G199" s="14"/>
      <c r="H199" s="14"/>
      <c r="I199" s="14"/>
      <c r="J199" s="14"/>
      <c r="K199" s="14"/>
      <c r="L199" s="3"/>
    </row>
    <row r="200" customFormat="false" ht="12.75" hidden="false" customHeight="false" outlineLevel="0" collapsed="false">
      <c r="A200" s="3"/>
      <c r="B200" s="3"/>
      <c r="C200" s="14"/>
      <c r="D200" s="14"/>
      <c r="E200" s="14"/>
      <c r="F200" s="14"/>
      <c r="G200" s="14"/>
      <c r="H200" s="14"/>
      <c r="I200" s="14"/>
      <c r="J200" s="14"/>
      <c r="K200" s="14"/>
      <c r="L200" s="3"/>
    </row>
    <row r="201" customFormat="false" ht="12.75" hidden="false" customHeight="false" outlineLevel="0" collapsed="false">
      <c r="A201" s="3"/>
      <c r="B201" s="3"/>
      <c r="C201" s="14"/>
      <c r="D201" s="14"/>
      <c r="E201" s="14"/>
      <c r="F201" s="14"/>
      <c r="G201" s="14"/>
      <c r="H201" s="14"/>
      <c r="I201" s="14"/>
      <c r="J201" s="14"/>
      <c r="K201" s="14"/>
      <c r="L201" s="3"/>
    </row>
    <row r="202" customFormat="false" ht="12.75" hidden="false" customHeight="false" outlineLevel="0" collapsed="false">
      <c r="A202" s="3"/>
      <c r="B202" s="3"/>
      <c r="C202" s="14"/>
      <c r="D202" s="14"/>
      <c r="E202" s="14"/>
      <c r="F202" s="14"/>
      <c r="G202" s="14"/>
      <c r="H202" s="14"/>
      <c r="I202" s="14"/>
      <c r="J202" s="14"/>
      <c r="K202" s="14"/>
      <c r="L202" s="3"/>
    </row>
    <row r="203" customFormat="false" ht="12.75" hidden="false" customHeight="false" outlineLevel="0" collapsed="false">
      <c r="A203" s="3"/>
      <c r="B203" s="3"/>
      <c r="C203" s="14"/>
      <c r="D203" s="14"/>
      <c r="E203" s="14"/>
      <c r="F203" s="14"/>
      <c r="G203" s="14"/>
      <c r="H203" s="14"/>
      <c r="I203" s="14"/>
      <c r="J203" s="14"/>
      <c r="K203" s="14"/>
      <c r="L203" s="3"/>
    </row>
    <row r="204" customFormat="false" ht="12.75" hidden="false" customHeight="false" outlineLevel="0" collapsed="false">
      <c r="A204" s="3"/>
      <c r="B204" s="3"/>
      <c r="C204" s="14"/>
      <c r="D204" s="14"/>
      <c r="E204" s="14"/>
      <c r="F204" s="14"/>
      <c r="G204" s="14"/>
      <c r="H204" s="14"/>
      <c r="I204" s="14"/>
      <c r="J204" s="14"/>
      <c r="K204" s="14"/>
      <c r="L204" s="3"/>
    </row>
    <row r="205" customFormat="false" ht="12.75" hidden="false" customHeight="false" outlineLevel="0" collapsed="false">
      <c r="A205" s="3"/>
      <c r="B205" s="3"/>
      <c r="C205" s="14"/>
      <c r="D205" s="14"/>
      <c r="E205" s="14"/>
      <c r="F205" s="14"/>
      <c r="G205" s="14"/>
      <c r="H205" s="14"/>
      <c r="I205" s="14"/>
      <c r="J205" s="14"/>
      <c r="K205" s="14"/>
      <c r="L205" s="3"/>
    </row>
    <row r="206" customFormat="false" ht="12.75" hidden="false" customHeight="false" outlineLevel="0" collapsed="false">
      <c r="A206" s="3"/>
      <c r="B206" s="3"/>
      <c r="C206" s="14"/>
      <c r="D206" s="14"/>
      <c r="E206" s="14"/>
      <c r="F206" s="14"/>
      <c r="G206" s="14"/>
      <c r="H206" s="14"/>
      <c r="I206" s="14"/>
      <c r="J206" s="14"/>
      <c r="K206" s="14"/>
      <c r="L206" s="3"/>
    </row>
    <row r="207" customFormat="false" ht="12.75" hidden="false" customHeight="false" outlineLevel="0" collapsed="false">
      <c r="A207" s="3"/>
      <c r="B207" s="3"/>
      <c r="C207" s="14"/>
      <c r="D207" s="14"/>
      <c r="E207" s="14"/>
      <c r="F207" s="14"/>
      <c r="G207" s="14"/>
      <c r="H207" s="14"/>
      <c r="I207" s="14"/>
      <c r="J207" s="14"/>
      <c r="K207" s="14"/>
      <c r="L207" s="3"/>
    </row>
    <row r="208" customFormat="false" ht="12.75" hidden="false" customHeight="false" outlineLevel="0" collapsed="false">
      <c r="A208" s="3"/>
      <c r="B208" s="3"/>
      <c r="C208" s="14"/>
      <c r="D208" s="14"/>
      <c r="E208" s="14"/>
      <c r="F208" s="14"/>
      <c r="G208" s="14"/>
      <c r="H208" s="14"/>
      <c r="I208" s="14"/>
      <c r="J208" s="14"/>
      <c r="K208" s="14"/>
      <c r="L208" s="3"/>
    </row>
    <row r="209" customFormat="false" ht="12.75" hidden="false" customHeight="false" outlineLevel="0" collapsed="false">
      <c r="A209" s="3"/>
      <c r="B209" s="3"/>
      <c r="C209" s="14"/>
      <c r="D209" s="14"/>
      <c r="E209" s="14"/>
      <c r="F209" s="14"/>
      <c r="G209" s="14"/>
      <c r="H209" s="14"/>
      <c r="I209" s="14"/>
      <c r="J209" s="14"/>
      <c r="K209" s="14"/>
      <c r="L209" s="3"/>
    </row>
    <row r="210" customFormat="false" ht="12.75" hidden="false" customHeight="false" outlineLevel="0" collapsed="false">
      <c r="A210" s="3"/>
      <c r="B210" s="3"/>
      <c r="C210" s="14"/>
      <c r="D210" s="14"/>
      <c r="E210" s="14"/>
      <c r="F210" s="14"/>
      <c r="G210" s="14"/>
      <c r="H210" s="14"/>
      <c r="I210" s="14"/>
      <c r="J210" s="14"/>
      <c r="K210" s="14"/>
      <c r="L210" s="3"/>
    </row>
    <row r="211" customFormat="false" ht="12.75" hidden="false" customHeight="false" outlineLevel="0" collapsed="false">
      <c r="A211" s="3"/>
      <c r="B211" s="3"/>
      <c r="C211" s="14"/>
      <c r="D211" s="14"/>
      <c r="E211" s="14"/>
      <c r="F211" s="14"/>
      <c r="G211" s="14"/>
      <c r="H211" s="14"/>
      <c r="I211" s="14"/>
      <c r="J211" s="14"/>
      <c r="K211" s="14"/>
      <c r="L211" s="3"/>
    </row>
    <row r="212" customFormat="false" ht="12.75" hidden="false" customHeight="false" outlineLevel="0" collapsed="false">
      <c r="A212" s="3"/>
      <c r="B212" s="3"/>
      <c r="C212" s="14"/>
      <c r="D212" s="14"/>
      <c r="E212" s="14"/>
      <c r="F212" s="14"/>
      <c r="G212" s="14"/>
      <c r="H212" s="14"/>
      <c r="I212" s="14"/>
      <c r="J212" s="14"/>
      <c r="K212" s="14"/>
      <c r="L212" s="3"/>
    </row>
    <row r="213" customFormat="false" ht="12.75" hidden="false" customHeight="false" outlineLevel="0" collapsed="false">
      <c r="A213" s="3"/>
      <c r="B213" s="3"/>
      <c r="C213" s="14"/>
      <c r="D213" s="14"/>
      <c r="E213" s="14"/>
      <c r="F213" s="14"/>
      <c r="G213" s="14"/>
      <c r="H213" s="14"/>
      <c r="I213" s="14"/>
      <c r="J213" s="14"/>
      <c r="K213" s="14"/>
      <c r="L213" s="3"/>
    </row>
    <row r="214" customFormat="false" ht="12.75" hidden="false" customHeight="false" outlineLevel="0" collapsed="false">
      <c r="A214" s="3"/>
      <c r="B214" s="3"/>
      <c r="C214" s="14"/>
      <c r="D214" s="14"/>
      <c r="E214" s="14"/>
      <c r="F214" s="14"/>
      <c r="G214" s="14"/>
      <c r="H214" s="14"/>
      <c r="I214" s="14"/>
      <c r="J214" s="14"/>
      <c r="K214" s="14"/>
      <c r="L214" s="3"/>
    </row>
    <row r="215" customFormat="false" ht="12.75" hidden="false" customHeight="false" outlineLevel="0" collapsed="false">
      <c r="A215" s="3"/>
      <c r="B215" s="3"/>
      <c r="C215" s="14"/>
      <c r="D215" s="14"/>
      <c r="E215" s="14"/>
      <c r="F215" s="14"/>
      <c r="G215" s="14"/>
      <c r="H215" s="14"/>
      <c r="I215" s="14"/>
      <c r="J215" s="14"/>
      <c r="K215" s="14"/>
      <c r="L215" s="3"/>
    </row>
    <row r="216" customFormat="false" ht="12.75" hidden="false" customHeight="false" outlineLevel="0" collapsed="false">
      <c r="A216" s="3"/>
      <c r="B216" s="3"/>
      <c r="C216" s="14"/>
      <c r="D216" s="14"/>
      <c r="E216" s="14"/>
      <c r="F216" s="14"/>
      <c r="G216" s="14"/>
      <c r="H216" s="14"/>
      <c r="I216" s="14"/>
      <c r="J216" s="14"/>
      <c r="K216" s="14"/>
      <c r="L216" s="3"/>
    </row>
    <row r="217" customFormat="false" ht="12.75" hidden="false" customHeight="false" outlineLevel="0" collapsed="false">
      <c r="A217" s="3"/>
      <c r="B217" s="3"/>
      <c r="C217" s="14"/>
      <c r="D217" s="14"/>
      <c r="E217" s="14"/>
      <c r="F217" s="14"/>
      <c r="G217" s="14"/>
      <c r="H217" s="14"/>
      <c r="I217" s="14"/>
      <c r="J217" s="14"/>
      <c r="K217" s="14"/>
      <c r="L217" s="3"/>
    </row>
    <row r="218" customFormat="false" ht="12.75" hidden="false" customHeight="false" outlineLevel="0" collapsed="false">
      <c r="A218" s="3"/>
      <c r="B218" s="3"/>
      <c r="C218" s="14"/>
      <c r="D218" s="14"/>
      <c r="E218" s="14"/>
      <c r="F218" s="14"/>
      <c r="G218" s="14"/>
      <c r="H218" s="14"/>
      <c r="I218" s="14"/>
      <c r="J218" s="14"/>
      <c r="K218" s="14"/>
      <c r="L218" s="3"/>
    </row>
    <row r="219" customFormat="false" ht="12.75" hidden="false" customHeight="false" outlineLevel="0" collapsed="false">
      <c r="A219" s="3"/>
      <c r="B219" s="3"/>
      <c r="C219" s="14"/>
      <c r="D219" s="14"/>
      <c r="E219" s="14"/>
      <c r="F219" s="14"/>
      <c r="G219" s="14"/>
      <c r="H219" s="14"/>
      <c r="I219" s="14"/>
      <c r="J219" s="14"/>
      <c r="K219" s="14"/>
      <c r="L219" s="3"/>
    </row>
    <row r="220" customFormat="false" ht="12.75" hidden="false" customHeight="false" outlineLevel="0" collapsed="false">
      <c r="A220" s="3"/>
      <c r="B220" s="3"/>
      <c r="C220" s="14"/>
      <c r="D220" s="14"/>
      <c r="E220" s="14"/>
      <c r="F220" s="14"/>
      <c r="G220" s="14"/>
      <c r="H220" s="14"/>
      <c r="I220" s="14"/>
      <c r="J220" s="14"/>
      <c r="K220" s="14"/>
      <c r="L220" s="3"/>
    </row>
    <row r="221" customFormat="false" ht="12.75" hidden="false" customHeight="false" outlineLevel="0" collapsed="false">
      <c r="A221" s="3"/>
      <c r="B221" s="3"/>
      <c r="C221" s="14"/>
      <c r="D221" s="14"/>
      <c r="E221" s="14"/>
      <c r="F221" s="14"/>
      <c r="G221" s="14"/>
      <c r="H221" s="14"/>
      <c r="I221" s="14"/>
      <c r="J221" s="14"/>
      <c r="K221" s="14"/>
      <c r="L221" s="3"/>
    </row>
    <row r="222" customFormat="false" ht="12.75" hidden="false" customHeight="false" outlineLevel="0" collapsed="false">
      <c r="A222" s="3"/>
      <c r="B222" s="3"/>
      <c r="C222" s="14"/>
      <c r="D222" s="14"/>
      <c r="E222" s="14"/>
      <c r="F222" s="14"/>
      <c r="G222" s="14"/>
      <c r="H222" s="14"/>
      <c r="I222" s="14"/>
      <c r="J222" s="14"/>
      <c r="K222" s="14"/>
      <c r="L222" s="3"/>
    </row>
    <row r="223" customFormat="false" ht="12.75" hidden="false" customHeight="false" outlineLevel="0" collapsed="false">
      <c r="A223" s="3"/>
      <c r="B223" s="3"/>
      <c r="C223" s="14"/>
      <c r="D223" s="14"/>
      <c r="E223" s="14"/>
      <c r="F223" s="14"/>
      <c r="G223" s="14"/>
      <c r="H223" s="14"/>
      <c r="I223" s="14"/>
      <c r="J223" s="14"/>
      <c r="K223" s="14"/>
      <c r="L223" s="3"/>
    </row>
    <row r="224" customFormat="false" ht="12.75" hidden="false" customHeight="false" outlineLevel="0" collapsed="false">
      <c r="A224" s="3"/>
      <c r="B224" s="3"/>
      <c r="C224" s="14"/>
      <c r="D224" s="14"/>
      <c r="E224" s="14"/>
      <c r="F224" s="14"/>
      <c r="G224" s="14"/>
      <c r="H224" s="14"/>
      <c r="I224" s="14"/>
      <c r="J224" s="14"/>
      <c r="K224" s="14"/>
      <c r="L224" s="3"/>
    </row>
    <row r="225" customFormat="false" ht="12.75" hidden="false" customHeight="false" outlineLevel="0" collapsed="false">
      <c r="A225" s="3"/>
      <c r="B225" s="3"/>
      <c r="C225" s="14"/>
      <c r="D225" s="14"/>
      <c r="E225" s="14"/>
      <c r="F225" s="14"/>
      <c r="G225" s="14"/>
      <c r="H225" s="14"/>
      <c r="I225" s="14"/>
      <c r="J225" s="14"/>
      <c r="K225" s="14"/>
      <c r="L225" s="3"/>
    </row>
    <row r="226" customFormat="false" ht="12.75" hidden="false" customHeight="false" outlineLevel="0" collapsed="false">
      <c r="A226" s="3"/>
      <c r="B226" s="3"/>
      <c r="C226" s="14"/>
      <c r="D226" s="14"/>
      <c r="E226" s="14"/>
      <c r="F226" s="14"/>
      <c r="G226" s="14"/>
      <c r="H226" s="14"/>
      <c r="I226" s="14"/>
      <c r="J226" s="14"/>
      <c r="K226" s="14"/>
      <c r="L226" s="3"/>
    </row>
    <row r="227" customFormat="false" ht="12.75" hidden="false" customHeight="false" outlineLevel="0" collapsed="false">
      <c r="A227" s="3"/>
      <c r="B227" s="3"/>
      <c r="C227" s="14"/>
      <c r="D227" s="14"/>
      <c r="E227" s="14"/>
      <c r="F227" s="14"/>
      <c r="G227" s="14"/>
      <c r="H227" s="14"/>
      <c r="I227" s="14"/>
      <c r="J227" s="14"/>
      <c r="K227" s="14"/>
      <c r="L227" s="3"/>
    </row>
    <row r="228" customFormat="false" ht="12.75" hidden="false" customHeight="false" outlineLevel="0" collapsed="false">
      <c r="A228" s="3"/>
      <c r="B228" s="3"/>
      <c r="C228" s="14"/>
      <c r="D228" s="14"/>
      <c r="E228" s="14"/>
      <c r="F228" s="14"/>
      <c r="G228" s="14"/>
      <c r="H228" s="14"/>
      <c r="I228" s="14"/>
      <c r="J228" s="14"/>
      <c r="K228" s="14"/>
      <c r="L228" s="3"/>
    </row>
    <row r="229" customFormat="false" ht="12.75" hidden="false" customHeight="false" outlineLevel="0" collapsed="false">
      <c r="A229" s="3"/>
      <c r="B229" s="3"/>
      <c r="C229" s="14"/>
      <c r="D229" s="14"/>
      <c r="E229" s="14"/>
      <c r="F229" s="14"/>
      <c r="G229" s="14"/>
      <c r="H229" s="14"/>
      <c r="I229" s="14"/>
      <c r="J229" s="14"/>
      <c r="K229" s="14"/>
      <c r="L229" s="3"/>
    </row>
    <row r="230" customFormat="false" ht="12.75" hidden="false" customHeight="false" outlineLevel="0" collapsed="false">
      <c r="A230" s="3"/>
      <c r="B230" s="3"/>
      <c r="C230" s="14"/>
      <c r="D230" s="14"/>
      <c r="E230" s="14"/>
      <c r="F230" s="14"/>
      <c r="G230" s="14"/>
      <c r="H230" s="14"/>
      <c r="I230" s="14"/>
      <c r="J230" s="14"/>
      <c r="K230" s="14"/>
      <c r="L230" s="3"/>
    </row>
    <row r="231" customFormat="false" ht="12.75" hidden="false" customHeight="false" outlineLevel="0" collapsed="false">
      <c r="A231" s="3"/>
      <c r="B231" s="3"/>
      <c r="C231" s="14"/>
      <c r="D231" s="14"/>
      <c r="E231" s="14"/>
      <c r="F231" s="14"/>
      <c r="G231" s="14"/>
      <c r="H231" s="14"/>
      <c r="I231" s="14"/>
      <c r="J231" s="14"/>
      <c r="K231" s="14"/>
      <c r="L231" s="3"/>
    </row>
    <row r="232" customFormat="false" ht="12.75" hidden="false" customHeight="false" outlineLevel="0" collapsed="false">
      <c r="A232" s="3"/>
      <c r="B232" s="3"/>
      <c r="C232" s="14"/>
      <c r="D232" s="14"/>
      <c r="E232" s="14"/>
      <c r="F232" s="14"/>
      <c r="G232" s="14"/>
      <c r="H232" s="14"/>
      <c r="I232" s="14"/>
      <c r="J232" s="14"/>
      <c r="K232" s="14"/>
      <c r="L232" s="3"/>
    </row>
    <row r="233" customFormat="false" ht="12.75" hidden="false" customHeight="false" outlineLevel="0" collapsed="false">
      <c r="A233" s="3"/>
      <c r="B233" s="3"/>
      <c r="C233" s="14"/>
      <c r="D233" s="14"/>
      <c r="E233" s="14"/>
      <c r="F233" s="14"/>
      <c r="G233" s="14"/>
      <c r="H233" s="14"/>
      <c r="I233" s="14"/>
      <c r="J233" s="14"/>
      <c r="K233" s="14"/>
      <c r="L233" s="3"/>
    </row>
    <row r="234" customFormat="false" ht="12.75" hidden="false" customHeight="false" outlineLevel="0" collapsed="false">
      <c r="A234" s="3"/>
      <c r="B234" s="3"/>
      <c r="C234" s="14"/>
      <c r="D234" s="14"/>
      <c r="E234" s="14"/>
      <c r="F234" s="14"/>
      <c r="G234" s="14"/>
      <c r="H234" s="14"/>
      <c r="I234" s="14"/>
      <c r="J234" s="14"/>
      <c r="K234" s="14"/>
      <c r="L234" s="3"/>
    </row>
    <row r="235" customFormat="false" ht="12.75" hidden="false" customHeight="false" outlineLevel="0" collapsed="false">
      <c r="A235" s="3"/>
      <c r="B235" s="3"/>
      <c r="C235" s="14"/>
      <c r="D235" s="14"/>
      <c r="E235" s="14"/>
      <c r="F235" s="14"/>
      <c r="G235" s="14"/>
      <c r="H235" s="14"/>
      <c r="I235" s="14"/>
      <c r="J235" s="14"/>
      <c r="K235" s="14"/>
      <c r="L235" s="3"/>
    </row>
    <row r="236" customFormat="false" ht="12.75" hidden="false" customHeight="false" outlineLevel="0" collapsed="false">
      <c r="A236" s="3"/>
      <c r="B236" s="3"/>
      <c r="C236" s="14"/>
      <c r="D236" s="14"/>
      <c r="E236" s="14"/>
      <c r="F236" s="14"/>
      <c r="G236" s="14"/>
      <c r="H236" s="14"/>
      <c r="I236" s="14"/>
      <c r="J236" s="14"/>
      <c r="K236" s="14"/>
      <c r="L236" s="3"/>
    </row>
    <row r="237" customFormat="false" ht="12.75" hidden="false" customHeight="false" outlineLevel="0" collapsed="false">
      <c r="A237" s="3"/>
      <c r="B237" s="3"/>
      <c r="C237" s="14"/>
      <c r="D237" s="14"/>
      <c r="E237" s="14"/>
      <c r="F237" s="14"/>
      <c r="G237" s="14"/>
      <c r="H237" s="14"/>
      <c r="I237" s="14"/>
      <c r="J237" s="14"/>
      <c r="K237" s="14"/>
      <c r="L237" s="3"/>
    </row>
    <row r="238" customFormat="false" ht="12.75" hidden="false" customHeight="false" outlineLevel="0" collapsed="false">
      <c r="A238" s="3"/>
      <c r="B238" s="3"/>
      <c r="C238" s="14"/>
      <c r="D238" s="14"/>
      <c r="E238" s="14"/>
      <c r="F238" s="14"/>
      <c r="G238" s="14"/>
      <c r="H238" s="14"/>
      <c r="I238" s="14"/>
      <c r="J238" s="14"/>
      <c r="K238" s="14"/>
      <c r="L238" s="3"/>
    </row>
    <row r="239" customFormat="false" ht="12.75" hidden="false" customHeight="false" outlineLevel="0" collapsed="false">
      <c r="A239" s="3"/>
      <c r="B239" s="3"/>
      <c r="C239" s="14"/>
      <c r="D239" s="14"/>
      <c r="E239" s="14"/>
      <c r="F239" s="14"/>
      <c r="G239" s="14"/>
      <c r="H239" s="14"/>
      <c r="I239" s="14"/>
      <c r="J239" s="14"/>
      <c r="K239" s="14"/>
      <c r="L239" s="3"/>
    </row>
    <row r="240" customFormat="false" ht="12.75" hidden="false" customHeight="false" outlineLevel="0" collapsed="false">
      <c r="A240" s="3"/>
      <c r="B240" s="3"/>
      <c r="C240" s="14"/>
      <c r="D240" s="14"/>
      <c r="E240" s="14"/>
      <c r="F240" s="14"/>
      <c r="G240" s="14"/>
      <c r="H240" s="14"/>
      <c r="I240" s="14"/>
      <c r="J240" s="14"/>
      <c r="K240" s="14"/>
      <c r="L240" s="3"/>
    </row>
    <row r="241" customFormat="false" ht="12.75" hidden="false" customHeight="false" outlineLevel="0" collapsed="false">
      <c r="A241" s="3"/>
      <c r="B241" s="3"/>
      <c r="C241" s="14"/>
      <c r="D241" s="14"/>
      <c r="E241" s="14"/>
      <c r="F241" s="14"/>
      <c r="G241" s="14"/>
      <c r="H241" s="14"/>
      <c r="I241" s="14"/>
      <c r="J241" s="14"/>
      <c r="K241" s="14"/>
      <c r="L241" s="3"/>
    </row>
    <row r="242" customFormat="false" ht="12.75" hidden="false" customHeight="false" outlineLevel="0" collapsed="false">
      <c r="A242" s="3"/>
      <c r="B242" s="3"/>
      <c r="C242" s="14"/>
      <c r="D242" s="14"/>
      <c r="E242" s="14"/>
      <c r="F242" s="14"/>
      <c r="G242" s="14"/>
      <c r="H242" s="14"/>
      <c r="I242" s="14"/>
      <c r="J242" s="14"/>
      <c r="K242" s="14"/>
      <c r="L242" s="3"/>
    </row>
    <row r="243" customFormat="false" ht="12.75" hidden="false" customHeight="false" outlineLevel="0" collapsed="false">
      <c r="A243" s="3"/>
      <c r="B243" s="3"/>
      <c r="C243" s="14"/>
      <c r="D243" s="14"/>
      <c r="E243" s="14"/>
      <c r="F243" s="14"/>
      <c r="G243" s="14"/>
      <c r="H243" s="14"/>
      <c r="I243" s="14"/>
      <c r="J243" s="14"/>
      <c r="K243" s="14"/>
      <c r="L243" s="3"/>
    </row>
    <row r="244" customFormat="false" ht="12.75" hidden="false" customHeight="false" outlineLevel="0" collapsed="false">
      <c r="A244" s="3"/>
      <c r="B244" s="3"/>
      <c r="C244" s="14"/>
      <c r="D244" s="14"/>
      <c r="E244" s="14"/>
      <c r="F244" s="14"/>
      <c r="G244" s="14"/>
      <c r="H244" s="14"/>
      <c r="I244" s="14"/>
      <c r="J244" s="14"/>
      <c r="K244" s="14"/>
      <c r="L244" s="3"/>
    </row>
    <row r="245" customFormat="false" ht="12.75" hidden="false" customHeight="false" outlineLevel="0" collapsed="false">
      <c r="A245" s="3"/>
      <c r="B245" s="3"/>
      <c r="C245" s="14"/>
      <c r="D245" s="14"/>
      <c r="E245" s="14"/>
      <c r="F245" s="14"/>
      <c r="G245" s="14"/>
      <c r="H245" s="14"/>
      <c r="I245" s="14"/>
      <c r="J245" s="14"/>
      <c r="K245" s="14"/>
      <c r="L245" s="3"/>
    </row>
    <row r="246" customFormat="false" ht="12.75" hidden="false" customHeight="false" outlineLevel="0" collapsed="false">
      <c r="A246" s="3"/>
      <c r="B246" s="3"/>
      <c r="C246" s="14"/>
      <c r="D246" s="14"/>
      <c r="E246" s="14"/>
      <c r="F246" s="14"/>
      <c r="G246" s="14"/>
      <c r="H246" s="14"/>
      <c r="I246" s="14"/>
      <c r="J246" s="14"/>
      <c r="K246" s="14"/>
      <c r="L246" s="3"/>
    </row>
    <row r="247" customFormat="false" ht="12.75" hidden="false" customHeight="false" outlineLevel="0" collapsed="false">
      <c r="A247" s="3"/>
      <c r="B247" s="3"/>
      <c r="C247" s="14"/>
      <c r="D247" s="14"/>
      <c r="E247" s="14"/>
      <c r="F247" s="14"/>
      <c r="G247" s="14"/>
      <c r="H247" s="14"/>
      <c r="I247" s="14"/>
      <c r="J247" s="14"/>
      <c r="K247" s="14"/>
      <c r="L247" s="3"/>
    </row>
    <row r="248" customFormat="false" ht="12.75" hidden="false" customHeight="false" outlineLevel="0" collapsed="false">
      <c r="A248" s="3"/>
      <c r="B248" s="3"/>
      <c r="C248" s="14"/>
      <c r="D248" s="14"/>
      <c r="E248" s="14"/>
      <c r="F248" s="14"/>
      <c r="G248" s="14"/>
      <c r="H248" s="14"/>
      <c r="I248" s="14"/>
      <c r="J248" s="14"/>
      <c r="K248" s="14"/>
      <c r="L248" s="3"/>
    </row>
    <row r="249" customFormat="false" ht="12.75" hidden="false" customHeight="false" outlineLevel="0" collapsed="false">
      <c r="A249" s="3"/>
      <c r="B249" s="3"/>
      <c r="C249" s="14"/>
      <c r="D249" s="14"/>
      <c r="E249" s="14"/>
      <c r="F249" s="14"/>
      <c r="G249" s="14"/>
      <c r="H249" s="14"/>
      <c r="I249" s="14"/>
      <c r="J249" s="14"/>
      <c r="K249" s="14"/>
      <c r="L249" s="3"/>
    </row>
    <row r="250" customFormat="false" ht="12.75" hidden="false" customHeight="false" outlineLevel="0" collapsed="false">
      <c r="A250" s="3"/>
      <c r="B250" s="3"/>
      <c r="C250" s="14"/>
      <c r="D250" s="14"/>
      <c r="E250" s="14"/>
      <c r="F250" s="14"/>
      <c r="G250" s="14"/>
      <c r="H250" s="14"/>
      <c r="I250" s="14"/>
      <c r="J250" s="14"/>
      <c r="K250" s="14"/>
      <c r="L250" s="3"/>
    </row>
    <row r="251" customFormat="false" ht="12.75" hidden="false" customHeight="false" outlineLevel="0" collapsed="false">
      <c r="A251" s="3"/>
      <c r="B251" s="3"/>
      <c r="C251" s="14"/>
      <c r="D251" s="14"/>
      <c r="E251" s="14"/>
      <c r="F251" s="14"/>
      <c r="G251" s="14"/>
      <c r="H251" s="14"/>
      <c r="I251" s="14"/>
      <c r="J251" s="14"/>
      <c r="K251" s="14"/>
      <c r="L251" s="3"/>
    </row>
    <row r="252" customFormat="false" ht="12.75" hidden="false" customHeight="false" outlineLevel="0" collapsed="false">
      <c r="A252" s="3"/>
      <c r="B252" s="3"/>
      <c r="C252" s="14"/>
      <c r="D252" s="14"/>
      <c r="E252" s="14"/>
      <c r="F252" s="14"/>
      <c r="G252" s="14"/>
      <c r="H252" s="14"/>
      <c r="I252" s="14"/>
      <c r="J252" s="14"/>
      <c r="K252" s="14"/>
      <c r="L252" s="3"/>
    </row>
    <row r="253" customFormat="false" ht="12.75" hidden="false" customHeight="false" outlineLevel="0" collapsed="false">
      <c r="A253" s="3"/>
      <c r="B253" s="3"/>
      <c r="C253" s="14"/>
      <c r="D253" s="14"/>
      <c r="E253" s="14"/>
      <c r="F253" s="14"/>
      <c r="G253" s="14"/>
      <c r="H253" s="14"/>
      <c r="I253" s="14"/>
      <c r="J253" s="14"/>
      <c r="K253" s="14"/>
      <c r="L253" s="3"/>
    </row>
    <row r="254" customFormat="false" ht="12.75" hidden="false" customHeight="false" outlineLevel="0" collapsed="false">
      <c r="A254" s="3"/>
      <c r="B254" s="3"/>
      <c r="C254" s="14"/>
      <c r="D254" s="14"/>
      <c r="E254" s="14"/>
      <c r="F254" s="14"/>
      <c r="G254" s="14"/>
      <c r="H254" s="14"/>
      <c r="I254" s="14"/>
      <c r="J254" s="14"/>
      <c r="K254" s="14"/>
      <c r="L254" s="3"/>
    </row>
    <row r="255" customFormat="false" ht="12.75" hidden="false" customHeight="false" outlineLevel="0" collapsed="false">
      <c r="A255" s="3"/>
      <c r="B255" s="3"/>
      <c r="C255" s="14"/>
      <c r="D255" s="14"/>
      <c r="E255" s="14"/>
      <c r="F255" s="14"/>
      <c r="G255" s="14"/>
      <c r="H255" s="14"/>
      <c r="I255" s="14"/>
      <c r="J255" s="14"/>
      <c r="K255" s="14"/>
      <c r="L255" s="3"/>
    </row>
    <row r="256" customFormat="false" ht="12.75" hidden="false" customHeight="false" outlineLevel="0" collapsed="false">
      <c r="A256" s="3"/>
      <c r="B256" s="3"/>
      <c r="C256" s="14"/>
      <c r="D256" s="14"/>
      <c r="E256" s="14"/>
      <c r="F256" s="14"/>
      <c r="G256" s="14"/>
      <c r="H256" s="14"/>
      <c r="I256" s="14"/>
      <c r="J256" s="14"/>
      <c r="K256" s="14"/>
      <c r="L256" s="3"/>
    </row>
    <row r="257" customFormat="false" ht="12.75" hidden="false" customHeight="false" outlineLevel="0" collapsed="false">
      <c r="A257" s="3"/>
      <c r="B257" s="3"/>
      <c r="C257" s="14"/>
      <c r="D257" s="14"/>
      <c r="E257" s="14"/>
      <c r="F257" s="14"/>
      <c r="G257" s="14"/>
      <c r="H257" s="14"/>
      <c r="I257" s="14"/>
      <c r="J257" s="14"/>
      <c r="K257" s="14"/>
      <c r="L257" s="3"/>
    </row>
    <row r="258" customFormat="false" ht="12.75" hidden="false" customHeight="false" outlineLevel="0" collapsed="false">
      <c r="A258" s="3"/>
      <c r="B258" s="3"/>
      <c r="C258" s="14"/>
      <c r="D258" s="14"/>
      <c r="E258" s="14"/>
      <c r="F258" s="14"/>
      <c r="G258" s="14"/>
      <c r="H258" s="14"/>
      <c r="I258" s="14"/>
      <c r="J258" s="14"/>
      <c r="K258" s="14"/>
      <c r="L258" s="3"/>
    </row>
    <row r="259" customFormat="false" ht="12.75" hidden="false" customHeight="false" outlineLevel="0" collapsed="false">
      <c r="A259" s="3"/>
      <c r="B259" s="3"/>
      <c r="C259" s="14"/>
      <c r="D259" s="14"/>
      <c r="E259" s="14"/>
      <c r="F259" s="14"/>
      <c r="G259" s="14"/>
      <c r="H259" s="14"/>
      <c r="I259" s="14"/>
      <c r="J259" s="14"/>
      <c r="K259" s="14"/>
      <c r="L259" s="3"/>
    </row>
    <row r="260" customFormat="false" ht="12.75" hidden="false" customHeight="false" outlineLevel="0" collapsed="false">
      <c r="A260" s="3"/>
      <c r="B260" s="3"/>
      <c r="C260" s="14"/>
      <c r="D260" s="14"/>
      <c r="E260" s="14"/>
      <c r="F260" s="14"/>
      <c r="G260" s="14"/>
      <c r="H260" s="14"/>
      <c r="I260" s="14"/>
      <c r="J260" s="14"/>
      <c r="K260" s="14"/>
      <c r="L260" s="3"/>
    </row>
    <row r="261" customFormat="false" ht="12.75" hidden="false" customHeight="false" outlineLevel="0" collapsed="false">
      <c r="A261" s="3"/>
      <c r="B261" s="3"/>
      <c r="C261" s="14"/>
      <c r="D261" s="14"/>
      <c r="E261" s="14"/>
      <c r="F261" s="14"/>
      <c r="G261" s="14"/>
      <c r="H261" s="14"/>
      <c r="I261" s="14"/>
      <c r="J261" s="14"/>
      <c r="K261" s="14"/>
      <c r="L261" s="3"/>
    </row>
    <row r="262" customFormat="false" ht="12.75" hidden="false" customHeight="false" outlineLevel="0" collapsed="false">
      <c r="A262" s="3"/>
      <c r="B262" s="3"/>
      <c r="C262" s="14"/>
      <c r="D262" s="14"/>
      <c r="E262" s="14"/>
      <c r="F262" s="14"/>
      <c r="G262" s="14"/>
      <c r="H262" s="14"/>
      <c r="I262" s="14"/>
      <c r="J262" s="14"/>
      <c r="K262" s="14"/>
      <c r="L262" s="3"/>
    </row>
    <row r="263" customFormat="false" ht="12.75" hidden="false" customHeight="false" outlineLevel="0" collapsed="false">
      <c r="A263" s="3"/>
      <c r="B263" s="3"/>
      <c r="C263" s="14"/>
      <c r="D263" s="14"/>
      <c r="E263" s="14"/>
      <c r="F263" s="14"/>
      <c r="G263" s="14"/>
      <c r="H263" s="14"/>
      <c r="I263" s="14"/>
      <c r="J263" s="14"/>
      <c r="K263" s="14"/>
      <c r="L263" s="3"/>
    </row>
    <row r="264" customFormat="false" ht="12.75" hidden="false" customHeight="false" outlineLevel="0" collapsed="false">
      <c r="A264" s="3"/>
      <c r="B264" s="3"/>
      <c r="C264" s="14"/>
      <c r="D264" s="14"/>
      <c r="E264" s="14"/>
      <c r="F264" s="14"/>
      <c r="G264" s="14"/>
      <c r="H264" s="14"/>
      <c r="I264" s="14"/>
      <c r="J264" s="14"/>
      <c r="K264" s="14"/>
      <c r="L264" s="3"/>
    </row>
    <row r="265" customFormat="false" ht="12.75" hidden="false" customHeight="false" outlineLevel="0" collapsed="false">
      <c r="A265" s="3"/>
      <c r="B265" s="3"/>
      <c r="C265" s="14"/>
      <c r="D265" s="14"/>
      <c r="E265" s="14"/>
      <c r="F265" s="14"/>
      <c r="G265" s="14"/>
      <c r="H265" s="14"/>
      <c r="I265" s="14"/>
      <c r="J265" s="14"/>
      <c r="K265" s="14"/>
      <c r="L265" s="3"/>
    </row>
    <row r="266" customFormat="false" ht="12.75" hidden="false" customHeight="false" outlineLevel="0" collapsed="false">
      <c r="A266" s="3"/>
      <c r="B266" s="3"/>
      <c r="C266" s="14"/>
      <c r="D266" s="14"/>
      <c r="E266" s="14"/>
      <c r="F266" s="14"/>
      <c r="G266" s="14"/>
      <c r="H266" s="14"/>
      <c r="I266" s="14"/>
      <c r="J266" s="14"/>
      <c r="K266" s="14"/>
      <c r="L266" s="3"/>
    </row>
    <row r="267" customFormat="false" ht="12.75" hidden="false" customHeight="false" outlineLevel="0" collapsed="false">
      <c r="A267" s="3"/>
      <c r="B267" s="3"/>
      <c r="C267" s="14"/>
      <c r="D267" s="14"/>
      <c r="E267" s="14"/>
      <c r="F267" s="14"/>
      <c r="G267" s="14"/>
      <c r="H267" s="14"/>
      <c r="I267" s="14"/>
      <c r="J267" s="14"/>
      <c r="K267" s="14"/>
      <c r="L267" s="3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</row>
    <row r="271" customFormat="false" ht="12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</row>
    <row r="272" customFormat="false" ht="12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</row>
    <row r="276" customFormat="false" ht="12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</row>
    <row r="277" customFormat="false" ht="12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</row>
    <row r="278" customFormat="false" ht="12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</row>
    <row r="280" customFormat="false" ht="12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</row>
    <row r="282" customFormat="false" ht="12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</row>
    <row r="283" customFormat="false" ht="12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</row>
    <row r="284" customFormat="false" ht="12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</row>
    <row r="285" customFormat="false" ht="12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</row>
    <row r="286" customFormat="false" ht="12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</row>
    <row r="287" customFormat="false" ht="12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</row>
    <row r="288" customFormat="false" ht="12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</row>
    <row r="290" customFormat="false" ht="12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</row>
    <row r="291" customFormat="false" ht="12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42"/>
    <col collapsed="false" customWidth="true" hidden="false" outlineLevel="0" max="12" min="3" style="1" width="10.71"/>
  </cols>
  <sheetData>
    <row r="1" customFormat="false" ht="13.5" hidden="false" customHeight="false" outlineLevel="0" collapsed="false">
      <c r="A1" s="2" t="s">
        <v>21</v>
      </c>
      <c r="B1" s="2"/>
      <c r="C1" s="3"/>
      <c r="D1" s="2"/>
      <c r="E1" s="2"/>
      <c r="F1" s="2"/>
      <c r="G1" s="2"/>
      <c r="H1" s="2"/>
      <c r="I1" s="2"/>
      <c r="J1" s="2"/>
      <c r="K1" s="2" t="s">
        <v>1</v>
      </c>
      <c r="L1" s="3"/>
    </row>
    <row r="2" customFormat="false" ht="14.25" hidden="false" customHeight="false" outlineLevel="0" collapsed="false">
      <c r="A2" s="4"/>
      <c r="B2" s="4"/>
      <c r="C2" s="5" t="s">
        <v>2</v>
      </c>
      <c r="D2" s="6"/>
      <c r="E2" s="6" t="s">
        <v>3</v>
      </c>
      <c r="F2" s="6" t="s">
        <v>3</v>
      </c>
      <c r="G2" s="6" t="s">
        <v>3</v>
      </c>
      <c r="H2" s="6" t="s">
        <v>3</v>
      </c>
      <c r="I2" s="6" t="s">
        <v>3</v>
      </c>
      <c r="J2" s="6" t="s">
        <v>3</v>
      </c>
      <c r="K2" s="7" t="s">
        <v>3</v>
      </c>
      <c r="L2" s="3"/>
    </row>
    <row r="3" customFormat="false" ht="14.25" hidden="false" customHeight="false" outlineLevel="0" collapsed="false">
      <c r="A3" s="3"/>
      <c r="B3" s="3"/>
      <c r="C3" s="8" t="s">
        <v>4</v>
      </c>
      <c r="D3" s="8" t="s">
        <v>5</v>
      </c>
      <c r="E3" s="8" t="s">
        <v>6</v>
      </c>
      <c r="F3" s="9" t="s">
        <v>7</v>
      </c>
      <c r="G3" s="9"/>
      <c r="H3" s="9"/>
      <c r="I3" s="9"/>
      <c r="J3" s="9"/>
      <c r="K3" s="10"/>
      <c r="L3" s="3"/>
    </row>
    <row r="4" customFormat="false" ht="14.25" hidden="false" customHeight="false" outlineLevel="0" collapsed="false">
      <c r="A4" s="9"/>
      <c r="B4" s="9"/>
      <c r="C4" s="11"/>
      <c r="D4" s="11" t="s">
        <v>8</v>
      </c>
      <c r="E4" s="11" t="s">
        <v>9</v>
      </c>
      <c r="F4" s="11" t="s">
        <v>4</v>
      </c>
      <c r="G4" s="11" t="s">
        <v>10</v>
      </c>
      <c r="H4" s="11" t="s">
        <v>11</v>
      </c>
      <c r="I4" s="11" t="s">
        <v>12</v>
      </c>
      <c r="J4" s="11" t="s">
        <v>13</v>
      </c>
      <c r="K4" s="11" t="s">
        <v>14</v>
      </c>
      <c r="L4" s="3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A6" s="2" t="n">
        <v>1977</v>
      </c>
      <c r="B6" s="2" t="s">
        <v>15</v>
      </c>
      <c r="C6" s="15" t="n">
        <v>2085</v>
      </c>
      <c r="D6" s="14" t="n">
        <v>622.5</v>
      </c>
      <c r="E6" s="14" t="n">
        <v>1293.1</v>
      </c>
      <c r="F6" s="14" t="n">
        <v>1462.5</v>
      </c>
      <c r="G6" s="14" t="n">
        <v>329.4</v>
      </c>
      <c r="H6" s="14" t="n">
        <v>140.9</v>
      </c>
      <c r="I6" s="14" t="n">
        <v>629</v>
      </c>
      <c r="J6" s="14" t="n">
        <v>193.8</v>
      </c>
      <c r="K6" s="14" t="n">
        <v>169.4</v>
      </c>
      <c r="L6" s="3"/>
    </row>
    <row r="7" customFormat="false" ht="12.75" hidden="false" customHeight="false" outlineLevel="0" collapsed="false">
      <c r="A7" s="2"/>
      <c r="B7" s="2" t="s">
        <v>16</v>
      </c>
      <c r="C7" s="15" t="n">
        <v>2098.4</v>
      </c>
      <c r="D7" s="14" t="n">
        <v>633</v>
      </c>
      <c r="E7" s="14" t="n">
        <v>1300.2</v>
      </c>
      <c r="F7" s="14" t="n">
        <v>1465.4</v>
      </c>
      <c r="G7" s="14" t="n">
        <v>324.1</v>
      </c>
      <c r="H7" s="14" t="n">
        <v>138.7</v>
      </c>
      <c r="I7" s="14" t="n">
        <v>629</v>
      </c>
      <c r="J7" s="14" t="n">
        <v>208.5</v>
      </c>
      <c r="K7" s="14" t="n">
        <v>165.2</v>
      </c>
      <c r="L7" s="3"/>
    </row>
    <row r="8" customFormat="false" ht="12.75" hidden="false" customHeight="false" outlineLevel="0" collapsed="false">
      <c r="A8" s="2"/>
      <c r="B8" s="2" t="s">
        <v>17</v>
      </c>
      <c r="C8" s="15" t="n">
        <v>2070</v>
      </c>
      <c r="D8" s="14" t="n">
        <v>602.4</v>
      </c>
      <c r="E8" s="14" t="n">
        <v>1303</v>
      </c>
      <c r="F8" s="14" t="n">
        <v>1467.6</v>
      </c>
      <c r="G8" s="14" t="n">
        <v>332.8</v>
      </c>
      <c r="H8" s="14" t="n">
        <v>125.3</v>
      </c>
      <c r="I8" s="14" t="n">
        <v>635.9</v>
      </c>
      <c r="J8" s="14" t="n">
        <v>208.9</v>
      </c>
      <c r="K8" s="14" t="n">
        <v>164.7</v>
      </c>
      <c r="L8" s="3"/>
    </row>
    <row r="9" customFormat="false" ht="12.75" hidden="false" customHeight="false" outlineLevel="0" collapsed="false">
      <c r="A9" s="2"/>
      <c r="B9" s="2" t="s">
        <v>18</v>
      </c>
      <c r="C9" s="15" t="n">
        <v>2071.4</v>
      </c>
      <c r="D9" s="14" t="n">
        <v>598</v>
      </c>
      <c r="E9" s="14" t="n">
        <v>1306.5</v>
      </c>
      <c r="F9" s="14" t="n">
        <v>1473.4</v>
      </c>
      <c r="G9" s="14" t="n">
        <v>336</v>
      </c>
      <c r="H9" s="14" t="n">
        <v>133.1</v>
      </c>
      <c r="I9" s="14" t="n">
        <v>631.6</v>
      </c>
      <c r="J9" s="14" t="n">
        <v>205.8</v>
      </c>
      <c r="K9" s="14" t="n">
        <v>166.9</v>
      </c>
      <c r="L9" s="3"/>
    </row>
    <row r="10" customFormat="false" ht="12.75" hidden="false" customHeight="false" outlineLevel="0" collapsed="false">
      <c r="A10" s="2"/>
      <c r="B10" s="2"/>
      <c r="C10" s="14"/>
      <c r="D10" s="14"/>
      <c r="E10" s="14"/>
      <c r="F10" s="14"/>
      <c r="G10" s="14"/>
      <c r="H10" s="14"/>
      <c r="I10" s="14"/>
      <c r="J10" s="14"/>
      <c r="K10" s="14"/>
      <c r="L10" s="3"/>
    </row>
    <row r="11" customFormat="false" ht="12.75" hidden="false" customHeight="false" outlineLevel="0" collapsed="false">
      <c r="A11" s="2"/>
      <c r="B11" s="2" t="s">
        <v>19</v>
      </c>
      <c r="C11" s="14" t="n">
        <v>2081.2</v>
      </c>
      <c r="D11" s="14" t="n">
        <v>613.975</v>
      </c>
      <c r="E11" s="14" t="n">
        <v>1300.7</v>
      </c>
      <c r="F11" s="14" t="n">
        <v>1467.225</v>
      </c>
      <c r="G11" s="14" t="n">
        <v>330.575</v>
      </c>
      <c r="H11" s="14" t="n">
        <v>134.5</v>
      </c>
      <c r="I11" s="14" t="n">
        <v>631.375</v>
      </c>
      <c r="J11" s="14" t="n">
        <v>204.25</v>
      </c>
      <c r="K11" s="14" t="n">
        <v>166.55</v>
      </c>
      <c r="L11" s="3"/>
    </row>
    <row r="12" customFormat="false" ht="12.75" hidden="false" customHeight="false" outlineLevel="0" collapsed="false">
      <c r="A12" s="2"/>
      <c r="B12" s="2"/>
      <c r="C12" s="14"/>
      <c r="D12" s="14"/>
      <c r="E12" s="14"/>
      <c r="F12" s="14"/>
      <c r="G12" s="14"/>
      <c r="H12" s="14"/>
      <c r="I12" s="14"/>
      <c r="J12" s="14"/>
      <c r="K12" s="14"/>
      <c r="L12" s="3"/>
    </row>
    <row r="13" customFormat="false" ht="12.75" hidden="false" customHeight="false" outlineLevel="0" collapsed="false">
      <c r="A13" s="2" t="n">
        <v>1978</v>
      </c>
      <c r="B13" s="2" t="s">
        <v>15</v>
      </c>
      <c r="C13" s="15" t="n">
        <v>2093</v>
      </c>
      <c r="D13" s="14" t="n">
        <v>617.8</v>
      </c>
      <c r="E13" s="14" t="n">
        <v>1307.6</v>
      </c>
      <c r="F13" s="14" t="n">
        <v>1475.2</v>
      </c>
      <c r="G13" s="14" t="n">
        <v>336.3</v>
      </c>
      <c r="H13" s="14" t="n">
        <v>137.4</v>
      </c>
      <c r="I13" s="14" t="n">
        <v>624.6</v>
      </c>
      <c r="J13" s="14" t="n">
        <v>209.3</v>
      </c>
      <c r="K13" s="14" t="n">
        <v>167.6</v>
      </c>
      <c r="L13" s="3"/>
    </row>
    <row r="14" customFormat="false" ht="12.75" hidden="false" customHeight="false" outlineLevel="0" collapsed="false">
      <c r="A14" s="2"/>
      <c r="B14" s="2" t="s">
        <v>16</v>
      </c>
      <c r="C14" s="15" t="n">
        <v>2069.2</v>
      </c>
      <c r="D14" s="14" t="n">
        <v>585.6</v>
      </c>
      <c r="E14" s="14" t="n">
        <v>1303.2</v>
      </c>
      <c r="F14" s="14" t="n">
        <v>1483.6</v>
      </c>
      <c r="G14" s="14" t="n">
        <v>338.2</v>
      </c>
      <c r="H14" s="14" t="n">
        <v>140.4</v>
      </c>
      <c r="I14" s="14" t="n">
        <v>612.3</v>
      </c>
      <c r="J14" s="14" t="n">
        <v>212.3</v>
      </c>
      <c r="K14" s="14" t="n">
        <v>180.4</v>
      </c>
      <c r="L14" s="3"/>
    </row>
    <row r="15" customFormat="false" ht="12.75" hidden="false" customHeight="false" outlineLevel="0" collapsed="false">
      <c r="A15" s="2"/>
      <c r="B15" s="2" t="s">
        <v>17</v>
      </c>
      <c r="C15" s="15" t="n">
        <v>2044.6</v>
      </c>
      <c r="D15" s="14" t="n">
        <v>564.3</v>
      </c>
      <c r="E15" s="14" t="n">
        <v>1298.4</v>
      </c>
      <c r="F15" s="14" t="n">
        <v>1480.3</v>
      </c>
      <c r="G15" s="14" t="n">
        <v>342.9</v>
      </c>
      <c r="H15" s="14" t="n">
        <v>133.1</v>
      </c>
      <c r="I15" s="14" t="n">
        <v>608.4</v>
      </c>
      <c r="J15" s="14" t="n">
        <v>213.9</v>
      </c>
      <c r="K15" s="14" t="n">
        <v>181.9</v>
      </c>
      <c r="L15" s="3"/>
    </row>
    <row r="16" customFormat="false" ht="12.75" hidden="false" customHeight="false" outlineLevel="0" collapsed="false">
      <c r="A16" s="2"/>
      <c r="B16" s="2" t="s">
        <v>18</v>
      </c>
      <c r="C16" s="15" t="n">
        <v>2071.1</v>
      </c>
      <c r="D16" s="14" t="n">
        <v>585.4</v>
      </c>
      <c r="E16" s="14" t="n">
        <v>1296.5</v>
      </c>
      <c r="F16" s="14" t="n">
        <v>1485.7</v>
      </c>
      <c r="G16" s="14" t="n">
        <v>338.2</v>
      </c>
      <c r="H16" s="14" t="n">
        <v>139.1</v>
      </c>
      <c r="I16" s="14" t="n">
        <v>603.2</v>
      </c>
      <c r="J16" s="14" t="n">
        <v>216.1</v>
      </c>
      <c r="K16" s="14" t="n">
        <v>189.2</v>
      </c>
      <c r="L16" s="3"/>
    </row>
    <row r="17" customFormat="false" ht="12.75" hidden="false" customHeight="false" outlineLevel="0" collapsed="false">
      <c r="A17" s="2"/>
      <c r="B17" s="2"/>
      <c r="C17" s="14"/>
      <c r="D17" s="14"/>
      <c r="E17" s="14"/>
      <c r="F17" s="14"/>
      <c r="G17" s="14"/>
      <c r="H17" s="14"/>
      <c r="I17" s="14"/>
      <c r="J17" s="14"/>
      <c r="K17" s="14"/>
      <c r="L17" s="3"/>
    </row>
    <row r="18" customFormat="false" ht="12.75" hidden="false" customHeight="false" outlineLevel="0" collapsed="false">
      <c r="A18" s="2"/>
      <c r="B18" s="2" t="s">
        <v>19</v>
      </c>
      <c r="C18" s="14" t="n">
        <v>2069.475</v>
      </c>
      <c r="D18" s="14" t="n">
        <v>588.275</v>
      </c>
      <c r="E18" s="14" t="n">
        <v>1301.425</v>
      </c>
      <c r="F18" s="14" t="n">
        <v>1481.2</v>
      </c>
      <c r="G18" s="14" t="n">
        <v>338.9</v>
      </c>
      <c r="H18" s="14" t="n">
        <v>137.5</v>
      </c>
      <c r="I18" s="14" t="n">
        <v>612.125</v>
      </c>
      <c r="J18" s="14" t="n">
        <v>212.9</v>
      </c>
      <c r="K18" s="14" t="n">
        <v>179.775</v>
      </c>
      <c r="L18" s="3"/>
    </row>
    <row r="19" customFormat="false" ht="12.75" hidden="false" customHeight="false" outlineLevel="0" collapsed="false">
      <c r="A19" s="2"/>
      <c r="B19" s="2"/>
      <c r="C19" s="14"/>
      <c r="D19" s="14"/>
      <c r="E19" s="14"/>
      <c r="F19" s="14"/>
      <c r="G19" s="14"/>
      <c r="H19" s="14"/>
      <c r="I19" s="14"/>
      <c r="J19" s="14"/>
      <c r="K19" s="14"/>
      <c r="L19" s="3"/>
    </row>
    <row r="20" customFormat="false" ht="12.75" hidden="false" customHeight="false" outlineLevel="0" collapsed="false">
      <c r="A20" s="2" t="n">
        <v>1979</v>
      </c>
      <c r="B20" s="2" t="s">
        <v>15</v>
      </c>
      <c r="C20" s="15" t="n">
        <v>2093.5</v>
      </c>
      <c r="D20" s="14" t="n">
        <v>599.3</v>
      </c>
      <c r="E20" s="14" t="n">
        <v>1300.3</v>
      </c>
      <c r="F20" s="14" t="n">
        <v>1494.2</v>
      </c>
      <c r="G20" s="14" t="n">
        <v>335.8</v>
      </c>
      <c r="H20" s="14" t="n">
        <v>132.6</v>
      </c>
      <c r="I20" s="14" t="n">
        <v>604.7</v>
      </c>
      <c r="J20" s="14" t="n">
        <v>227.2</v>
      </c>
      <c r="K20" s="14" t="n">
        <v>193.8</v>
      </c>
      <c r="L20" s="3"/>
    </row>
    <row r="21" customFormat="false" ht="12.75" hidden="false" customHeight="false" outlineLevel="0" collapsed="false">
      <c r="A21" s="2"/>
      <c r="B21" s="2" t="s">
        <v>16</v>
      </c>
      <c r="C21" s="15" t="n">
        <v>2109.1</v>
      </c>
      <c r="D21" s="14" t="n">
        <v>609.1</v>
      </c>
      <c r="E21" s="14" t="n">
        <v>1314.1</v>
      </c>
      <c r="F21" s="14" t="n">
        <v>1500</v>
      </c>
      <c r="G21" s="14" t="n">
        <v>339.4</v>
      </c>
      <c r="H21" s="14" t="n">
        <v>137.7</v>
      </c>
      <c r="I21" s="14" t="n">
        <v>615.6</v>
      </c>
      <c r="J21" s="14" t="n">
        <v>221.5</v>
      </c>
      <c r="K21" s="14" t="n">
        <v>185.8</v>
      </c>
      <c r="L21" s="3"/>
    </row>
    <row r="22" customFormat="false" ht="12.75" hidden="false" customHeight="false" outlineLevel="0" collapsed="false">
      <c r="A22" s="2"/>
      <c r="B22" s="2" t="s">
        <v>17</v>
      </c>
      <c r="C22" s="15" t="n">
        <v>2136.1</v>
      </c>
      <c r="D22" s="14" t="n">
        <v>623</v>
      </c>
      <c r="E22" s="14" t="n">
        <v>1329.3</v>
      </c>
      <c r="F22" s="14" t="n">
        <v>1513.1</v>
      </c>
      <c r="G22" s="14" t="n">
        <v>339.4</v>
      </c>
      <c r="H22" s="14" t="n">
        <v>137.1</v>
      </c>
      <c r="I22" s="14" t="n">
        <v>624.1</v>
      </c>
      <c r="J22" s="14" t="n">
        <v>228.7</v>
      </c>
      <c r="K22" s="14" t="n">
        <v>183.8</v>
      </c>
      <c r="L22" s="3"/>
    </row>
    <row r="23" customFormat="false" ht="12.75" hidden="false" customHeight="false" outlineLevel="0" collapsed="false">
      <c r="A23" s="2"/>
      <c r="B23" s="2" t="s">
        <v>18</v>
      </c>
      <c r="C23" s="15" t="n">
        <v>2164.9</v>
      </c>
      <c r="D23" s="14" t="n">
        <v>643</v>
      </c>
      <c r="E23" s="14" t="n">
        <v>1339.4</v>
      </c>
      <c r="F23" s="14" t="n">
        <v>1521.9</v>
      </c>
      <c r="G23" s="14" t="n">
        <v>347.4</v>
      </c>
      <c r="H23" s="14" t="n">
        <v>130.3</v>
      </c>
      <c r="I23" s="14" t="n">
        <v>641.3</v>
      </c>
      <c r="J23" s="14" t="n">
        <v>220.5</v>
      </c>
      <c r="K23" s="14" t="n">
        <v>182.5</v>
      </c>
      <c r="L23" s="3"/>
    </row>
    <row r="24" customFormat="false" ht="12.75" hidden="false" customHeight="false" outlineLevel="0" collapsed="false">
      <c r="A24" s="2"/>
      <c r="B24" s="2"/>
      <c r="C24" s="14"/>
      <c r="D24" s="14"/>
      <c r="E24" s="14"/>
      <c r="F24" s="14"/>
      <c r="G24" s="14"/>
      <c r="H24" s="14"/>
      <c r="I24" s="14"/>
      <c r="J24" s="14"/>
      <c r="K24" s="14"/>
      <c r="L24" s="3"/>
    </row>
    <row r="25" customFormat="false" ht="12.75" hidden="false" customHeight="false" outlineLevel="0" collapsed="false">
      <c r="A25" s="2"/>
      <c r="B25" s="2" t="s">
        <v>19</v>
      </c>
      <c r="C25" s="14" t="n">
        <v>2125.9</v>
      </c>
      <c r="D25" s="14" t="n">
        <v>618.6</v>
      </c>
      <c r="E25" s="14" t="n">
        <v>1320.775</v>
      </c>
      <c r="F25" s="14" t="n">
        <v>1507.3</v>
      </c>
      <c r="G25" s="14" t="n">
        <v>340.5</v>
      </c>
      <c r="H25" s="14" t="n">
        <v>134.425</v>
      </c>
      <c r="I25" s="14" t="n">
        <v>621.425</v>
      </c>
      <c r="J25" s="14" t="n">
        <v>224.475</v>
      </c>
      <c r="K25" s="14" t="n">
        <v>186.475</v>
      </c>
      <c r="L25" s="3"/>
    </row>
    <row r="26" customFormat="false" ht="12.75" hidden="false" customHeight="false" outlineLevel="0" collapsed="false">
      <c r="A26" s="2"/>
      <c r="B26" s="2"/>
      <c r="C26" s="14"/>
      <c r="D26" s="14"/>
      <c r="E26" s="14"/>
      <c r="F26" s="14"/>
      <c r="G26" s="14"/>
      <c r="H26" s="14"/>
      <c r="I26" s="14"/>
      <c r="J26" s="14"/>
      <c r="K26" s="14"/>
      <c r="L26" s="3"/>
    </row>
    <row r="27" customFormat="false" ht="12.75" hidden="false" customHeight="false" outlineLevel="0" collapsed="false">
      <c r="A27" s="2" t="n">
        <v>1980</v>
      </c>
      <c r="B27" s="2" t="s">
        <v>15</v>
      </c>
      <c r="C27" s="15" t="n">
        <v>2171</v>
      </c>
      <c r="D27" s="14" t="n">
        <v>635.4</v>
      </c>
      <c r="E27" s="14" t="n">
        <v>1342.2</v>
      </c>
      <c r="F27" s="14" t="n">
        <v>1535.6</v>
      </c>
      <c r="G27" s="14" t="n">
        <v>341.6</v>
      </c>
      <c r="H27" s="14" t="n">
        <v>129.5</v>
      </c>
      <c r="I27" s="14" t="n">
        <v>652.8</v>
      </c>
      <c r="J27" s="14" t="n">
        <v>218.3</v>
      </c>
      <c r="K27" s="14" t="n">
        <v>193.3</v>
      </c>
      <c r="L27" s="3"/>
    </row>
    <row r="28" customFormat="false" ht="12.75" hidden="false" customHeight="false" outlineLevel="0" collapsed="false">
      <c r="A28" s="2"/>
      <c r="B28" s="2" t="s">
        <v>16</v>
      </c>
      <c r="C28" s="15" t="n">
        <v>2146.3</v>
      </c>
      <c r="D28" s="14" t="n">
        <v>610</v>
      </c>
      <c r="E28" s="14" t="n">
        <v>1343.3</v>
      </c>
      <c r="F28" s="14" t="n">
        <v>1536.3</v>
      </c>
      <c r="G28" s="14" t="n">
        <v>348.6</v>
      </c>
      <c r="H28" s="14" t="n">
        <v>128.9</v>
      </c>
      <c r="I28" s="14" t="n">
        <v>639.4</v>
      </c>
      <c r="J28" s="14" t="n">
        <v>226.4</v>
      </c>
      <c r="K28" s="14" t="n">
        <v>193.1</v>
      </c>
      <c r="L28" s="3"/>
    </row>
    <row r="29" customFormat="false" ht="12.75" hidden="false" customHeight="false" outlineLevel="0" collapsed="false">
      <c r="A29" s="2"/>
      <c r="B29" s="2" t="s">
        <v>17</v>
      </c>
      <c r="C29" s="15" t="n">
        <v>2144.9</v>
      </c>
      <c r="D29" s="14" t="n">
        <v>593.4</v>
      </c>
      <c r="E29" s="14" t="n">
        <v>1355.6</v>
      </c>
      <c r="F29" s="14" t="n">
        <v>1551.5</v>
      </c>
      <c r="G29" s="14" t="n">
        <v>368.1</v>
      </c>
      <c r="H29" s="14" t="n">
        <v>123.4</v>
      </c>
      <c r="I29" s="14" t="n">
        <v>649.6</v>
      </c>
      <c r="J29" s="14" t="n">
        <v>214.5</v>
      </c>
      <c r="K29" s="14" t="n">
        <v>195.9</v>
      </c>
      <c r="L29" s="3"/>
    </row>
    <row r="30" customFormat="false" ht="12.75" hidden="false" customHeight="false" outlineLevel="0" collapsed="false">
      <c r="A30" s="2"/>
      <c r="B30" s="2" t="s">
        <v>18</v>
      </c>
      <c r="C30" s="15" t="n">
        <v>2159.3</v>
      </c>
      <c r="D30" s="14" t="n">
        <v>605.6</v>
      </c>
      <c r="E30" s="14" t="n">
        <v>1347.2</v>
      </c>
      <c r="F30" s="14" t="n">
        <v>1553.7</v>
      </c>
      <c r="G30" s="14" t="n">
        <v>358.5</v>
      </c>
      <c r="H30" s="14" t="n">
        <v>117.9</v>
      </c>
      <c r="I30" s="14" t="n">
        <v>648.1</v>
      </c>
      <c r="J30" s="14" t="n">
        <v>222.7</v>
      </c>
      <c r="K30" s="14" t="n">
        <v>206.5</v>
      </c>
      <c r="L30" s="3"/>
    </row>
    <row r="31" customFormat="false" ht="12.75" hidden="false" customHeight="false" outlineLevel="0" collapsed="false">
      <c r="A31" s="2"/>
      <c r="B31" s="2"/>
      <c r="C31" s="14"/>
      <c r="D31" s="14"/>
      <c r="E31" s="14"/>
      <c r="F31" s="14"/>
      <c r="G31" s="14"/>
      <c r="H31" s="14"/>
      <c r="I31" s="14"/>
      <c r="J31" s="14"/>
      <c r="K31" s="14"/>
      <c r="L31" s="3"/>
    </row>
    <row r="32" customFormat="false" ht="12.75" hidden="false" customHeight="false" outlineLevel="0" collapsed="false">
      <c r="A32" s="2"/>
      <c r="B32" s="2" t="s">
        <v>19</v>
      </c>
      <c r="C32" s="14" t="n">
        <v>2155.375</v>
      </c>
      <c r="D32" s="14" t="n">
        <v>611.1</v>
      </c>
      <c r="E32" s="14" t="n">
        <v>1347.075</v>
      </c>
      <c r="F32" s="14" t="n">
        <v>1544.275</v>
      </c>
      <c r="G32" s="14" t="n">
        <v>354.2</v>
      </c>
      <c r="H32" s="14" t="n">
        <v>124.925</v>
      </c>
      <c r="I32" s="14" t="n">
        <v>647.475</v>
      </c>
      <c r="J32" s="14" t="n">
        <v>220.475</v>
      </c>
      <c r="K32" s="14" t="n">
        <v>197.2</v>
      </c>
      <c r="L32" s="3"/>
    </row>
    <row r="33" customFormat="false" ht="12.75" hidden="false" customHeight="false" outlineLevel="0" collapsed="false">
      <c r="A33" s="2"/>
      <c r="B33" s="2"/>
      <c r="C33" s="14"/>
      <c r="D33" s="14"/>
      <c r="E33" s="14"/>
      <c r="F33" s="14"/>
      <c r="G33" s="14"/>
      <c r="H33" s="14"/>
      <c r="I33" s="14"/>
      <c r="J33" s="14"/>
      <c r="K33" s="14"/>
      <c r="L33" s="3"/>
    </row>
    <row r="34" customFormat="false" ht="12.75" hidden="false" customHeight="false" outlineLevel="0" collapsed="false">
      <c r="A34" s="2" t="n">
        <v>1981</v>
      </c>
      <c r="B34" s="2" t="s">
        <v>15</v>
      </c>
      <c r="C34" s="15" t="n">
        <v>2125.3</v>
      </c>
      <c r="D34" s="14" t="n">
        <v>573.3</v>
      </c>
      <c r="E34" s="14" t="n">
        <v>1354.4</v>
      </c>
      <c r="F34" s="14" t="n">
        <v>1552</v>
      </c>
      <c r="G34" s="14" t="n">
        <v>364</v>
      </c>
      <c r="H34" s="14" t="n">
        <v>119.1</v>
      </c>
      <c r="I34" s="14" t="n">
        <v>649.1</v>
      </c>
      <c r="J34" s="14" t="n">
        <v>222.3</v>
      </c>
      <c r="K34" s="14" t="n">
        <v>197.6</v>
      </c>
      <c r="L34" s="3"/>
    </row>
    <row r="35" customFormat="false" ht="12.75" hidden="false" customHeight="false" outlineLevel="0" collapsed="false">
      <c r="A35" s="2"/>
      <c r="B35" s="2" t="s">
        <v>16</v>
      </c>
      <c r="C35" s="15" t="n">
        <v>2124.1</v>
      </c>
      <c r="D35" s="14" t="n">
        <v>550</v>
      </c>
      <c r="E35" s="14" t="n">
        <v>1368.5</v>
      </c>
      <c r="F35" s="14" t="n">
        <v>1574.1</v>
      </c>
      <c r="G35" s="14" t="n">
        <v>371</v>
      </c>
      <c r="H35" s="14" t="n">
        <v>118</v>
      </c>
      <c r="I35" s="14" t="n">
        <v>651.6</v>
      </c>
      <c r="J35" s="14" t="n">
        <v>227.9</v>
      </c>
      <c r="K35" s="14" t="n">
        <v>205.6</v>
      </c>
      <c r="L35" s="3"/>
    </row>
    <row r="36" customFormat="false" ht="12.75" hidden="false" customHeight="false" outlineLevel="0" collapsed="false">
      <c r="A36" s="2"/>
      <c r="B36" s="2" t="s">
        <v>17</v>
      </c>
      <c r="C36" s="15" t="n">
        <v>2113.5</v>
      </c>
      <c r="D36" s="14" t="n">
        <v>547.4</v>
      </c>
      <c r="E36" s="14" t="n">
        <v>1372.7</v>
      </c>
      <c r="F36" s="14" t="n">
        <v>1566.1</v>
      </c>
      <c r="G36" s="14" t="n">
        <v>387</v>
      </c>
      <c r="H36" s="14" t="n">
        <v>118.2</v>
      </c>
      <c r="I36" s="14" t="n">
        <v>629.5</v>
      </c>
      <c r="J36" s="14" t="n">
        <v>238</v>
      </c>
      <c r="K36" s="14" t="n">
        <v>193.4</v>
      </c>
      <c r="L36" s="3"/>
    </row>
    <row r="37" customFormat="false" ht="12.75" hidden="false" customHeight="false" outlineLevel="0" collapsed="false">
      <c r="A37" s="2"/>
      <c r="B37" s="2" t="s">
        <v>18</v>
      </c>
      <c r="C37" s="15" t="n">
        <v>2121.1</v>
      </c>
      <c r="D37" s="14" t="n">
        <v>541.5</v>
      </c>
      <c r="E37" s="14" t="n">
        <v>1385</v>
      </c>
      <c r="F37" s="14" t="n">
        <v>1579.6</v>
      </c>
      <c r="G37" s="14" t="n">
        <v>393.8</v>
      </c>
      <c r="H37" s="14" t="n">
        <v>125</v>
      </c>
      <c r="I37" s="14" t="n">
        <v>622.3</v>
      </c>
      <c r="J37" s="14" t="n">
        <v>243.9</v>
      </c>
      <c r="K37" s="14" t="n">
        <v>194.5</v>
      </c>
      <c r="L37" s="3"/>
    </row>
    <row r="38" customFormat="false" ht="12.75" hidden="false" customHeight="false" outlineLevel="0" collapsed="false">
      <c r="A38" s="2"/>
      <c r="B38" s="2"/>
      <c r="C38" s="14"/>
      <c r="D38" s="14"/>
      <c r="E38" s="14"/>
      <c r="F38" s="14"/>
      <c r="G38" s="14"/>
      <c r="H38" s="14"/>
      <c r="I38" s="14"/>
      <c r="J38" s="14"/>
      <c r="K38" s="14"/>
      <c r="L38" s="3"/>
    </row>
    <row r="39" customFormat="false" ht="12.75" hidden="false" customHeight="false" outlineLevel="0" collapsed="false">
      <c r="A39" s="2"/>
      <c r="B39" s="2" t="s">
        <v>19</v>
      </c>
      <c r="C39" s="14" t="n">
        <v>2121</v>
      </c>
      <c r="D39" s="14" t="n">
        <v>553.05</v>
      </c>
      <c r="E39" s="14" t="n">
        <v>1370.15</v>
      </c>
      <c r="F39" s="14" t="n">
        <v>1567.95</v>
      </c>
      <c r="G39" s="14" t="n">
        <v>378.95</v>
      </c>
      <c r="H39" s="14" t="n">
        <v>120.075</v>
      </c>
      <c r="I39" s="14" t="n">
        <v>638.125</v>
      </c>
      <c r="J39" s="14" t="n">
        <v>233.025</v>
      </c>
      <c r="K39" s="14" t="n">
        <v>197.775</v>
      </c>
      <c r="L39" s="3"/>
    </row>
    <row r="40" customFormat="false" ht="12.75" hidden="false" customHeight="false" outlineLevel="0" collapsed="false">
      <c r="A40" s="2"/>
      <c r="B40" s="2"/>
      <c r="C40" s="14"/>
      <c r="D40" s="14"/>
      <c r="E40" s="14"/>
      <c r="F40" s="14"/>
      <c r="G40" s="14"/>
      <c r="H40" s="14"/>
      <c r="I40" s="14"/>
      <c r="J40" s="14"/>
      <c r="K40" s="14"/>
      <c r="L40" s="3"/>
    </row>
    <row r="41" customFormat="false" ht="12.75" hidden="false" customHeight="false" outlineLevel="0" collapsed="false">
      <c r="A41" s="2" t="n">
        <v>1982</v>
      </c>
      <c r="B41" s="2" t="s">
        <v>15</v>
      </c>
      <c r="C41" s="15" t="n">
        <v>2137.1</v>
      </c>
      <c r="D41" s="14" t="n">
        <v>557.2</v>
      </c>
      <c r="E41" s="14" t="n">
        <v>1385.8</v>
      </c>
      <c r="F41" s="14" t="n">
        <v>1579.9</v>
      </c>
      <c r="G41" s="14" t="n">
        <v>383.8</v>
      </c>
      <c r="H41" s="14" t="n">
        <v>129.4</v>
      </c>
      <c r="I41" s="14" t="n">
        <v>624.2</v>
      </c>
      <c r="J41" s="14" t="n">
        <v>248.4</v>
      </c>
      <c r="K41" s="14" t="n">
        <v>194.1</v>
      </c>
      <c r="L41" s="3"/>
    </row>
    <row r="42" customFormat="false" ht="12.75" hidden="false" customHeight="false" outlineLevel="0" collapsed="false">
      <c r="A42" s="2"/>
      <c r="B42" s="2" t="s">
        <v>16</v>
      </c>
      <c r="C42" s="15" t="n">
        <v>2106.7</v>
      </c>
      <c r="D42" s="14" t="n">
        <v>525.4</v>
      </c>
      <c r="E42" s="14" t="n">
        <v>1396.9</v>
      </c>
      <c r="F42" s="14" t="n">
        <v>1581.3</v>
      </c>
      <c r="G42" s="14" t="n">
        <v>395.5</v>
      </c>
      <c r="H42" s="14" t="n">
        <v>119.4</v>
      </c>
      <c r="I42" s="14" t="n">
        <v>632.4</v>
      </c>
      <c r="J42" s="14" t="n">
        <v>249.6</v>
      </c>
      <c r="K42" s="14" t="n">
        <v>184.4</v>
      </c>
      <c r="L42" s="3"/>
    </row>
    <row r="43" customFormat="false" ht="12.75" hidden="false" customHeight="false" outlineLevel="0" collapsed="false">
      <c r="A43" s="2"/>
      <c r="B43" s="2" t="s">
        <v>17</v>
      </c>
      <c r="C43" s="15" t="n">
        <v>2147.4</v>
      </c>
      <c r="D43" s="14" t="n">
        <v>546.9</v>
      </c>
      <c r="E43" s="14" t="n">
        <v>1402.3</v>
      </c>
      <c r="F43" s="14" t="n">
        <v>1600.5</v>
      </c>
      <c r="G43" s="14" t="n">
        <v>390.9</v>
      </c>
      <c r="H43" s="14" t="n">
        <v>130.2</v>
      </c>
      <c r="I43" s="14" t="n">
        <v>631.1</v>
      </c>
      <c r="J43" s="14" t="n">
        <v>250.1</v>
      </c>
      <c r="K43" s="14" t="n">
        <v>198.2</v>
      </c>
      <c r="L43" s="3"/>
    </row>
    <row r="44" customFormat="false" ht="12.75" hidden="false" customHeight="false" outlineLevel="0" collapsed="false">
      <c r="A44" s="2"/>
      <c r="B44" s="2" t="s">
        <v>18</v>
      </c>
      <c r="C44" s="15" t="n">
        <v>2150.2</v>
      </c>
      <c r="D44" s="14" t="n">
        <v>551.5</v>
      </c>
      <c r="E44" s="14" t="n">
        <v>1399.1</v>
      </c>
      <c r="F44" s="14" t="n">
        <v>1598.7</v>
      </c>
      <c r="G44" s="14" t="n">
        <v>379.1</v>
      </c>
      <c r="H44" s="14" t="n">
        <v>129.8</v>
      </c>
      <c r="I44" s="14" t="n">
        <v>629.5</v>
      </c>
      <c r="J44" s="14" t="n">
        <v>260.7</v>
      </c>
      <c r="K44" s="14" t="n">
        <v>199.6</v>
      </c>
      <c r="L44" s="3"/>
    </row>
    <row r="45" customFormat="false" ht="12.75" hidden="false" customHeight="false" outlineLevel="0" collapsed="false">
      <c r="A45" s="2"/>
      <c r="B45" s="2"/>
      <c r="C45" s="14"/>
      <c r="D45" s="14"/>
      <c r="E45" s="14"/>
      <c r="F45" s="14"/>
      <c r="G45" s="14"/>
      <c r="H45" s="14"/>
      <c r="I45" s="14"/>
      <c r="J45" s="14"/>
      <c r="K45" s="14"/>
      <c r="L45" s="3"/>
    </row>
    <row r="46" customFormat="false" ht="12.75" hidden="false" customHeight="false" outlineLevel="0" collapsed="false">
      <c r="A46" s="2"/>
      <c r="B46" s="2" t="s">
        <v>19</v>
      </c>
      <c r="C46" s="14" t="n">
        <v>2135.35</v>
      </c>
      <c r="D46" s="14" t="n">
        <v>545.25</v>
      </c>
      <c r="E46" s="14" t="n">
        <v>1396.025</v>
      </c>
      <c r="F46" s="14" t="n">
        <v>1590.1</v>
      </c>
      <c r="G46" s="14" t="n">
        <v>387.325</v>
      </c>
      <c r="H46" s="14" t="n">
        <v>127.2</v>
      </c>
      <c r="I46" s="14" t="n">
        <v>629.3</v>
      </c>
      <c r="J46" s="14" t="n">
        <v>252.2</v>
      </c>
      <c r="K46" s="14" t="n">
        <v>194.075</v>
      </c>
      <c r="L46" s="3"/>
    </row>
    <row r="47" customFormat="false" ht="12.75" hidden="false" customHeight="false" outlineLevel="0" collapsed="false">
      <c r="A47" s="2"/>
      <c r="B47" s="2"/>
      <c r="C47" s="14"/>
      <c r="D47" s="14"/>
      <c r="E47" s="14"/>
      <c r="F47" s="14"/>
      <c r="G47" s="14"/>
      <c r="H47" s="14"/>
      <c r="I47" s="14"/>
      <c r="J47" s="14"/>
      <c r="K47" s="14"/>
      <c r="L47" s="3"/>
    </row>
    <row r="48" customFormat="false" ht="12.75" hidden="false" customHeight="false" outlineLevel="0" collapsed="false">
      <c r="A48" s="2" t="n">
        <v>1983</v>
      </c>
      <c r="B48" s="2" t="s">
        <v>15</v>
      </c>
      <c r="C48" s="15" t="n">
        <v>2153.3</v>
      </c>
      <c r="D48" s="14" t="n">
        <v>540.8</v>
      </c>
      <c r="E48" s="14" t="n">
        <v>1401.4</v>
      </c>
      <c r="F48" s="14" t="n">
        <v>1612.5</v>
      </c>
      <c r="G48" s="14" t="n">
        <v>381.5</v>
      </c>
      <c r="H48" s="14" t="n">
        <v>144.3</v>
      </c>
      <c r="I48" s="14" t="n">
        <v>625.1</v>
      </c>
      <c r="J48" s="14" t="n">
        <v>250.4</v>
      </c>
      <c r="K48" s="14" t="n">
        <v>211.1</v>
      </c>
      <c r="L48" s="3"/>
    </row>
    <row r="49" customFormat="false" ht="12.75" hidden="false" customHeight="false" outlineLevel="0" collapsed="false">
      <c r="A49" s="2"/>
      <c r="B49" s="2" t="s">
        <v>16</v>
      </c>
      <c r="C49" s="15" t="n">
        <v>2157.6</v>
      </c>
      <c r="D49" s="14" t="n">
        <v>540.2</v>
      </c>
      <c r="E49" s="14" t="n">
        <v>1408.8</v>
      </c>
      <c r="F49" s="14" t="n">
        <v>1617.4</v>
      </c>
      <c r="G49" s="14" t="n">
        <v>376.7</v>
      </c>
      <c r="H49" s="14" t="n">
        <v>147.6</v>
      </c>
      <c r="I49" s="14" t="n">
        <v>638.1</v>
      </c>
      <c r="J49" s="14" t="n">
        <v>246.4</v>
      </c>
      <c r="K49" s="14" t="n">
        <v>208.6</v>
      </c>
      <c r="L49" s="3"/>
    </row>
    <row r="50" customFormat="false" ht="12.75" hidden="false" customHeight="false" outlineLevel="0" collapsed="false">
      <c r="A50" s="2"/>
      <c r="B50" s="2" t="s">
        <v>17</v>
      </c>
      <c r="C50" s="15" t="n">
        <v>2136.9</v>
      </c>
      <c r="D50" s="14" t="n">
        <v>521.3</v>
      </c>
      <c r="E50" s="14" t="n">
        <v>1403.5</v>
      </c>
      <c r="F50" s="14" t="n">
        <v>1615.6</v>
      </c>
      <c r="G50" s="14" t="n">
        <v>383.9</v>
      </c>
      <c r="H50" s="14" t="n">
        <v>145</v>
      </c>
      <c r="I50" s="14" t="n">
        <v>634.2</v>
      </c>
      <c r="J50" s="14" t="n">
        <v>240.5</v>
      </c>
      <c r="K50" s="14" t="n">
        <v>212</v>
      </c>
      <c r="L50" s="3"/>
    </row>
    <row r="51" customFormat="false" ht="12.75" hidden="false" customHeight="false" outlineLevel="0" collapsed="false">
      <c r="A51" s="2"/>
      <c r="B51" s="2" t="s">
        <v>18</v>
      </c>
      <c r="C51" s="15" t="n">
        <v>2162.5</v>
      </c>
      <c r="D51" s="14" t="n">
        <v>538.8</v>
      </c>
      <c r="E51" s="14" t="n">
        <v>1415.9</v>
      </c>
      <c r="F51" s="14" t="n">
        <v>1623.7</v>
      </c>
      <c r="G51" s="14" t="n">
        <v>368.1</v>
      </c>
      <c r="H51" s="14" t="n">
        <v>143.6</v>
      </c>
      <c r="I51" s="14" t="n">
        <v>649.4</v>
      </c>
      <c r="J51" s="14" t="n">
        <v>254.8</v>
      </c>
      <c r="K51" s="14" t="n">
        <v>207.8</v>
      </c>
      <c r="L51" s="3"/>
    </row>
    <row r="52" customFormat="false" ht="12.75" hidden="false" customHeight="false" outlineLevel="0" collapsed="false">
      <c r="A52" s="2"/>
      <c r="B52" s="2"/>
      <c r="C52" s="14"/>
      <c r="D52" s="14"/>
      <c r="E52" s="14"/>
      <c r="F52" s="14"/>
      <c r="G52" s="14"/>
      <c r="H52" s="14"/>
      <c r="I52" s="14"/>
      <c r="J52" s="14"/>
      <c r="K52" s="14"/>
      <c r="L52" s="3"/>
    </row>
    <row r="53" customFormat="false" ht="12.75" hidden="false" customHeight="false" outlineLevel="0" collapsed="false">
      <c r="A53" s="2"/>
      <c r="B53" s="2" t="s">
        <v>19</v>
      </c>
      <c r="C53" s="14" t="n">
        <v>2152.575</v>
      </c>
      <c r="D53" s="14" t="n">
        <v>535.275</v>
      </c>
      <c r="E53" s="14" t="n">
        <v>1407.4</v>
      </c>
      <c r="F53" s="14" t="n">
        <v>1617.3</v>
      </c>
      <c r="G53" s="14" t="n">
        <v>377.55</v>
      </c>
      <c r="H53" s="14" t="n">
        <v>145.125</v>
      </c>
      <c r="I53" s="14" t="n">
        <v>636.7</v>
      </c>
      <c r="J53" s="14" t="n">
        <v>248.025</v>
      </c>
      <c r="K53" s="14" t="n">
        <v>209.875</v>
      </c>
      <c r="L53" s="3"/>
    </row>
    <row r="54" customFormat="false" ht="12.75" hidden="false" customHeight="false" outlineLevel="0" collapsed="false">
      <c r="A54" s="2"/>
      <c r="B54" s="2"/>
      <c r="C54" s="14"/>
      <c r="D54" s="14"/>
      <c r="E54" s="14"/>
      <c r="F54" s="14"/>
      <c r="G54" s="14"/>
      <c r="H54" s="14"/>
      <c r="I54" s="14"/>
      <c r="J54" s="14"/>
      <c r="K54" s="14"/>
      <c r="L54" s="3"/>
    </row>
    <row r="55" customFormat="false" ht="12.75" hidden="false" customHeight="false" outlineLevel="0" collapsed="false">
      <c r="A55" s="2" t="n">
        <v>1984</v>
      </c>
      <c r="B55" s="2" t="s">
        <v>15</v>
      </c>
      <c r="C55" s="15" t="n">
        <v>2139.8</v>
      </c>
      <c r="D55" s="14" t="n">
        <v>523.4</v>
      </c>
      <c r="E55" s="14" t="n">
        <v>1408.7</v>
      </c>
      <c r="F55" s="14" t="n">
        <v>1616.4</v>
      </c>
      <c r="G55" s="14" t="n">
        <v>362.9</v>
      </c>
      <c r="H55" s="14" t="n">
        <v>146</v>
      </c>
      <c r="I55" s="14" t="n">
        <v>634.7</v>
      </c>
      <c r="J55" s="14" t="n">
        <v>265.1</v>
      </c>
      <c r="K55" s="14" t="n">
        <v>207.7</v>
      </c>
      <c r="L55" s="3"/>
    </row>
    <row r="56" customFormat="false" ht="12.75" hidden="false" customHeight="false" outlineLevel="0" collapsed="false">
      <c r="A56" s="2"/>
      <c r="B56" s="2" t="s">
        <v>16</v>
      </c>
      <c r="C56" s="15" t="n">
        <v>2137.7</v>
      </c>
      <c r="D56" s="14" t="n">
        <v>512.5</v>
      </c>
      <c r="E56" s="14" t="n">
        <v>1408.7</v>
      </c>
      <c r="F56" s="14" t="n">
        <v>1625.2</v>
      </c>
      <c r="G56" s="14" t="n">
        <v>375</v>
      </c>
      <c r="H56" s="14" t="n">
        <v>158.4</v>
      </c>
      <c r="I56" s="14" t="n">
        <v>626</v>
      </c>
      <c r="J56" s="14" t="n">
        <v>249.3</v>
      </c>
      <c r="K56" s="14" t="n">
        <v>216.5</v>
      </c>
      <c r="L56" s="3"/>
    </row>
    <row r="57" customFormat="false" ht="12.75" hidden="false" customHeight="false" outlineLevel="0" collapsed="false">
      <c r="A57" s="2"/>
      <c r="B57" s="2" t="s">
        <v>17</v>
      </c>
      <c r="C57" s="15" t="n">
        <v>2134.2</v>
      </c>
      <c r="D57" s="14" t="n">
        <v>498</v>
      </c>
      <c r="E57" s="14" t="n">
        <v>1421.6</v>
      </c>
      <c r="F57" s="14" t="n">
        <v>1636.2</v>
      </c>
      <c r="G57" s="14" t="n">
        <v>372.5</v>
      </c>
      <c r="H57" s="14" t="n">
        <v>152</v>
      </c>
      <c r="I57" s="14" t="n">
        <v>637.8</v>
      </c>
      <c r="J57" s="14" t="n">
        <v>259.3</v>
      </c>
      <c r="K57" s="14" t="n">
        <v>214.5</v>
      </c>
      <c r="L57" s="3"/>
    </row>
    <row r="58" customFormat="false" ht="12.75" hidden="false" customHeight="false" outlineLevel="0" collapsed="false">
      <c r="A58" s="2"/>
      <c r="B58" s="2" t="s">
        <v>18</v>
      </c>
      <c r="C58" s="15" t="n">
        <v>2154.9</v>
      </c>
      <c r="D58" s="14" t="n">
        <v>508.2</v>
      </c>
      <c r="E58" s="14" t="n">
        <v>1430.2</v>
      </c>
      <c r="F58" s="14" t="n">
        <v>1646.7</v>
      </c>
      <c r="G58" s="14" t="n">
        <v>377.3</v>
      </c>
      <c r="H58" s="14" t="n">
        <v>152.5</v>
      </c>
      <c r="I58" s="14" t="n">
        <v>636.6</v>
      </c>
      <c r="J58" s="14" t="n">
        <v>263.8</v>
      </c>
      <c r="K58" s="14" t="n">
        <v>216.5</v>
      </c>
      <c r="L58" s="3"/>
    </row>
    <row r="59" customFormat="false" ht="12.75" hidden="false" customHeight="false" outlineLevel="0" collapsed="false">
      <c r="A59" s="2"/>
      <c r="B59" s="2"/>
      <c r="C59" s="14"/>
      <c r="D59" s="14"/>
      <c r="E59" s="14"/>
      <c r="F59" s="14"/>
      <c r="G59" s="14"/>
      <c r="H59" s="14"/>
      <c r="I59" s="14"/>
      <c r="J59" s="14"/>
      <c r="K59" s="14"/>
      <c r="L59" s="3"/>
    </row>
    <row r="60" customFormat="false" ht="12.75" hidden="false" customHeight="false" outlineLevel="0" collapsed="false">
      <c r="A60" s="2"/>
      <c r="B60" s="2" t="s">
        <v>19</v>
      </c>
      <c r="C60" s="14" t="n">
        <v>2141.65</v>
      </c>
      <c r="D60" s="14" t="n">
        <v>510.525</v>
      </c>
      <c r="E60" s="14" t="n">
        <v>1417.3</v>
      </c>
      <c r="F60" s="14" t="n">
        <v>1631.125</v>
      </c>
      <c r="G60" s="14" t="n">
        <v>371.925</v>
      </c>
      <c r="H60" s="14" t="n">
        <v>152.225</v>
      </c>
      <c r="I60" s="14" t="n">
        <v>633.775</v>
      </c>
      <c r="J60" s="14" t="n">
        <v>259.375</v>
      </c>
      <c r="K60" s="14" t="n">
        <v>213.8</v>
      </c>
      <c r="L60" s="3"/>
    </row>
    <row r="61" customFormat="false" ht="12.75" hidden="false" customHeight="false" outlineLevel="0" collapsed="false">
      <c r="A61" s="2"/>
      <c r="B61" s="2"/>
      <c r="C61" s="14"/>
      <c r="D61" s="14"/>
      <c r="E61" s="14"/>
      <c r="F61" s="14"/>
      <c r="G61" s="14"/>
      <c r="H61" s="14"/>
      <c r="I61" s="14"/>
      <c r="J61" s="14"/>
      <c r="K61" s="14"/>
      <c r="L61" s="3"/>
    </row>
    <row r="62" customFormat="false" ht="12.75" hidden="false" customHeight="false" outlineLevel="0" collapsed="false">
      <c r="A62" s="2" t="n">
        <v>1985</v>
      </c>
      <c r="B62" s="2" t="s">
        <v>15</v>
      </c>
      <c r="C62" s="15" t="n">
        <v>2183.8</v>
      </c>
      <c r="D62" s="14" t="n">
        <v>512.1</v>
      </c>
      <c r="E62" s="14" t="n">
        <v>1452.7</v>
      </c>
      <c r="F62" s="14" t="n">
        <v>1671.7</v>
      </c>
      <c r="G62" s="14" t="n">
        <v>390.8</v>
      </c>
      <c r="H62" s="14" t="n">
        <v>156.9</v>
      </c>
      <c r="I62" s="14" t="n">
        <v>636.5</v>
      </c>
      <c r="J62" s="14" t="n">
        <v>268.5</v>
      </c>
      <c r="K62" s="14" t="n">
        <v>219</v>
      </c>
      <c r="L62" s="3"/>
    </row>
    <row r="63" customFormat="false" ht="12.75" hidden="false" customHeight="false" outlineLevel="0" collapsed="false">
      <c r="A63" s="2"/>
      <c r="B63" s="2" t="s">
        <v>16</v>
      </c>
      <c r="C63" s="15" t="n">
        <v>2190.2</v>
      </c>
      <c r="D63" s="14" t="n">
        <v>520</v>
      </c>
      <c r="E63" s="14" t="n">
        <v>1448.8</v>
      </c>
      <c r="F63" s="14" t="n">
        <v>1670.2</v>
      </c>
      <c r="G63" s="14" t="n">
        <v>389</v>
      </c>
      <c r="H63" s="14" t="n">
        <v>165.4</v>
      </c>
      <c r="I63" s="14" t="n">
        <v>627.7</v>
      </c>
      <c r="J63" s="14" t="n">
        <v>266.7</v>
      </c>
      <c r="K63" s="14" t="n">
        <v>221.4</v>
      </c>
      <c r="L63" s="3"/>
    </row>
    <row r="64" customFormat="false" ht="12.75" hidden="false" customHeight="false" outlineLevel="0" collapsed="false">
      <c r="A64" s="2"/>
      <c r="B64" s="2" t="s">
        <v>17</v>
      </c>
      <c r="C64" s="15" t="n">
        <v>2211.5</v>
      </c>
      <c r="D64" s="14" t="n">
        <v>535.3</v>
      </c>
      <c r="E64" s="14" t="n">
        <v>1449</v>
      </c>
      <c r="F64" s="14" t="n">
        <v>1676.2</v>
      </c>
      <c r="G64" s="14" t="n">
        <v>384.4</v>
      </c>
      <c r="H64" s="14" t="n">
        <v>165.5</v>
      </c>
      <c r="I64" s="14" t="n">
        <v>642.3</v>
      </c>
      <c r="J64" s="14" t="n">
        <v>256.8</v>
      </c>
      <c r="K64" s="14" t="n">
        <v>227.2</v>
      </c>
      <c r="L64" s="3"/>
    </row>
    <row r="65" customFormat="false" ht="12.75" hidden="false" customHeight="false" outlineLevel="0" collapsed="false">
      <c r="A65" s="2"/>
      <c r="B65" s="2" t="s">
        <v>18</v>
      </c>
      <c r="C65" s="15" t="n">
        <v>2223.3</v>
      </c>
      <c r="D65" s="14" t="n">
        <v>541.9</v>
      </c>
      <c r="E65" s="14" t="n">
        <v>1472.7</v>
      </c>
      <c r="F65" s="14" t="n">
        <v>1681.4</v>
      </c>
      <c r="G65" s="14" t="n">
        <v>395.5</v>
      </c>
      <c r="H65" s="14" t="n">
        <v>171</v>
      </c>
      <c r="I65" s="14" t="n">
        <v>647.5</v>
      </c>
      <c r="J65" s="14" t="n">
        <v>258.7</v>
      </c>
      <c r="K65" s="14" t="n">
        <v>208.7</v>
      </c>
      <c r="L65" s="3"/>
    </row>
    <row r="66" customFormat="false" ht="12.75" hidden="false" customHeight="false" outlineLevel="0" collapsed="false">
      <c r="A66" s="2"/>
      <c r="B66" s="2"/>
      <c r="C66" s="14"/>
      <c r="D66" s="14"/>
      <c r="E66" s="14"/>
      <c r="F66" s="14"/>
      <c r="G66" s="14"/>
      <c r="H66" s="14"/>
      <c r="I66" s="14"/>
      <c r="J66" s="14"/>
      <c r="K66" s="14"/>
      <c r="L66" s="3"/>
    </row>
    <row r="67" customFormat="false" ht="12.75" hidden="false" customHeight="false" outlineLevel="0" collapsed="false">
      <c r="A67" s="2"/>
      <c r="B67" s="2" t="s">
        <v>19</v>
      </c>
      <c r="C67" s="14" t="n">
        <v>2202.2</v>
      </c>
      <c r="D67" s="14" t="n">
        <v>527.325</v>
      </c>
      <c r="E67" s="14" t="n">
        <v>1455.8</v>
      </c>
      <c r="F67" s="14" t="n">
        <v>1674.875</v>
      </c>
      <c r="G67" s="14" t="n">
        <v>389.925</v>
      </c>
      <c r="H67" s="14" t="n">
        <v>164.7</v>
      </c>
      <c r="I67" s="14" t="n">
        <v>638.5</v>
      </c>
      <c r="J67" s="14" t="n">
        <v>262.675</v>
      </c>
      <c r="K67" s="14" t="n">
        <v>219.075</v>
      </c>
      <c r="L67" s="3"/>
    </row>
    <row r="68" customFormat="false" ht="12.75" hidden="false" customHeight="false" outlineLevel="0" collapsed="false">
      <c r="A68" s="2"/>
      <c r="B68" s="2"/>
      <c r="C68" s="14"/>
      <c r="D68" s="14"/>
      <c r="E68" s="14"/>
      <c r="F68" s="14"/>
      <c r="G68" s="14"/>
      <c r="H68" s="14"/>
      <c r="I68" s="14"/>
      <c r="J68" s="14"/>
      <c r="K68" s="14"/>
      <c r="L68" s="3"/>
    </row>
    <row r="69" customFormat="false" ht="12.75" hidden="false" customHeight="false" outlineLevel="0" collapsed="false">
      <c r="A69" s="2" t="n">
        <v>1986</v>
      </c>
      <c r="B69" s="2" t="s">
        <v>15</v>
      </c>
      <c r="C69" s="15" t="n">
        <v>2211.8</v>
      </c>
      <c r="D69" s="14" t="n">
        <v>537.7</v>
      </c>
      <c r="E69" s="14" t="n">
        <v>1456.8</v>
      </c>
      <c r="F69" s="14" t="n">
        <v>1674.1</v>
      </c>
      <c r="G69" s="14" t="n">
        <v>386.9</v>
      </c>
      <c r="H69" s="14" t="n">
        <v>180.6</v>
      </c>
      <c r="I69" s="14" t="n">
        <v>646.5</v>
      </c>
      <c r="J69" s="14" t="n">
        <v>242.8</v>
      </c>
      <c r="K69" s="14" t="n">
        <v>217.4</v>
      </c>
      <c r="L69" s="3"/>
    </row>
    <row r="70" customFormat="false" ht="12.75" hidden="false" customHeight="false" outlineLevel="0" collapsed="false">
      <c r="A70" s="2"/>
      <c r="B70" s="2" t="s">
        <v>16</v>
      </c>
      <c r="C70" s="15" t="n">
        <v>2242.3</v>
      </c>
      <c r="D70" s="14" t="n">
        <v>560</v>
      </c>
      <c r="E70" s="14" t="n">
        <v>1461.2</v>
      </c>
      <c r="F70" s="14" t="n">
        <v>1682.3</v>
      </c>
      <c r="G70" s="14" t="n">
        <v>383.1</v>
      </c>
      <c r="H70" s="14" t="n">
        <v>179.2</v>
      </c>
      <c r="I70" s="14" t="n">
        <v>653</v>
      </c>
      <c r="J70" s="14" t="n">
        <v>245.9</v>
      </c>
      <c r="K70" s="14" t="n">
        <v>221.2</v>
      </c>
      <c r="L70" s="3"/>
    </row>
    <row r="71" customFormat="false" ht="12.75" hidden="false" customHeight="false" outlineLevel="0" collapsed="false">
      <c r="A71" s="2"/>
      <c r="B71" s="2" t="s">
        <v>17</v>
      </c>
      <c r="C71" s="15" t="n">
        <v>2225.7</v>
      </c>
      <c r="D71" s="14" t="n">
        <v>541.6</v>
      </c>
      <c r="E71" s="14" t="n">
        <v>1455</v>
      </c>
      <c r="F71" s="14" t="n">
        <v>1684.1</v>
      </c>
      <c r="G71" s="14" t="n">
        <v>378.5</v>
      </c>
      <c r="H71" s="14" t="n">
        <v>172.3</v>
      </c>
      <c r="I71" s="14" t="n">
        <v>660.5</v>
      </c>
      <c r="J71" s="14" t="n">
        <v>243.7</v>
      </c>
      <c r="K71" s="14" t="n">
        <v>229.1</v>
      </c>
      <c r="L71" s="3"/>
    </row>
    <row r="72" customFormat="false" ht="12.75" hidden="false" customHeight="false" outlineLevel="0" collapsed="false">
      <c r="A72" s="2"/>
      <c r="B72" s="2" t="s">
        <v>18</v>
      </c>
      <c r="C72" s="15" t="n">
        <v>2231.9</v>
      </c>
      <c r="D72" s="14" t="n">
        <v>519.6</v>
      </c>
      <c r="E72" s="14" t="n">
        <v>1486.6</v>
      </c>
      <c r="F72" s="14" t="n">
        <v>1712.3</v>
      </c>
      <c r="G72" s="14" t="n">
        <v>387.6</v>
      </c>
      <c r="H72" s="14" t="n">
        <v>179.5</v>
      </c>
      <c r="I72" s="14" t="n">
        <v>669.5</v>
      </c>
      <c r="J72" s="14" t="n">
        <v>250</v>
      </c>
      <c r="K72" s="14" t="n">
        <v>225.7</v>
      </c>
      <c r="L72" s="3"/>
    </row>
    <row r="73" customFormat="false" ht="12.75" hidden="false" customHeight="false" outlineLevel="0" collapsed="false">
      <c r="A73" s="2"/>
      <c r="B73" s="2"/>
      <c r="C73" s="14"/>
      <c r="D73" s="14"/>
      <c r="E73" s="14"/>
      <c r="F73" s="14"/>
      <c r="G73" s="14"/>
      <c r="H73" s="14"/>
      <c r="I73" s="14"/>
      <c r="J73" s="14"/>
      <c r="K73" s="14"/>
      <c r="L73" s="3"/>
    </row>
    <row r="74" customFormat="false" ht="12.75" hidden="false" customHeight="false" outlineLevel="0" collapsed="false">
      <c r="A74" s="2"/>
      <c r="B74" s="2" t="s">
        <v>19</v>
      </c>
      <c r="C74" s="14" t="n">
        <v>2227.925</v>
      </c>
      <c r="D74" s="14" t="n">
        <v>539.725</v>
      </c>
      <c r="E74" s="14" t="n">
        <v>1464.9</v>
      </c>
      <c r="F74" s="14" t="n">
        <v>1688.2</v>
      </c>
      <c r="G74" s="14" t="n">
        <v>384.025</v>
      </c>
      <c r="H74" s="14" t="n">
        <v>177.9</v>
      </c>
      <c r="I74" s="14" t="n">
        <v>657.375</v>
      </c>
      <c r="J74" s="14" t="n">
        <v>245.6</v>
      </c>
      <c r="K74" s="14" t="n">
        <v>223.35</v>
      </c>
      <c r="L74" s="3"/>
    </row>
    <row r="75" customFormat="false" ht="12.75" hidden="false" customHeight="false" outlineLevel="0" collapsed="false">
      <c r="A75" s="2"/>
      <c r="B75" s="2"/>
      <c r="C75" s="14"/>
      <c r="D75" s="14"/>
      <c r="E75" s="14"/>
      <c r="F75" s="14"/>
      <c r="G75" s="14"/>
      <c r="H75" s="14"/>
      <c r="I75" s="14"/>
      <c r="J75" s="14"/>
      <c r="K75" s="14"/>
      <c r="L75" s="3"/>
    </row>
    <row r="76" customFormat="false" ht="12.75" hidden="false" customHeight="false" outlineLevel="0" collapsed="false">
      <c r="A76" s="2" t="n">
        <v>1987</v>
      </c>
      <c r="B76" s="2" t="s">
        <v>15</v>
      </c>
      <c r="C76" s="15" t="n">
        <v>2226.7</v>
      </c>
      <c r="D76" s="14" t="n">
        <v>512</v>
      </c>
      <c r="E76" s="14" t="n">
        <v>1486.8</v>
      </c>
      <c r="F76" s="14" t="n">
        <v>1714.7</v>
      </c>
      <c r="G76" s="14" t="n">
        <v>379.4</v>
      </c>
      <c r="H76" s="14" t="n">
        <v>180.6</v>
      </c>
      <c r="I76" s="14" t="n">
        <v>668.8</v>
      </c>
      <c r="J76" s="14" t="n">
        <v>258</v>
      </c>
      <c r="K76" s="14" t="n">
        <v>227.9</v>
      </c>
      <c r="L76" s="3"/>
    </row>
    <row r="77" customFormat="false" ht="12.75" hidden="false" customHeight="false" outlineLevel="0" collapsed="false">
      <c r="A77" s="2"/>
      <c r="B77" s="2" t="s">
        <v>16</v>
      </c>
      <c r="C77" s="15" t="n">
        <v>2283.7</v>
      </c>
      <c r="D77" s="14" t="n">
        <v>566.7</v>
      </c>
      <c r="E77" s="14" t="n">
        <v>1483.8</v>
      </c>
      <c r="F77" s="14" t="n">
        <v>1717.1</v>
      </c>
      <c r="G77" s="14" t="n">
        <v>372</v>
      </c>
      <c r="H77" s="14" t="n">
        <v>168.7</v>
      </c>
      <c r="I77" s="14" t="n">
        <v>687.7</v>
      </c>
      <c r="J77" s="14" t="n">
        <v>255.4</v>
      </c>
      <c r="K77" s="14" t="n">
        <v>233.3</v>
      </c>
      <c r="L77" s="3"/>
    </row>
    <row r="78" customFormat="false" ht="12.75" hidden="false" customHeight="false" outlineLevel="0" collapsed="false">
      <c r="A78" s="2"/>
      <c r="B78" s="2" t="s">
        <v>17</v>
      </c>
      <c r="C78" s="15" t="n">
        <v>2305.3</v>
      </c>
      <c r="D78" s="14" t="n">
        <v>576.9</v>
      </c>
      <c r="E78" s="14" t="n">
        <v>1489.5</v>
      </c>
      <c r="F78" s="14" t="n">
        <v>1728.4</v>
      </c>
      <c r="G78" s="14" t="n">
        <v>366.9</v>
      </c>
      <c r="H78" s="14" t="n">
        <v>170.1</v>
      </c>
      <c r="I78" s="14" t="n">
        <v>687</v>
      </c>
      <c r="J78" s="14" t="n">
        <v>265.5</v>
      </c>
      <c r="K78" s="14" t="n">
        <v>239</v>
      </c>
      <c r="L78" s="3"/>
    </row>
    <row r="79" customFormat="false" ht="12.75" hidden="false" customHeight="false" outlineLevel="0" collapsed="false">
      <c r="A79" s="2"/>
      <c r="B79" s="2" t="s">
        <v>18</v>
      </c>
      <c r="C79" s="15" t="n">
        <v>2325.8</v>
      </c>
      <c r="D79" s="14" t="n">
        <v>581.7</v>
      </c>
      <c r="E79" s="14" t="n">
        <v>1509</v>
      </c>
      <c r="F79" s="14" t="n">
        <v>1744.1</v>
      </c>
      <c r="G79" s="14" t="n">
        <v>368.9</v>
      </c>
      <c r="H79" s="14" t="n">
        <v>170.5</v>
      </c>
      <c r="I79" s="14" t="n">
        <v>699</v>
      </c>
      <c r="J79" s="14" t="n">
        <v>270.6</v>
      </c>
      <c r="K79" s="14" t="n">
        <v>235</v>
      </c>
      <c r="L79" s="3"/>
    </row>
    <row r="80" customFormat="false" ht="12.75" hidden="false" customHeight="false" outlineLevel="0" collapsed="false">
      <c r="A80" s="2"/>
      <c r="B80" s="2"/>
      <c r="C80" s="14"/>
      <c r="D80" s="14"/>
      <c r="E80" s="14"/>
      <c r="F80" s="14"/>
      <c r="G80" s="14"/>
      <c r="H80" s="14"/>
      <c r="I80" s="14"/>
      <c r="J80" s="14"/>
      <c r="K80" s="14"/>
      <c r="L80" s="3"/>
    </row>
    <row r="81" customFormat="false" ht="12.75" hidden="false" customHeight="false" outlineLevel="0" collapsed="false">
      <c r="A81" s="2"/>
      <c r="B81" s="2" t="s">
        <v>19</v>
      </c>
      <c r="C81" s="14" t="n">
        <v>2285.375</v>
      </c>
      <c r="D81" s="14" t="n">
        <v>559.325</v>
      </c>
      <c r="E81" s="14" t="n">
        <v>1492.275</v>
      </c>
      <c r="F81" s="14" t="n">
        <v>1726.075</v>
      </c>
      <c r="G81" s="14" t="n">
        <v>371.8</v>
      </c>
      <c r="H81" s="14" t="n">
        <v>172.475</v>
      </c>
      <c r="I81" s="14" t="n">
        <v>685.625</v>
      </c>
      <c r="J81" s="14" t="n">
        <v>262.375</v>
      </c>
      <c r="K81" s="14" t="n">
        <v>233.8</v>
      </c>
      <c r="L81" s="3"/>
    </row>
    <row r="82" customFormat="false" ht="12.75" hidden="false" customHeight="false" outlineLevel="0" collapsed="false">
      <c r="A82" s="2"/>
      <c r="B82" s="2"/>
      <c r="C82" s="14"/>
      <c r="D82" s="14"/>
      <c r="E82" s="14"/>
      <c r="F82" s="14"/>
      <c r="G82" s="14"/>
      <c r="H82" s="14"/>
      <c r="I82" s="14"/>
      <c r="J82" s="14"/>
      <c r="K82" s="14"/>
      <c r="L82" s="3"/>
    </row>
    <row r="83" customFormat="false" ht="12.75" hidden="false" customHeight="false" outlineLevel="0" collapsed="false">
      <c r="A83" s="2" t="n">
        <v>1988</v>
      </c>
      <c r="B83" s="2" t="s">
        <v>15</v>
      </c>
      <c r="C83" s="15" t="n">
        <v>2334.5</v>
      </c>
      <c r="D83" s="14" t="n">
        <v>582.5</v>
      </c>
      <c r="E83" s="14" t="n">
        <v>1506</v>
      </c>
      <c r="F83" s="14" t="n">
        <v>1752.1</v>
      </c>
      <c r="G83" s="14" t="n">
        <v>377.1</v>
      </c>
      <c r="H83" s="14" t="n">
        <v>169.7</v>
      </c>
      <c r="I83" s="14" t="n">
        <v>690.3</v>
      </c>
      <c r="J83" s="14" t="n">
        <v>268.9</v>
      </c>
      <c r="K83" s="14" t="n">
        <v>246</v>
      </c>
      <c r="L83" s="3"/>
    </row>
    <row r="84" customFormat="false" ht="12.75" hidden="false" customHeight="false" outlineLevel="0" collapsed="false">
      <c r="A84" s="2"/>
      <c r="B84" s="2" t="s">
        <v>16</v>
      </c>
      <c r="C84" s="15" t="n">
        <v>2334</v>
      </c>
      <c r="D84" s="14" t="n">
        <v>579.5</v>
      </c>
      <c r="E84" s="14" t="n">
        <v>1507.9</v>
      </c>
      <c r="F84" s="14" t="n">
        <v>1754.4</v>
      </c>
      <c r="G84" s="14" t="n">
        <v>378.9</v>
      </c>
      <c r="H84" s="14" t="n">
        <v>175</v>
      </c>
      <c r="I84" s="14" t="n">
        <v>685.7</v>
      </c>
      <c r="J84" s="14" t="n">
        <v>268.3</v>
      </c>
      <c r="K84" s="14" t="n">
        <v>246.6</v>
      </c>
      <c r="L84" s="3"/>
    </row>
    <row r="85" customFormat="false" ht="12.75" hidden="false" customHeight="false" outlineLevel="0" collapsed="false">
      <c r="A85" s="2"/>
      <c r="B85" s="2" t="s">
        <v>17</v>
      </c>
      <c r="C85" s="15" t="n">
        <v>2368.2</v>
      </c>
      <c r="D85" s="14" t="n">
        <v>599.9</v>
      </c>
      <c r="E85" s="14" t="n">
        <v>1528</v>
      </c>
      <c r="F85" s="14" t="n">
        <v>1768.3</v>
      </c>
      <c r="G85" s="14" t="n">
        <v>410.9</v>
      </c>
      <c r="H85" s="14" t="n">
        <v>190.2</v>
      </c>
      <c r="I85" s="14" t="n">
        <v>638.1</v>
      </c>
      <c r="J85" s="14" t="n">
        <v>288.9</v>
      </c>
      <c r="K85" s="14" t="n">
        <v>240.3</v>
      </c>
      <c r="L85" s="3"/>
    </row>
    <row r="86" customFormat="false" ht="12.75" hidden="false" customHeight="false" outlineLevel="0" collapsed="false">
      <c r="A86" s="2"/>
      <c r="B86" s="2" t="s">
        <v>18</v>
      </c>
      <c r="C86" s="15" t="n">
        <v>2368.3</v>
      </c>
      <c r="D86" s="14" t="n">
        <v>569.2</v>
      </c>
      <c r="E86" s="14" t="n">
        <v>1544.5</v>
      </c>
      <c r="F86" s="14" t="n">
        <v>1799.1</v>
      </c>
      <c r="G86" s="14" t="n">
        <v>411.5</v>
      </c>
      <c r="H86" s="14" t="n">
        <v>190.8</v>
      </c>
      <c r="I86" s="14" t="n">
        <v>670.9</v>
      </c>
      <c r="J86" s="14" t="n">
        <v>271.3</v>
      </c>
      <c r="K86" s="14" t="n">
        <v>254.6</v>
      </c>
      <c r="L86" s="3"/>
    </row>
    <row r="87" customFormat="false" ht="12.75" hidden="false" customHeight="false" outlineLevel="0" collapsed="false">
      <c r="A87" s="2"/>
      <c r="B87" s="2"/>
      <c r="C87" s="14"/>
      <c r="D87" s="14"/>
      <c r="E87" s="14"/>
      <c r="F87" s="14"/>
      <c r="G87" s="14"/>
      <c r="H87" s="14"/>
      <c r="I87" s="14"/>
      <c r="J87" s="14"/>
      <c r="K87" s="14"/>
      <c r="L87" s="3"/>
    </row>
    <row r="88" customFormat="false" ht="12.75" hidden="false" customHeight="false" outlineLevel="0" collapsed="false">
      <c r="A88" s="2"/>
      <c r="B88" s="2" t="s">
        <v>19</v>
      </c>
      <c r="C88" s="14" t="n">
        <v>2351.25</v>
      </c>
      <c r="D88" s="14" t="n">
        <v>582.775</v>
      </c>
      <c r="E88" s="14" t="n">
        <v>1521.6</v>
      </c>
      <c r="F88" s="14" t="n">
        <v>1768.475</v>
      </c>
      <c r="G88" s="14" t="n">
        <v>394.6</v>
      </c>
      <c r="H88" s="14" t="n">
        <v>181.425</v>
      </c>
      <c r="I88" s="14" t="n">
        <v>671.25</v>
      </c>
      <c r="J88" s="14" t="n">
        <v>274.35</v>
      </c>
      <c r="K88" s="14" t="n">
        <v>246.875</v>
      </c>
      <c r="L88" s="3"/>
    </row>
    <row r="89" customFormat="false" ht="12.75" hidden="false" customHeight="false" outlineLevel="0" collapsed="false">
      <c r="A89" s="2"/>
      <c r="B89" s="2"/>
      <c r="C89" s="14"/>
      <c r="D89" s="14"/>
      <c r="E89" s="14"/>
      <c r="F89" s="14"/>
      <c r="G89" s="14"/>
      <c r="H89" s="14"/>
      <c r="I89" s="14"/>
      <c r="J89" s="14"/>
      <c r="K89" s="14"/>
      <c r="L89" s="3"/>
    </row>
    <row r="90" customFormat="false" ht="12.75" hidden="false" customHeight="false" outlineLevel="0" collapsed="false">
      <c r="A90" s="2" t="n">
        <v>1989</v>
      </c>
      <c r="B90" s="2" t="s">
        <v>15</v>
      </c>
      <c r="C90" s="15" t="n">
        <v>2363.8</v>
      </c>
      <c r="D90" s="14" t="n">
        <v>564.5</v>
      </c>
      <c r="E90" s="14" t="n">
        <v>1536.1</v>
      </c>
      <c r="F90" s="14" t="n">
        <v>1799.4</v>
      </c>
      <c r="G90" s="14" t="n">
        <v>403.5</v>
      </c>
      <c r="H90" s="14" t="n">
        <v>200.7</v>
      </c>
      <c r="I90" s="14" t="n">
        <v>659.3</v>
      </c>
      <c r="J90" s="14" t="n">
        <v>272.5</v>
      </c>
      <c r="K90" s="14" t="n">
        <v>263.3</v>
      </c>
      <c r="L90" s="3"/>
    </row>
    <row r="91" customFormat="false" ht="12.75" hidden="false" customHeight="false" outlineLevel="0" collapsed="false">
      <c r="A91" s="2"/>
      <c r="B91" s="2" t="s">
        <v>16</v>
      </c>
      <c r="C91" s="15" t="n">
        <v>2350.2</v>
      </c>
      <c r="D91" s="14" t="n">
        <v>569.2</v>
      </c>
      <c r="E91" s="14" t="n">
        <v>1511.8</v>
      </c>
      <c r="F91" s="14" t="n">
        <v>1780.9</v>
      </c>
      <c r="G91" s="14" t="n">
        <v>401</v>
      </c>
      <c r="H91" s="14" t="n">
        <v>198.5</v>
      </c>
      <c r="I91" s="14" t="n">
        <v>654.5</v>
      </c>
      <c r="J91" s="14" t="n">
        <v>257.7</v>
      </c>
      <c r="K91" s="14" t="n">
        <v>269.2</v>
      </c>
      <c r="L91" s="3"/>
    </row>
    <row r="92" customFormat="false" ht="12.75" hidden="false" customHeight="false" outlineLevel="0" collapsed="false">
      <c r="A92" s="2"/>
      <c r="B92" s="2" t="s">
        <v>17</v>
      </c>
      <c r="C92" s="15" t="n">
        <v>2344.3</v>
      </c>
      <c r="D92" s="14" t="n">
        <v>558.6</v>
      </c>
      <c r="E92" s="14" t="n">
        <v>1520.5</v>
      </c>
      <c r="F92" s="14" t="n">
        <v>1785.7</v>
      </c>
      <c r="G92" s="14" t="n">
        <v>400.7</v>
      </c>
      <c r="H92" s="14" t="n">
        <v>189.2</v>
      </c>
      <c r="I92" s="14" t="n">
        <v>654.1</v>
      </c>
      <c r="J92" s="14" t="n">
        <v>276.5</v>
      </c>
      <c r="K92" s="14" t="n">
        <v>265.2</v>
      </c>
      <c r="L92" s="3"/>
    </row>
    <row r="93" customFormat="false" ht="12.75" hidden="false" customHeight="false" outlineLevel="0" collapsed="false">
      <c r="A93" s="2"/>
      <c r="B93" s="2" t="s">
        <v>18</v>
      </c>
      <c r="C93" s="15" t="n">
        <v>2349.2</v>
      </c>
      <c r="D93" s="14" t="n">
        <v>563.7</v>
      </c>
      <c r="E93" s="14" t="n">
        <v>1520.4</v>
      </c>
      <c r="F93" s="14" t="n">
        <v>1785.5</v>
      </c>
      <c r="G93" s="14" t="n">
        <v>383.9</v>
      </c>
      <c r="H93" s="14" t="n">
        <v>211.4</v>
      </c>
      <c r="I93" s="14" t="n">
        <v>646.2</v>
      </c>
      <c r="J93" s="14" t="n">
        <v>278.9</v>
      </c>
      <c r="K93" s="14" t="n">
        <v>265.1</v>
      </c>
      <c r="L93" s="3"/>
    </row>
    <row r="94" customFormat="false" ht="12.75" hidden="false" customHeight="false" outlineLevel="0" collapsed="false">
      <c r="A94" s="2"/>
      <c r="B94" s="2"/>
      <c r="C94" s="14"/>
      <c r="D94" s="14"/>
      <c r="E94" s="14"/>
      <c r="F94" s="14"/>
      <c r="G94" s="14"/>
      <c r="H94" s="14"/>
      <c r="I94" s="14"/>
      <c r="J94" s="14"/>
      <c r="K94" s="14"/>
      <c r="L94" s="3"/>
    </row>
    <row r="95" customFormat="false" ht="12.75" hidden="false" customHeight="false" outlineLevel="0" collapsed="false">
      <c r="A95" s="2"/>
      <c r="B95" s="2" t="s">
        <v>19</v>
      </c>
      <c r="C95" s="14" t="n">
        <v>2351.875</v>
      </c>
      <c r="D95" s="14" t="n">
        <v>564</v>
      </c>
      <c r="E95" s="14" t="n">
        <v>1522.2</v>
      </c>
      <c r="F95" s="14" t="n">
        <v>1787.875</v>
      </c>
      <c r="G95" s="14" t="n">
        <v>397.275</v>
      </c>
      <c r="H95" s="14" t="n">
        <v>199.95</v>
      </c>
      <c r="I95" s="14" t="n">
        <v>653.525</v>
      </c>
      <c r="J95" s="14" t="n">
        <v>271.4</v>
      </c>
      <c r="K95" s="14" t="n">
        <v>265.7</v>
      </c>
      <c r="L95" s="3"/>
    </row>
    <row r="96" customFormat="false" ht="12.75" hidden="false" customHeight="false" outlineLevel="0" collapsed="false">
      <c r="A96" s="2"/>
      <c r="B96" s="2"/>
      <c r="C96" s="14"/>
      <c r="D96" s="14"/>
      <c r="E96" s="14"/>
      <c r="F96" s="14"/>
      <c r="G96" s="14"/>
      <c r="H96" s="14"/>
      <c r="I96" s="14"/>
      <c r="J96" s="14"/>
      <c r="K96" s="14"/>
      <c r="L96" s="3"/>
    </row>
    <row r="97" customFormat="false" ht="12.75" hidden="false" customHeight="false" outlineLevel="0" collapsed="false">
      <c r="A97" s="2" t="n">
        <v>1990</v>
      </c>
      <c r="B97" s="2" t="s">
        <v>15</v>
      </c>
      <c r="C97" s="15" t="n">
        <v>2334.4</v>
      </c>
      <c r="D97" s="14" t="n">
        <v>549.8</v>
      </c>
      <c r="E97" s="14" t="n">
        <v>1508.5</v>
      </c>
      <c r="F97" s="14" t="n">
        <v>1784.6</v>
      </c>
      <c r="G97" s="14" t="n">
        <v>377.6</v>
      </c>
      <c r="H97" s="14" t="n">
        <v>201</v>
      </c>
      <c r="I97" s="14" t="n">
        <v>662.2</v>
      </c>
      <c r="J97" s="14" t="n">
        <v>267.7</v>
      </c>
      <c r="K97" s="14" t="n">
        <v>276.1</v>
      </c>
      <c r="L97" s="3"/>
    </row>
    <row r="98" customFormat="false" ht="12.75" hidden="false" customHeight="false" outlineLevel="0" collapsed="false">
      <c r="A98" s="2"/>
      <c r="B98" s="2" t="s">
        <v>16</v>
      </c>
      <c r="C98" s="15" t="n">
        <v>2311</v>
      </c>
      <c r="D98" s="14" t="n">
        <v>540.4</v>
      </c>
      <c r="E98" s="14" t="n">
        <v>1499.1</v>
      </c>
      <c r="F98" s="14" t="n">
        <v>1770.5</v>
      </c>
      <c r="G98" s="14" t="n">
        <v>371.1</v>
      </c>
      <c r="H98" s="14" t="n">
        <v>196.4</v>
      </c>
      <c r="I98" s="14" t="n">
        <v>665.4</v>
      </c>
      <c r="J98" s="14" t="n">
        <v>266.2</v>
      </c>
      <c r="K98" s="14" t="n">
        <v>271.5</v>
      </c>
      <c r="L98" s="3"/>
    </row>
    <row r="99" customFormat="false" ht="12.75" hidden="false" customHeight="false" outlineLevel="0" collapsed="false">
      <c r="A99" s="2"/>
      <c r="B99" s="2" t="s">
        <v>17</v>
      </c>
      <c r="C99" s="15" t="n">
        <v>2300.2</v>
      </c>
      <c r="D99" s="14" t="n">
        <v>537.3</v>
      </c>
      <c r="E99" s="14" t="n">
        <v>1477.9</v>
      </c>
      <c r="F99" s="14" t="n">
        <v>1762.9</v>
      </c>
      <c r="G99" s="14" t="n">
        <v>359.6</v>
      </c>
      <c r="H99" s="14" t="n">
        <v>198.2</v>
      </c>
      <c r="I99" s="14" t="n">
        <v>663.4</v>
      </c>
      <c r="J99" s="14" t="n">
        <v>256.7</v>
      </c>
      <c r="K99" s="14" t="n">
        <v>285</v>
      </c>
      <c r="L99" s="3"/>
    </row>
    <row r="100" customFormat="false" ht="12.75" hidden="false" customHeight="false" outlineLevel="0" collapsed="false">
      <c r="A100" s="2"/>
      <c r="B100" s="2" t="s">
        <v>18</v>
      </c>
      <c r="C100" s="15" t="n">
        <v>2317.2</v>
      </c>
      <c r="D100" s="14" t="n">
        <v>540.3</v>
      </c>
      <c r="E100" s="14" t="n">
        <v>1480.2</v>
      </c>
      <c r="F100" s="14" t="n">
        <v>1776.8</v>
      </c>
      <c r="G100" s="14" t="n">
        <v>359.4</v>
      </c>
      <c r="H100" s="14" t="n">
        <v>199.2</v>
      </c>
      <c r="I100" s="14" t="n">
        <v>673</v>
      </c>
      <c r="J100" s="14" t="n">
        <v>248.6</v>
      </c>
      <c r="K100" s="14" t="n">
        <v>296.7</v>
      </c>
      <c r="L100" s="3"/>
    </row>
    <row r="101" customFormat="false" ht="12.75" hidden="false" customHeight="false" outlineLevel="0" collapsed="false">
      <c r="A101" s="2"/>
      <c r="B101" s="2"/>
      <c r="C101" s="14"/>
      <c r="D101" s="14"/>
      <c r="E101" s="14"/>
      <c r="F101" s="14"/>
      <c r="G101" s="14"/>
      <c r="H101" s="14"/>
      <c r="I101" s="14"/>
      <c r="J101" s="14"/>
      <c r="K101" s="14"/>
      <c r="L101" s="3"/>
    </row>
    <row r="102" customFormat="false" ht="12.75" hidden="false" customHeight="false" outlineLevel="0" collapsed="false">
      <c r="A102" s="2"/>
      <c r="B102" s="2" t="s">
        <v>19</v>
      </c>
      <c r="C102" s="14" t="n">
        <v>2315.7</v>
      </c>
      <c r="D102" s="14" t="n">
        <v>541.95</v>
      </c>
      <c r="E102" s="14" t="n">
        <v>1491.425</v>
      </c>
      <c r="F102" s="14" t="n">
        <v>1773.7</v>
      </c>
      <c r="G102" s="14" t="n">
        <v>366.925</v>
      </c>
      <c r="H102" s="14" t="n">
        <v>198.7</v>
      </c>
      <c r="I102" s="14" t="n">
        <v>666</v>
      </c>
      <c r="J102" s="14" t="n">
        <v>259.8</v>
      </c>
      <c r="K102" s="14" t="n">
        <v>282.325</v>
      </c>
      <c r="L102" s="3"/>
    </row>
    <row r="103" customFormat="false" ht="12.75" hidden="false" customHeight="false" outlineLevel="0" collapsed="false">
      <c r="A103" s="2"/>
      <c r="B103" s="2"/>
      <c r="C103" s="14"/>
      <c r="D103" s="14"/>
      <c r="E103" s="14"/>
      <c r="F103" s="14"/>
      <c r="G103" s="14"/>
      <c r="H103" s="14"/>
      <c r="I103" s="14"/>
      <c r="J103" s="14"/>
      <c r="K103" s="14"/>
      <c r="L103" s="3"/>
    </row>
    <row r="104" customFormat="false" ht="12.75" hidden="false" customHeight="false" outlineLevel="0" collapsed="false">
      <c r="A104" s="2" t="n">
        <v>1991</v>
      </c>
      <c r="B104" s="12" t="s">
        <v>15</v>
      </c>
      <c r="C104" s="14" t="n">
        <v>2336.3</v>
      </c>
      <c r="D104" s="14" t="n">
        <v>538.6</v>
      </c>
      <c r="E104" s="14" t="n">
        <v>1504.8</v>
      </c>
      <c r="F104" s="14" t="n">
        <v>1797.7</v>
      </c>
      <c r="G104" s="14" t="n">
        <v>366.9</v>
      </c>
      <c r="H104" s="14" t="n">
        <v>203.9</v>
      </c>
      <c r="I104" s="14" t="n">
        <v>675.6</v>
      </c>
      <c r="J104" s="14" t="n">
        <v>258.4</v>
      </c>
      <c r="K104" s="14" t="n">
        <v>292.9</v>
      </c>
      <c r="L104" s="3"/>
    </row>
    <row r="105" customFormat="false" ht="12.75" hidden="false" customHeight="false" outlineLevel="0" collapsed="false">
      <c r="A105" s="2"/>
      <c r="B105" s="12" t="s">
        <v>16</v>
      </c>
      <c r="C105" s="14" t="n">
        <v>2333.1</v>
      </c>
      <c r="D105" s="14" t="n">
        <v>531.6</v>
      </c>
      <c r="E105" s="14" t="n">
        <v>1509.6</v>
      </c>
      <c r="F105" s="14" t="n">
        <v>1801.5</v>
      </c>
      <c r="G105" s="14" t="n">
        <v>378.8</v>
      </c>
      <c r="H105" s="14" t="n">
        <v>195.4</v>
      </c>
      <c r="I105" s="14" t="n">
        <v>679.3</v>
      </c>
      <c r="J105" s="14" t="n">
        <v>256</v>
      </c>
      <c r="K105" s="14" t="n">
        <v>291.9</v>
      </c>
      <c r="L105" s="3"/>
    </row>
    <row r="106" customFormat="false" ht="12.75" hidden="false" customHeight="false" outlineLevel="0" collapsed="false">
      <c r="A106" s="2"/>
      <c r="B106" s="12" t="s">
        <v>17</v>
      </c>
      <c r="C106" s="14" t="n">
        <v>2338.4</v>
      </c>
      <c r="D106" s="14" t="n">
        <v>534.1</v>
      </c>
      <c r="E106" s="14" t="n">
        <v>1517.7</v>
      </c>
      <c r="F106" s="14" t="n">
        <v>1804.3</v>
      </c>
      <c r="G106" s="14" t="n">
        <v>380</v>
      </c>
      <c r="H106" s="14" t="n">
        <v>198.9</v>
      </c>
      <c r="I106" s="14" t="n">
        <v>680</v>
      </c>
      <c r="J106" s="14" t="n">
        <v>258.7</v>
      </c>
      <c r="K106" s="14" t="n">
        <v>286.6</v>
      </c>
      <c r="L106" s="3"/>
    </row>
    <row r="107" customFormat="false" ht="12.75" hidden="false" customHeight="false" outlineLevel="0" collapsed="false">
      <c r="A107" s="2"/>
      <c r="B107" s="12" t="s">
        <v>18</v>
      </c>
      <c r="C107" s="14" t="n">
        <v>2368</v>
      </c>
      <c r="D107" s="14" t="n">
        <v>552.1</v>
      </c>
      <c r="E107" s="14" t="n">
        <v>1513.8</v>
      </c>
      <c r="F107" s="14" t="n">
        <v>1815.8</v>
      </c>
      <c r="G107" s="14" t="n">
        <v>384</v>
      </c>
      <c r="H107" s="14" t="n">
        <v>193.2</v>
      </c>
      <c r="I107" s="14" t="n">
        <v>677.8</v>
      </c>
      <c r="J107" s="14" t="n">
        <v>258.9</v>
      </c>
      <c r="K107" s="14" t="n">
        <v>302</v>
      </c>
      <c r="L107" s="3"/>
    </row>
    <row r="108" customFormat="false" ht="12.75" hidden="false" customHeight="false" outlineLevel="0" collapsed="false">
      <c r="A108" s="2"/>
      <c r="B108" s="2"/>
      <c r="C108" s="14"/>
      <c r="D108" s="14"/>
      <c r="E108" s="14"/>
      <c r="F108" s="14"/>
      <c r="G108" s="14"/>
      <c r="H108" s="14"/>
      <c r="I108" s="14"/>
      <c r="J108" s="14"/>
      <c r="K108" s="14"/>
      <c r="L108" s="3"/>
    </row>
    <row r="109" customFormat="false" ht="12.75" hidden="false" customHeight="false" outlineLevel="0" collapsed="false">
      <c r="A109" s="2"/>
      <c r="B109" s="2" t="s">
        <v>19</v>
      </c>
      <c r="C109" s="14" t="n">
        <v>2343.95</v>
      </c>
      <c r="D109" s="14" t="n">
        <v>539.1</v>
      </c>
      <c r="E109" s="14" t="n">
        <v>1511.475</v>
      </c>
      <c r="F109" s="14" t="n">
        <v>1804.825</v>
      </c>
      <c r="G109" s="14" t="n">
        <v>377.425</v>
      </c>
      <c r="H109" s="14" t="n">
        <v>197.85</v>
      </c>
      <c r="I109" s="14" t="n">
        <v>678.175</v>
      </c>
      <c r="J109" s="14" t="n">
        <v>258</v>
      </c>
      <c r="K109" s="14" t="n">
        <v>293.35</v>
      </c>
      <c r="L109" s="3"/>
    </row>
    <row r="110" customFormat="false" ht="12.75" hidden="false" customHeight="false" outlineLevel="0" collapsed="false">
      <c r="A110" s="2"/>
      <c r="B110" s="2"/>
      <c r="C110" s="14"/>
      <c r="D110" s="14"/>
      <c r="E110" s="14"/>
      <c r="F110" s="14"/>
      <c r="G110" s="14"/>
      <c r="H110" s="14"/>
      <c r="I110" s="14"/>
      <c r="J110" s="14"/>
      <c r="K110" s="14"/>
      <c r="L110" s="3"/>
    </row>
    <row r="111" customFormat="false" ht="12.75" hidden="false" customHeight="false" outlineLevel="0" collapsed="false">
      <c r="A111" s="2" t="n">
        <v>1992</v>
      </c>
      <c r="B111" s="12" t="s">
        <v>15</v>
      </c>
      <c r="C111" s="14" t="n">
        <v>2362.4</v>
      </c>
      <c r="D111" s="14" t="n">
        <v>543.1</v>
      </c>
      <c r="E111" s="14" t="n">
        <v>1526.3</v>
      </c>
      <c r="F111" s="14" t="n">
        <v>1819.3</v>
      </c>
      <c r="G111" s="14" t="n">
        <v>401.9</v>
      </c>
      <c r="H111" s="14" t="n">
        <v>190.5</v>
      </c>
      <c r="I111" s="14" t="n">
        <v>680.8</v>
      </c>
      <c r="J111" s="14" t="n">
        <v>253</v>
      </c>
      <c r="K111" s="14" t="n">
        <v>293</v>
      </c>
      <c r="L111" s="3"/>
    </row>
    <row r="112" customFormat="false" ht="12.75" hidden="false" customHeight="false" outlineLevel="0" collapsed="false">
      <c r="A112" s="2"/>
      <c r="B112" s="12" t="s">
        <v>16</v>
      </c>
      <c r="C112" s="14" t="n">
        <v>2348.1</v>
      </c>
      <c r="D112" s="14" t="n">
        <v>518.9</v>
      </c>
      <c r="E112" s="14" t="n">
        <v>1545.2</v>
      </c>
      <c r="F112" s="14" t="n">
        <v>1829.2</v>
      </c>
      <c r="G112" s="14" t="n">
        <v>393.7</v>
      </c>
      <c r="H112" s="14" t="n">
        <v>188.3</v>
      </c>
      <c r="I112" s="14" t="n">
        <v>702.1</v>
      </c>
      <c r="J112" s="14" t="n">
        <v>261.1</v>
      </c>
      <c r="K112" s="14" t="n">
        <v>284</v>
      </c>
      <c r="L112" s="3"/>
    </row>
    <row r="113" customFormat="false" ht="12.75" hidden="false" customHeight="false" outlineLevel="0" collapsed="false">
      <c r="A113" s="2"/>
      <c r="B113" s="12" t="s">
        <v>17</v>
      </c>
      <c r="C113" s="14" t="n">
        <v>2319.9</v>
      </c>
      <c r="D113" s="14" t="n">
        <v>499.1</v>
      </c>
      <c r="E113" s="14" t="n">
        <v>1546.3</v>
      </c>
      <c r="F113" s="14" t="n">
        <v>1820.9</v>
      </c>
      <c r="G113" s="14" t="n">
        <v>396.3</v>
      </c>
      <c r="H113" s="14" t="n">
        <v>187.6</v>
      </c>
      <c r="I113" s="14" t="n">
        <v>710.2</v>
      </c>
      <c r="J113" s="14" t="n">
        <v>252.2</v>
      </c>
      <c r="K113" s="14" t="n">
        <v>274.5</v>
      </c>
      <c r="L113" s="3"/>
    </row>
    <row r="114" customFormat="false" ht="12.75" hidden="false" customHeight="false" outlineLevel="0" collapsed="false">
      <c r="A114" s="2"/>
      <c r="B114" s="12" t="s">
        <v>18</v>
      </c>
      <c r="C114" s="14" t="n">
        <v>2327.3</v>
      </c>
      <c r="D114" s="14" t="n">
        <v>503.5</v>
      </c>
      <c r="E114" s="14" t="n">
        <v>1541.2</v>
      </c>
      <c r="F114" s="14" t="n">
        <v>1823.8</v>
      </c>
      <c r="G114" s="14" t="n">
        <v>384.1</v>
      </c>
      <c r="H114" s="14" t="n">
        <v>187.6</v>
      </c>
      <c r="I114" s="14" t="n">
        <v>719.1</v>
      </c>
      <c r="J114" s="14" t="n">
        <v>250.4</v>
      </c>
      <c r="K114" s="14" t="n">
        <v>282.6</v>
      </c>
      <c r="L114" s="3"/>
    </row>
    <row r="115" customFormat="false" ht="12.75" hidden="false" customHeight="false" outlineLevel="0" collapsed="false">
      <c r="A115" s="2"/>
      <c r="B115" s="2"/>
      <c r="C115" s="14"/>
      <c r="D115" s="14"/>
      <c r="E115" s="14"/>
      <c r="F115" s="14"/>
      <c r="G115" s="14"/>
      <c r="H115" s="14"/>
      <c r="I115" s="14"/>
      <c r="J115" s="14"/>
      <c r="K115" s="14"/>
      <c r="L115" s="3"/>
    </row>
    <row r="116" customFormat="false" ht="12.75" hidden="false" customHeight="false" outlineLevel="0" collapsed="false">
      <c r="A116" s="2"/>
      <c r="B116" s="2" t="s">
        <v>19</v>
      </c>
      <c r="C116" s="14" t="n">
        <v>2339.425</v>
      </c>
      <c r="D116" s="14" t="n">
        <v>516.15</v>
      </c>
      <c r="E116" s="14" t="n">
        <v>1539.75</v>
      </c>
      <c r="F116" s="14" t="n">
        <v>1823.3</v>
      </c>
      <c r="G116" s="14" t="n">
        <v>394</v>
      </c>
      <c r="H116" s="14" t="n">
        <v>188.5</v>
      </c>
      <c r="I116" s="14" t="n">
        <v>703.05</v>
      </c>
      <c r="J116" s="14" t="n">
        <v>254.175</v>
      </c>
      <c r="K116" s="14" t="n">
        <v>283.525</v>
      </c>
      <c r="L116" s="3"/>
    </row>
    <row r="117" customFormat="false" ht="12.75" hidden="false" customHeight="false" outlineLevel="0" collapsed="false">
      <c r="A117" s="2"/>
      <c r="B117" s="2"/>
      <c r="C117" s="14"/>
      <c r="D117" s="14"/>
      <c r="E117" s="14"/>
      <c r="F117" s="14"/>
      <c r="G117" s="14"/>
      <c r="H117" s="14"/>
      <c r="I117" s="14"/>
      <c r="J117" s="14"/>
      <c r="K117" s="14"/>
      <c r="L117" s="3"/>
    </row>
    <row r="118" customFormat="false" ht="12.75" hidden="false" customHeight="false" outlineLevel="0" collapsed="false">
      <c r="A118" s="2" t="n">
        <v>1993</v>
      </c>
      <c r="B118" s="12" t="s">
        <v>15</v>
      </c>
      <c r="C118" s="14" t="n">
        <v>2323.4</v>
      </c>
      <c r="D118" s="14" t="n">
        <v>503.2</v>
      </c>
      <c r="E118" s="14" t="n">
        <v>1536.9</v>
      </c>
      <c r="F118" s="14" t="n">
        <v>1820.2</v>
      </c>
      <c r="G118" s="14" t="n">
        <v>378.9</v>
      </c>
      <c r="H118" s="14" t="n">
        <v>194.9</v>
      </c>
      <c r="I118" s="14" t="n">
        <v>711.4</v>
      </c>
      <c r="J118" s="14" t="n">
        <v>251.6</v>
      </c>
      <c r="K118" s="14" t="n">
        <v>283.3</v>
      </c>
      <c r="L118" s="3"/>
    </row>
    <row r="119" customFormat="false" ht="12.75" hidden="false" customHeight="false" outlineLevel="0" collapsed="false">
      <c r="A119" s="2"/>
      <c r="B119" s="12" t="s">
        <v>16</v>
      </c>
      <c r="C119" s="14" t="n">
        <v>2331.3</v>
      </c>
      <c r="D119" s="14" t="n">
        <v>498.7</v>
      </c>
      <c r="E119" s="14" t="n">
        <v>1550.2</v>
      </c>
      <c r="F119" s="14" t="n">
        <v>1832.6</v>
      </c>
      <c r="G119" s="14" t="n">
        <v>386</v>
      </c>
      <c r="H119" s="14" t="n">
        <v>202</v>
      </c>
      <c r="I119" s="14" t="n">
        <v>706.1</v>
      </c>
      <c r="J119" s="14" t="n">
        <v>256.1</v>
      </c>
      <c r="K119" s="14" t="n">
        <v>282.4</v>
      </c>
      <c r="L119" s="3"/>
    </row>
    <row r="120" customFormat="false" ht="12.75" hidden="false" customHeight="false" outlineLevel="0" collapsed="false">
      <c r="A120" s="2"/>
      <c r="B120" s="12" t="s">
        <v>17</v>
      </c>
      <c r="C120" s="14" t="n">
        <v>2334.9</v>
      </c>
      <c r="D120" s="14" t="n">
        <v>496</v>
      </c>
      <c r="E120" s="14" t="n">
        <v>1560.7</v>
      </c>
      <c r="F120" s="14" t="n">
        <v>1838.9</v>
      </c>
      <c r="G120" s="14" t="n">
        <v>385.3</v>
      </c>
      <c r="H120" s="14" t="n">
        <v>197.2</v>
      </c>
      <c r="I120" s="14" t="n">
        <v>722.2</v>
      </c>
      <c r="J120" s="14" t="n">
        <v>256.1</v>
      </c>
      <c r="K120" s="14" t="n">
        <v>278.2</v>
      </c>
      <c r="L120" s="3"/>
    </row>
    <row r="121" customFormat="false" ht="12.75" hidden="false" customHeight="false" outlineLevel="0" collapsed="false">
      <c r="A121" s="2"/>
      <c r="B121" s="12" t="s">
        <v>18</v>
      </c>
      <c r="C121" s="14" t="n">
        <v>2317.2</v>
      </c>
      <c r="D121" s="14" t="n">
        <v>486.1</v>
      </c>
      <c r="E121" s="14" t="n">
        <v>1528</v>
      </c>
      <c r="F121" s="14" t="n">
        <v>1831.1</v>
      </c>
      <c r="G121" s="14" t="n">
        <v>366.7</v>
      </c>
      <c r="H121" s="14" t="n">
        <v>190.3</v>
      </c>
      <c r="I121" s="14" t="n">
        <v>716.1</v>
      </c>
      <c r="J121" s="14" t="n">
        <v>254.9</v>
      </c>
      <c r="K121" s="14" t="n">
        <v>303.1</v>
      </c>
      <c r="L121" s="3"/>
    </row>
    <row r="122" customFormat="false" ht="12.75" hidden="false" customHeight="false" outlineLevel="0" collapsed="false">
      <c r="A122" s="2"/>
      <c r="B122" s="2"/>
      <c r="C122" s="14"/>
      <c r="D122" s="14"/>
      <c r="E122" s="14"/>
      <c r="F122" s="14"/>
      <c r="G122" s="14"/>
      <c r="H122" s="14"/>
      <c r="I122" s="14"/>
      <c r="J122" s="14"/>
      <c r="K122" s="14"/>
      <c r="L122" s="3"/>
    </row>
    <row r="123" customFormat="false" ht="12.75" hidden="false" customHeight="false" outlineLevel="0" collapsed="false">
      <c r="A123" s="2"/>
      <c r="B123" s="2" t="s">
        <v>19</v>
      </c>
      <c r="C123" s="14" t="n">
        <v>2326.7</v>
      </c>
      <c r="D123" s="14" t="n">
        <v>496</v>
      </c>
      <c r="E123" s="14" t="n">
        <v>1543.95</v>
      </c>
      <c r="F123" s="14" t="n">
        <v>1830.7</v>
      </c>
      <c r="G123" s="14" t="n">
        <v>379.225</v>
      </c>
      <c r="H123" s="14" t="n">
        <v>196.1</v>
      </c>
      <c r="I123" s="14" t="n">
        <v>713.95</v>
      </c>
      <c r="J123" s="14" t="n">
        <v>254.675</v>
      </c>
      <c r="K123" s="14" t="n">
        <v>286.75</v>
      </c>
      <c r="L123" s="3"/>
    </row>
    <row r="124" customFormat="false" ht="12.75" hidden="false" customHeight="false" outlineLevel="0" collapsed="false">
      <c r="A124" s="2"/>
      <c r="B124" s="2"/>
      <c r="C124" s="14"/>
      <c r="D124" s="14"/>
      <c r="E124" s="14"/>
      <c r="F124" s="14"/>
      <c r="G124" s="14"/>
      <c r="H124" s="14"/>
      <c r="I124" s="14"/>
      <c r="J124" s="14"/>
      <c r="K124" s="14"/>
      <c r="L124" s="3"/>
    </row>
    <row r="125" customFormat="false" ht="12.75" hidden="false" customHeight="false" outlineLevel="0" collapsed="false">
      <c r="A125" s="2" t="n">
        <v>1994</v>
      </c>
      <c r="B125" s="12" t="s">
        <v>15</v>
      </c>
      <c r="C125" s="14" t="n">
        <v>2349.3</v>
      </c>
      <c r="D125" s="14" t="n">
        <v>493.4</v>
      </c>
      <c r="E125" s="14" t="n">
        <v>1541.2</v>
      </c>
      <c r="F125" s="14" t="n">
        <v>1855.8</v>
      </c>
      <c r="G125" s="14" t="n">
        <v>362.8</v>
      </c>
      <c r="H125" s="14" t="n">
        <v>191.9</v>
      </c>
      <c r="I125" s="14" t="n">
        <v>737.3</v>
      </c>
      <c r="J125" s="14" t="n">
        <v>249.2</v>
      </c>
      <c r="K125" s="14" t="n">
        <v>314.6</v>
      </c>
      <c r="L125" s="3"/>
    </row>
    <row r="126" customFormat="false" ht="12.75" hidden="false" customHeight="false" outlineLevel="0" collapsed="false">
      <c r="A126" s="2"/>
      <c r="B126" s="12" t="s">
        <v>16</v>
      </c>
      <c r="C126" s="14" t="n">
        <v>2354.4</v>
      </c>
      <c r="D126" s="14" t="n">
        <v>490.2</v>
      </c>
      <c r="E126" s="14" t="n">
        <v>1552.4</v>
      </c>
      <c r="F126" s="14" t="n">
        <v>1864.2</v>
      </c>
      <c r="G126" s="14" t="n">
        <v>372.2</v>
      </c>
      <c r="H126" s="14" t="n">
        <v>190.3</v>
      </c>
      <c r="I126" s="14" t="n">
        <v>735</v>
      </c>
      <c r="J126" s="14" t="n">
        <v>254.8</v>
      </c>
      <c r="K126" s="14" t="n">
        <v>311.8</v>
      </c>
      <c r="L126" s="3"/>
    </row>
    <row r="127" customFormat="false" ht="12.75" hidden="false" customHeight="false" outlineLevel="0" collapsed="false">
      <c r="A127" s="2"/>
      <c r="B127" s="12" t="s">
        <v>17</v>
      </c>
      <c r="C127" s="14" t="n">
        <v>2345</v>
      </c>
      <c r="D127" s="14" t="n">
        <v>479.3</v>
      </c>
      <c r="E127" s="14" t="n">
        <v>1552.5</v>
      </c>
      <c r="F127" s="14" t="n">
        <v>1865.7</v>
      </c>
      <c r="G127" s="14" t="n">
        <v>375.5</v>
      </c>
      <c r="H127" s="14" t="n">
        <v>196.7</v>
      </c>
      <c r="I127" s="14" t="n">
        <v>729.2</v>
      </c>
      <c r="J127" s="14" t="n">
        <v>251.1</v>
      </c>
      <c r="K127" s="14" t="n">
        <v>313.2</v>
      </c>
      <c r="L127" s="3"/>
    </row>
    <row r="128" customFormat="false" ht="12.75" hidden="false" customHeight="false" outlineLevel="0" collapsed="false">
      <c r="A128" s="2"/>
      <c r="B128" s="12" t="s">
        <v>18</v>
      </c>
      <c r="C128" s="14" t="n">
        <v>2354.2</v>
      </c>
      <c r="D128" s="14" t="n">
        <v>479.5</v>
      </c>
      <c r="E128" s="14" t="n">
        <v>1544.1</v>
      </c>
      <c r="F128" s="14" t="n">
        <v>1874.8</v>
      </c>
      <c r="G128" s="14" t="n">
        <v>374.8</v>
      </c>
      <c r="H128" s="14" t="n">
        <v>196</v>
      </c>
      <c r="I128" s="14" t="n">
        <v>726.1</v>
      </c>
      <c r="J128" s="14" t="n">
        <v>247.3</v>
      </c>
      <c r="K128" s="14" t="n">
        <v>330.6</v>
      </c>
      <c r="L128" s="3"/>
    </row>
    <row r="129" customFormat="false" ht="12.75" hidden="false" customHeight="false" outlineLevel="0" collapsed="false">
      <c r="A129" s="2"/>
      <c r="B129" s="2"/>
      <c r="C129" s="14"/>
      <c r="D129" s="14"/>
      <c r="E129" s="14"/>
      <c r="F129" s="14"/>
      <c r="G129" s="14"/>
      <c r="H129" s="14"/>
      <c r="I129" s="14"/>
      <c r="J129" s="14"/>
      <c r="K129" s="14"/>
      <c r="L129" s="3"/>
    </row>
    <row r="130" customFormat="false" ht="12.75" hidden="false" customHeight="false" outlineLevel="0" collapsed="false">
      <c r="A130" s="2"/>
      <c r="B130" s="2" t="s">
        <v>19</v>
      </c>
      <c r="C130" s="14" t="n">
        <v>2350.725</v>
      </c>
      <c r="D130" s="14" t="n">
        <v>485.6</v>
      </c>
      <c r="E130" s="14" t="n">
        <v>1547.55</v>
      </c>
      <c r="F130" s="14" t="n">
        <v>1865.125</v>
      </c>
      <c r="G130" s="14" t="n">
        <v>371.325</v>
      </c>
      <c r="H130" s="14" t="n">
        <v>193.725</v>
      </c>
      <c r="I130" s="14" t="n">
        <v>731.9</v>
      </c>
      <c r="J130" s="14" t="n">
        <v>250.6</v>
      </c>
      <c r="K130" s="14" t="n">
        <v>317.55</v>
      </c>
      <c r="L130" s="3"/>
    </row>
    <row r="131" customFormat="false" ht="12.75" hidden="false" customHeight="false" outlineLevel="0" collapsed="false">
      <c r="A131" s="2"/>
      <c r="B131" s="2"/>
      <c r="C131" s="14"/>
      <c r="D131" s="14"/>
      <c r="E131" s="14"/>
      <c r="F131" s="14"/>
      <c r="G131" s="14"/>
      <c r="H131" s="14"/>
      <c r="I131" s="14"/>
      <c r="J131" s="14"/>
      <c r="K131" s="14"/>
      <c r="L131" s="3"/>
    </row>
    <row r="132" customFormat="false" ht="12.75" hidden="false" customHeight="false" outlineLevel="0" collapsed="false">
      <c r="A132" s="2" t="n">
        <v>1995</v>
      </c>
      <c r="B132" s="12" t="s">
        <v>15</v>
      </c>
      <c r="C132" s="14" t="n">
        <v>2346.8</v>
      </c>
      <c r="D132" s="14" t="n">
        <v>474.8</v>
      </c>
      <c r="E132" s="14" t="n">
        <v>1543.9</v>
      </c>
      <c r="F132" s="14" t="n">
        <v>1872</v>
      </c>
      <c r="G132" s="14" t="n">
        <v>365.6</v>
      </c>
      <c r="H132" s="14" t="n">
        <v>202.3</v>
      </c>
      <c r="I132" s="14" t="n">
        <v>737.3</v>
      </c>
      <c r="J132" s="14" t="n">
        <v>238.8</v>
      </c>
      <c r="K132" s="14" t="n">
        <v>328.1</v>
      </c>
      <c r="L132" s="3"/>
    </row>
    <row r="133" customFormat="false" ht="12.75" hidden="false" customHeight="false" outlineLevel="0" collapsed="false">
      <c r="A133" s="2"/>
      <c r="B133" s="12" t="s">
        <v>16</v>
      </c>
      <c r="C133" s="14" t="n">
        <v>2382.2</v>
      </c>
      <c r="D133" s="14" t="n">
        <v>478.4</v>
      </c>
      <c r="E133" s="14" t="n">
        <v>1585.9</v>
      </c>
      <c r="F133" s="14" t="n">
        <v>1903.8</v>
      </c>
      <c r="G133" s="14" t="n">
        <v>387.2</v>
      </c>
      <c r="H133" s="14" t="n">
        <v>208.8</v>
      </c>
      <c r="I133" s="14" t="n">
        <v>757</v>
      </c>
      <c r="J133" s="14" t="n">
        <v>233</v>
      </c>
      <c r="K133" s="14" t="n">
        <v>317.9</v>
      </c>
      <c r="L133" s="3"/>
    </row>
    <row r="134" customFormat="false" ht="12.75" hidden="false" customHeight="false" outlineLevel="0" collapsed="false">
      <c r="A134" s="2"/>
      <c r="B134" s="12" t="s">
        <v>17</v>
      </c>
      <c r="C134" s="14" t="n">
        <v>2395.2</v>
      </c>
      <c r="D134" s="14" t="n">
        <v>467.6</v>
      </c>
      <c r="E134" s="14" t="n">
        <v>1620.2</v>
      </c>
      <c r="F134" s="14" t="n">
        <v>1927.7</v>
      </c>
      <c r="G134" s="14" t="n">
        <v>397.4</v>
      </c>
      <c r="H134" s="14" t="n">
        <v>211.2</v>
      </c>
      <c r="I134" s="14" t="n">
        <v>770</v>
      </c>
      <c r="J134" s="14" t="n">
        <v>241.6</v>
      </c>
      <c r="K134" s="14" t="n">
        <v>307.4</v>
      </c>
      <c r="L134" s="3"/>
    </row>
    <row r="135" customFormat="false" ht="12.75" hidden="false" customHeight="false" outlineLevel="0" collapsed="false">
      <c r="A135" s="2"/>
      <c r="B135" s="12" t="s">
        <v>18</v>
      </c>
      <c r="C135" s="14" t="n">
        <v>2393.8</v>
      </c>
      <c r="D135" s="14" t="n">
        <v>456.6</v>
      </c>
      <c r="E135" s="14" t="n">
        <v>1649.1</v>
      </c>
      <c r="F135" s="14" t="n">
        <v>1937.1</v>
      </c>
      <c r="G135" s="14" t="n">
        <v>419.2</v>
      </c>
      <c r="H135" s="14" t="n">
        <v>203.3</v>
      </c>
      <c r="I135" s="14" t="n">
        <v>786</v>
      </c>
      <c r="J135" s="14" t="n">
        <v>240.6</v>
      </c>
      <c r="K135" s="14" t="n">
        <v>288</v>
      </c>
      <c r="L135" s="3"/>
    </row>
    <row r="136" customFormat="false" ht="12.75" hidden="false" customHeight="false" outlineLevel="0" collapsed="false">
      <c r="A136" s="2"/>
      <c r="B136" s="2"/>
      <c r="C136" s="14"/>
      <c r="D136" s="14"/>
      <c r="E136" s="14"/>
      <c r="F136" s="14"/>
      <c r="G136" s="14"/>
      <c r="H136" s="14"/>
      <c r="I136" s="14"/>
      <c r="J136" s="14"/>
      <c r="K136" s="14"/>
      <c r="L136" s="3"/>
    </row>
    <row r="137" customFormat="false" ht="12.75" hidden="false" customHeight="false" outlineLevel="0" collapsed="false">
      <c r="A137" s="2"/>
      <c r="B137" s="2" t="s">
        <v>19</v>
      </c>
      <c r="C137" s="14" t="n">
        <v>2379.5</v>
      </c>
      <c r="D137" s="14" t="n">
        <v>469.35</v>
      </c>
      <c r="E137" s="14" t="n">
        <v>1599.775</v>
      </c>
      <c r="F137" s="14" t="n">
        <v>1910.15</v>
      </c>
      <c r="G137" s="14" t="n">
        <v>392.35</v>
      </c>
      <c r="H137" s="14" t="n">
        <v>206.4</v>
      </c>
      <c r="I137" s="14" t="n">
        <v>762.575</v>
      </c>
      <c r="J137" s="14" t="n">
        <v>238.5</v>
      </c>
      <c r="K137" s="14" t="n">
        <v>310.35</v>
      </c>
      <c r="L137" s="3"/>
    </row>
    <row r="138" customFormat="false" ht="12.75" hidden="false" customHeight="false" outlineLevel="0" collapsed="false">
      <c r="A138" s="2"/>
      <c r="B138" s="2"/>
      <c r="C138" s="14"/>
      <c r="D138" s="14"/>
      <c r="E138" s="14"/>
      <c r="F138" s="14"/>
      <c r="G138" s="14"/>
      <c r="H138" s="14"/>
      <c r="I138" s="14"/>
      <c r="J138" s="14"/>
      <c r="K138" s="14"/>
      <c r="L138" s="3"/>
    </row>
    <row r="139" customFormat="false" ht="12.75" hidden="false" customHeight="false" outlineLevel="0" collapsed="false">
      <c r="A139" s="2" t="n">
        <v>1996</v>
      </c>
      <c r="B139" s="12" t="s">
        <v>15</v>
      </c>
      <c r="C139" s="14" t="n">
        <v>2378.8</v>
      </c>
      <c r="D139" s="14" t="n">
        <v>441.1</v>
      </c>
      <c r="E139" s="14" t="n">
        <v>1655.2</v>
      </c>
      <c r="F139" s="14" t="n">
        <v>1937.8</v>
      </c>
      <c r="G139" s="14" t="n">
        <v>407.8</v>
      </c>
      <c r="H139" s="14" t="n">
        <v>206.4</v>
      </c>
      <c r="I139" s="14" t="n">
        <v>789.1</v>
      </c>
      <c r="J139" s="14" t="n">
        <v>251.8</v>
      </c>
      <c r="K139" s="14" t="n">
        <v>282.6</v>
      </c>
      <c r="L139" s="3"/>
    </row>
    <row r="140" customFormat="false" ht="12.75" hidden="false" customHeight="false" outlineLevel="0" collapsed="false">
      <c r="A140" s="2"/>
      <c r="B140" s="12" t="s">
        <v>16</v>
      </c>
      <c r="C140" s="14" t="n">
        <v>2389.5</v>
      </c>
      <c r="D140" s="14" t="n">
        <v>433.1</v>
      </c>
      <c r="E140" s="14" t="n">
        <v>1687.9</v>
      </c>
      <c r="F140" s="14" t="n">
        <v>1956.3</v>
      </c>
      <c r="G140" s="14" t="n">
        <v>417.8</v>
      </c>
      <c r="H140" s="14" t="n">
        <v>202.7</v>
      </c>
      <c r="I140" s="14" t="n">
        <v>811.7</v>
      </c>
      <c r="J140" s="14" t="n">
        <v>255.6</v>
      </c>
      <c r="K140" s="14" t="n">
        <v>268.4</v>
      </c>
      <c r="L140" s="3"/>
    </row>
    <row r="141" customFormat="false" ht="12.75" hidden="false" customHeight="false" outlineLevel="0" collapsed="false">
      <c r="A141" s="2"/>
      <c r="B141" s="12" t="s">
        <v>17</v>
      </c>
      <c r="C141" s="14" t="n">
        <v>2401.2</v>
      </c>
      <c r="D141" s="14" t="n">
        <v>423.9</v>
      </c>
      <c r="E141" s="14" t="n">
        <v>1704.8</v>
      </c>
      <c r="F141" s="14" t="n">
        <v>1977.4</v>
      </c>
      <c r="G141" s="14" t="n">
        <v>430.3</v>
      </c>
      <c r="H141" s="14" t="n">
        <v>217.7</v>
      </c>
      <c r="I141" s="14" t="n">
        <v>801.1</v>
      </c>
      <c r="J141" s="14" t="n">
        <v>255.7</v>
      </c>
      <c r="K141" s="14" t="n">
        <v>272.6</v>
      </c>
      <c r="L141" s="3"/>
    </row>
    <row r="142" customFormat="false" ht="12.75" hidden="false" customHeight="false" outlineLevel="0" collapsed="false">
      <c r="A142" s="2"/>
      <c r="B142" s="12" t="s">
        <v>18</v>
      </c>
      <c r="C142" s="14" t="n">
        <v>2397.2</v>
      </c>
      <c r="D142" s="14" t="n">
        <v>428.9</v>
      </c>
      <c r="E142" s="14" t="n">
        <v>1693</v>
      </c>
      <c r="F142" s="14" t="n">
        <v>1968.3</v>
      </c>
      <c r="G142" s="14" t="n">
        <v>430.2</v>
      </c>
      <c r="H142" s="14" t="n">
        <v>206</v>
      </c>
      <c r="I142" s="14" t="n">
        <v>805.3</v>
      </c>
      <c r="J142" s="14" t="n">
        <v>251.5</v>
      </c>
      <c r="K142" s="14" t="n">
        <v>275.3</v>
      </c>
      <c r="L142" s="3"/>
    </row>
    <row r="143" customFormat="false" ht="12.75" hidden="false" customHeight="false" outlineLevel="0" collapsed="false">
      <c r="A143" s="2"/>
      <c r="B143" s="2"/>
      <c r="C143" s="14"/>
      <c r="D143" s="14"/>
      <c r="E143" s="14"/>
      <c r="F143" s="14"/>
      <c r="G143" s="14"/>
      <c r="H143" s="14"/>
      <c r="I143" s="14"/>
      <c r="J143" s="14"/>
      <c r="K143" s="14"/>
      <c r="L143" s="3"/>
    </row>
    <row r="144" customFormat="false" ht="12.75" hidden="false" customHeight="false" outlineLevel="0" collapsed="false">
      <c r="A144" s="2"/>
      <c r="B144" s="2" t="s">
        <v>19</v>
      </c>
      <c r="C144" s="14" t="n">
        <v>2391.675</v>
      </c>
      <c r="D144" s="14" t="n">
        <v>431.75</v>
      </c>
      <c r="E144" s="14" t="n">
        <v>1685.225</v>
      </c>
      <c r="F144" s="14" t="n">
        <v>1959.95</v>
      </c>
      <c r="G144" s="14" t="n">
        <v>421.525</v>
      </c>
      <c r="H144" s="14" t="n">
        <v>208.2</v>
      </c>
      <c r="I144" s="14" t="n">
        <v>801.8</v>
      </c>
      <c r="J144" s="14" t="n">
        <v>253.65</v>
      </c>
      <c r="K144" s="14" t="n">
        <v>274.725</v>
      </c>
      <c r="L144" s="3"/>
    </row>
    <row r="145" customFormat="false" ht="12.75" hidden="false" customHeight="false" outlineLevel="0" collapsed="false">
      <c r="A145" s="2"/>
      <c r="B145" s="2"/>
      <c r="C145" s="14"/>
      <c r="D145" s="14"/>
      <c r="E145" s="14"/>
      <c r="F145" s="14"/>
      <c r="G145" s="14"/>
      <c r="H145" s="14"/>
      <c r="I145" s="14"/>
      <c r="J145" s="14"/>
      <c r="K145" s="14"/>
      <c r="L145" s="3"/>
    </row>
    <row r="146" customFormat="false" ht="12.75" hidden="false" customHeight="false" outlineLevel="0" collapsed="false">
      <c r="A146" s="2" t="n">
        <v>1997</v>
      </c>
      <c r="B146" s="12" t="s">
        <v>15</v>
      </c>
      <c r="C146" s="14" t="n">
        <v>2411.3</v>
      </c>
      <c r="D146" s="14" t="n">
        <v>426</v>
      </c>
      <c r="E146" s="14" t="n">
        <v>1704.5</v>
      </c>
      <c r="F146" s="14" t="n">
        <v>1985.4</v>
      </c>
      <c r="G146" s="14" t="n">
        <v>442.8</v>
      </c>
      <c r="H146" s="14" t="n">
        <v>205.5</v>
      </c>
      <c r="I146" s="14" t="n">
        <v>806.9</v>
      </c>
      <c r="J146" s="14" t="n">
        <v>249.3</v>
      </c>
      <c r="K146" s="14" t="n">
        <v>280.8</v>
      </c>
      <c r="L146" s="3"/>
    </row>
    <row r="147" customFormat="false" ht="12.75" hidden="false" customHeight="false" outlineLevel="0" collapsed="false">
      <c r="A147" s="2"/>
      <c r="B147" s="12" t="s">
        <v>16</v>
      </c>
      <c r="C147" s="14" t="n">
        <v>2413.2</v>
      </c>
      <c r="D147" s="14" t="n">
        <v>417.4</v>
      </c>
      <c r="E147" s="14" t="n">
        <v>1715.6</v>
      </c>
      <c r="F147" s="14" t="n">
        <v>1995.8</v>
      </c>
      <c r="G147" s="14" t="n">
        <v>434.3</v>
      </c>
      <c r="H147" s="14" t="n">
        <v>211.5</v>
      </c>
      <c r="I147" s="14" t="n">
        <v>805.3</v>
      </c>
      <c r="J147" s="14" t="n">
        <v>264.5</v>
      </c>
      <c r="K147" s="14" t="n">
        <v>280.1</v>
      </c>
      <c r="L147" s="3"/>
    </row>
    <row r="148" customFormat="false" ht="12.75" hidden="false" customHeight="false" outlineLevel="0" collapsed="false">
      <c r="A148" s="2"/>
      <c r="B148" s="12" t="s">
        <v>17</v>
      </c>
      <c r="C148" s="14" t="n">
        <v>2406.5</v>
      </c>
      <c r="D148" s="14" t="n">
        <v>414.3</v>
      </c>
      <c r="E148" s="14" t="n">
        <v>1708.9</v>
      </c>
      <c r="F148" s="14" t="n">
        <v>1992.2</v>
      </c>
      <c r="G148" s="14" t="n">
        <v>440.2</v>
      </c>
      <c r="H148" s="14" t="n">
        <v>204.6</v>
      </c>
      <c r="I148" s="14" t="n">
        <v>797.1</v>
      </c>
      <c r="J148" s="14" t="n">
        <v>267</v>
      </c>
      <c r="K148" s="14" t="n">
        <v>283.3</v>
      </c>
      <c r="L148" s="3"/>
    </row>
    <row r="149" customFormat="false" ht="12.75" hidden="false" customHeight="false" outlineLevel="0" collapsed="false">
      <c r="A149" s="2"/>
      <c r="B149" s="12" t="s">
        <v>18</v>
      </c>
      <c r="C149" s="14" t="n">
        <v>2421.5</v>
      </c>
      <c r="D149" s="14" t="n">
        <v>416.9</v>
      </c>
      <c r="E149" s="14" t="n">
        <v>1713.9</v>
      </c>
      <c r="F149" s="14" t="n">
        <v>2004.6</v>
      </c>
      <c r="G149" s="14" t="n">
        <v>433.3</v>
      </c>
      <c r="H149" s="14" t="n">
        <v>202.6</v>
      </c>
      <c r="I149" s="14" t="n">
        <v>802.3</v>
      </c>
      <c r="J149" s="14" t="n">
        <v>275.7</v>
      </c>
      <c r="K149" s="14" t="n">
        <v>290.7</v>
      </c>
      <c r="L149" s="3"/>
    </row>
    <row r="150" customFormat="false" ht="12.75" hidden="false" customHeight="false" outlineLevel="0" collapsed="false">
      <c r="A150" s="2"/>
      <c r="B150" s="2"/>
      <c r="C150" s="14"/>
      <c r="D150" s="14"/>
      <c r="E150" s="14"/>
      <c r="F150" s="14"/>
      <c r="G150" s="14"/>
      <c r="H150" s="14"/>
      <c r="I150" s="14"/>
      <c r="J150" s="14"/>
      <c r="K150" s="14"/>
      <c r="L150" s="3"/>
    </row>
    <row r="151" customFormat="false" ht="12.75" hidden="false" customHeight="false" outlineLevel="0" collapsed="false">
      <c r="A151" s="2"/>
      <c r="B151" s="2" t="s">
        <v>19</v>
      </c>
      <c r="C151" s="14" t="n">
        <v>2413.125</v>
      </c>
      <c r="D151" s="14" t="n">
        <v>418.65</v>
      </c>
      <c r="E151" s="14" t="n">
        <v>1710.725</v>
      </c>
      <c r="F151" s="14" t="n">
        <v>1994.5</v>
      </c>
      <c r="G151" s="14" t="n">
        <v>437.65</v>
      </c>
      <c r="H151" s="14" t="n">
        <v>206.05</v>
      </c>
      <c r="I151" s="14" t="n">
        <v>802.9</v>
      </c>
      <c r="J151" s="14" t="n">
        <v>264.125</v>
      </c>
      <c r="K151" s="14" t="n">
        <v>283.725</v>
      </c>
      <c r="L151" s="3"/>
    </row>
    <row r="152" customFormat="false" ht="12.75" hidden="false" customHeight="false" outlineLevel="0" collapsed="false">
      <c r="A152" s="2"/>
      <c r="B152" s="2"/>
      <c r="C152" s="14"/>
      <c r="D152" s="14"/>
      <c r="E152" s="14"/>
      <c r="F152" s="14"/>
      <c r="G152" s="14"/>
      <c r="H152" s="14"/>
      <c r="I152" s="14"/>
      <c r="J152" s="14"/>
      <c r="K152" s="14"/>
      <c r="L152" s="3"/>
    </row>
    <row r="153" customFormat="false" ht="12.75" hidden="false" customHeight="false" outlineLevel="0" collapsed="false">
      <c r="A153" s="2" t="n">
        <v>1998</v>
      </c>
      <c r="B153" s="12" t="s">
        <v>15</v>
      </c>
      <c r="C153" s="14" t="n">
        <v>2400.9</v>
      </c>
      <c r="D153" s="14" t="n">
        <v>404.2</v>
      </c>
      <c r="E153" s="14" t="n">
        <v>1713.1</v>
      </c>
      <c r="F153" s="14" t="n">
        <v>1996.7</v>
      </c>
      <c r="G153" s="14" t="n">
        <v>435.3</v>
      </c>
      <c r="H153" s="14" t="n">
        <v>199</v>
      </c>
      <c r="I153" s="14" t="n">
        <v>803</v>
      </c>
      <c r="J153" s="14" t="n">
        <v>275.9</v>
      </c>
      <c r="K153" s="14" t="n">
        <v>283.6</v>
      </c>
      <c r="L153" s="3"/>
    </row>
    <row r="154" customFormat="false" ht="12.75" hidden="false" customHeight="false" outlineLevel="0" collapsed="false">
      <c r="A154" s="2"/>
      <c r="B154" s="12" t="s">
        <v>16</v>
      </c>
      <c r="C154" s="14" t="n">
        <v>2424.4</v>
      </c>
      <c r="D154" s="14" t="n">
        <v>416.3</v>
      </c>
      <c r="E154" s="14" t="n">
        <v>1731.2</v>
      </c>
      <c r="F154" s="14" t="n">
        <v>2008.1</v>
      </c>
      <c r="G154" s="14" t="n">
        <v>443.8</v>
      </c>
      <c r="H154" s="14" t="n">
        <v>203.3</v>
      </c>
      <c r="I154" s="14" t="n">
        <v>801.8</v>
      </c>
      <c r="J154" s="14" t="n">
        <v>282.3</v>
      </c>
      <c r="K154" s="14" t="n">
        <v>276.9</v>
      </c>
      <c r="L154" s="3"/>
    </row>
    <row r="155" customFormat="false" ht="12.75" hidden="false" customHeight="false" outlineLevel="0" collapsed="false">
      <c r="A155" s="2"/>
      <c r="B155" s="12" t="s">
        <v>17</v>
      </c>
      <c r="C155" s="14" t="n">
        <v>2419.8</v>
      </c>
      <c r="D155" s="14" t="n">
        <v>425.6</v>
      </c>
      <c r="E155" s="14" t="n">
        <v>1705.3</v>
      </c>
      <c r="F155" s="14" t="n">
        <v>1994.2</v>
      </c>
      <c r="G155" s="14" t="n">
        <v>425.4</v>
      </c>
      <c r="H155" s="14" t="n">
        <v>201.1</v>
      </c>
      <c r="I155" s="14" t="n">
        <v>795.8</v>
      </c>
      <c r="J155" s="14" t="n">
        <v>283</v>
      </c>
      <c r="K155" s="14" t="n">
        <v>288.8</v>
      </c>
      <c r="L155" s="3"/>
    </row>
    <row r="156" customFormat="false" ht="12.75" hidden="false" customHeight="false" outlineLevel="0" collapsed="false">
      <c r="A156" s="2"/>
      <c r="B156" s="12" t="s">
        <v>18</v>
      </c>
      <c r="C156" s="14" t="n">
        <v>2410.1</v>
      </c>
      <c r="D156" s="14" t="n">
        <v>423.7</v>
      </c>
      <c r="E156" s="14" t="n">
        <v>1689</v>
      </c>
      <c r="F156" s="14" t="n">
        <v>1986.5</v>
      </c>
      <c r="G156" s="14" t="n">
        <v>419.5</v>
      </c>
      <c r="H156" s="14" t="n">
        <v>199.6</v>
      </c>
      <c r="I156" s="14" t="n">
        <v>802.7</v>
      </c>
      <c r="J156" s="14" t="n">
        <v>267.2</v>
      </c>
      <c r="K156" s="14" t="n">
        <v>297.5</v>
      </c>
      <c r="L156" s="3"/>
    </row>
    <row r="157" customFormat="false" ht="12.75" hidden="false" customHeight="false" outlineLevel="0" collapsed="false">
      <c r="A157" s="2"/>
      <c r="B157" s="2"/>
      <c r="C157" s="14"/>
      <c r="D157" s="14"/>
      <c r="E157" s="14"/>
      <c r="F157" s="14"/>
      <c r="G157" s="14"/>
      <c r="H157" s="14"/>
      <c r="I157" s="14"/>
      <c r="J157" s="14"/>
      <c r="K157" s="14"/>
      <c r="L157" s="3"/>
    </row>
    <row r="158" customFormat="false" ht="12.75" hidden="false" customHeight="false" outlineLevel="0" collapsed="false">
      <c r="A158" s="2"/>
      <c r="B158" s="2" t="s">
        <v>19</v>
      </c>
      <c r="C158" s="14" t="n">
        <v>2413.8</v>
      </c>
      <c r="D158" s="14" t="n">
        <v>417.45</v>
      </c>
      <c r="E158" s="14" t="n">
        <v>1709.65</v>
      </c>
      <c r="F158" s="14" t="n">
        <v>1996.375</v>
      </c>
      <c r="G158" s="14" t="n">
        <v>431</v>
      </c>
      <c r="H158" s="14" t="n">
        <v>200.75</v>
      </c>
      <c r="I158" s="14" t="n">
        <v>800.825</v>
      </c>
      <c r="J158" s="14" t="n">
        <v>277.1</v>
      </c>
      <c r="K158" s="14" t="n">
        <v>286.7</v>
      </c>
      <c r="L158" s="3"/>
    </row>
    <row r="159" customFormat="false" ht="12.75" hidden="false" customHeight="false" outlineLevel="0" collapsed="false">
      <c r="A159" s="16"/>
      <c r="B159" s="16"/>
      <c r="C159" s="17"/>
      <c r="D159" s="17"/>
      <c r="E159" s="17"/>
      <c r="F159" s="17"/>
      <c r="G159" s="17"/>
      <c r="H159" s="17"/>
      <c r="I159" s="17"/>
      <c r="J159" s="17"/>
      <c r="K159" s="17"/>
      <c r="L159" s="3"/>
    </row>
    <row r="160" customFormat="false" ht="12.75" hidden="false" customHeight="false" outlineLevel="0" collapsed="false">
      <c r="A160" s="3"/>
      <c r="B160" s="3"/>
      <c r="C160" s="14"/>
      <c r="D160" s="14"/>
      <c r="E160" s="14"/>
      <c r="F160" s="14"/>
      <c r="G160" s="14"/>
      <c r="H160" s="14"/>
      <c r="I160" s="14"/>
      <c r="J160" s="14"/>
      <c r="K160" s="14"/>
      <c r="L160" s="3"/>
    </row>
    <row r="161" customFormat="false" ht="12.75" hidden="false" customHeight="false" outlineLevel="0" collapsed="false">
      <c r="A161" s="18" t="s">
        <v>20</v>
      </c>
      <c r="B161" s="3"/>
      <c r="C161" s="14"/>
      <c r="D161" s="14"/>
      <c r="E161" s="14"/>
      <c r="F161" s="14"/>
      <c r="G161" s="14"/>
      <c r="H161" s="14"/>
      <c r="I161" s="14"/>
      <c r="J161" s="14"/>
      <c r="K161" s="14"/>
      <c r="L161" s="3"/>
    </row>
    <row r="162" customFormat="false" ht="12.75" hidden="false" customHeight="false" outlineLevel="0" collapsed="false">
      <c r="A162" s="3"/>
      <c r="B162" s="3"/>
      <c r="C162" s="14"/>
      <c r="D162" s="14"/>
      <c r="E162" s="14"/>
      <c r="F162" s="14"/>
      <c r="G162" s="14"/>
      <c r="H162" s="14"/>
      <c r="I162" s="14"/>
      <c r="J162" s="14"/>
      <c r="K162" s="14"/>
      <c r="L162" s="3"/>
    </row>
    <row r="163" customFormat="false" ht="12.75" hidden="false" customHeight="false" outlineLevel="0" collapsed="false">
      <c r="A163" s="3"/>
      <c r="B163" s="3"/>
      <c r="C163" s="14"/>
      <c r="D163" s="14"/>
      <c r="E163" s="14"/>
      <c r="F163" s="14"/>
      <c r="G163" s="14"/>
      <c r="H163" s="14"/>
      <c r="I163" s="14"/>
      <c r="J163" s="14"/>
      <c r="K163" s="14"/>
      <c r="L163" s="3"/>
    </row>
    <row r="164" customFormat="false" ht="12.75" hidden="false" customHeight="false" outlineLevel="0" collapsed="false">
      <c r="A164" s="3"/>
      <c r="B164" s="3"/>
      <c r="C164" s="14"/>
      <c r="D164" s="14"/>
      <c r="E164" s="14"/>
      <c r="F164" s="14"/>
      <c r="G164" s="14"/>
      <c r="H164" s="14"/>
      <c r="I164" s="14"/>
      <c r="J164" s="14"/>
      <c r="K164" s="14"/>
      <c r="L164" s="3"/>
    </row>
    <row r="165" customFormat="false" ht="12.75" hidden="false" customHeight="false" outlineLevel="0" collapsed="false">
      <c r="A165" s="3"/>
      <c r="B165" s="3"/>
      <c r="C165" s="14"/>
      <c r="D165" s="14"/>
      <c r="E165" s="14"/>
      <c r="F165" s="14"/>
      <c r="G165" s="14"/>
      <c r="H165" s="14"/>
      <c r="I165" s="14"/>
      <c r="J165" s="14"/>
      <c r="K165" s="14"/>
      <c r="L165" s="3"/>
    </row>
    <row r="166" customFormat="false" ht="12.75" hidden="false" customHeight="false" outlineLevel="0" collapsed="false">
      <c r="A166" s="3"/>
      <c r="B166" s="3"/>
      <c r="C166" s="14"/>
      <c r="D166" s="14"/>
      <c r="E166" s="14"/>
      <c r="F166" s="14"/>
      <c r="G166" s="14"/>
      <c r="H166" s="14"/>
      <c r="I166" s="14"/>
      <c r="J166" s="14"/>
      <c r="K166" s="14"/>
      <c r="L166" s="3"/>
    </row>
    <row r="167" customFormat="false" ht="12.75" hidden="false" customHeight="false" outlineLevel="0" collapsed="false">
      <c r="A167" s="3"/>
      <c r="B167" s="3"/>
      <c r="C167" s="14"/>
      <c r="D167" s="14"/>
      <c r="E167" s="14"/>
      <c r="F167" s="14"/>
      <c r="G167" s="14"/>
      <c r="H167" s="14"/>
      <c r="I167" s="14"/>
      <c r="J167" s="14"/>
      <c r="K167" s="14"/>
      <c r="L167" s="3"/>
    </row>
    <row r="168" customFormat="false" ht="12.75" hidden="false" customHeight="false" outlineLevel="0" collapsed="false">
      <c r="A168" s="3"/>
      <c r="B168" s="3"/>
      <c r="C168" s="14"/>
      <c r="D168" s="14"/>
      <c r="E168" s="14"/>
      <c r="F168" s="14"/>
      <c r="G168" s="14"/>
      <c r="H168" s="14"/>
      <c r="I168" s="14"/>
      <c r="J168" s="14"/>
      <c r="K168" s="14"/>
      <c r="L168" s="3"/>
    </row>
    <row r="169" customFormat="false" ht="12.75" hidden="false" customHeight="false" outlineLevel="0" collapsed="false">
      <c r="A169" s="3"/>
      <c r="B169" s="3"/>
      <c r="C169" s="14"/>
      <c r="D169" s="14"/>
      <c r="E169" s="14"/>
      <c r="F169" s="14"/>
      <c r="G169" s="14"/>
      <c r="H169" s="14"/>
      <c r="I169" s="14"/>
      <c r="J169" s="14"/>
      <c r="K169" s="14"/>
      <c r="L169" s="3"/>
    </row>
    <row r="170" customFormat="false" ht="12.75" hidden="false" customHeight="false" outlineLevel="0" collapsed="false">
      <c r="A170" s="3"/>
      <c r="B170" s="3"/>
      <c r="C170" s="14"/>
      <c r="D170" s="14"/>
      <c r="E170" s="14"/>
      <c r="F170" s="14"/>
      <c r="G170" s="14"/>
      <c r="H170" s="14"/>
      <c r="I170" s="14"/>
      <c r="J170" s="14"/>
      <c r="K170" s="14"/>
      <c r="L170" s="3"/>
    </row>
    <row r="171" customFormat="false" ht="12.75" hidden="false" customHeight="false" outlineLevel="0" collapsed="false">
      <c r="A171" s="3"/>
      <c r="B171" s="3"/>
      <c r="C171" s="14"/>
      <c r="D171" s="14"/>
      <c r="E171" s="14"/>
      <c r="F171" s="14"/>
      <c r="G171" s="14"/>
      <c r="H171" s="14"/>
      <c r="I171" s="14"/>
      <c r="J171" s="14"/>
      <c r="K171" s="14"/>
      <c r="L171" s="3"/>
    </row>
    <row r="172" customFormat="false" ht="12.75" hidden="false" customHeight="false" outlineLevel="0" collapsed="false">
      <c r="A172" s="3"/>
      <c r="B172" s="3"/>
      <c r="C172" s="14"/>
      <c r="D172" s="14"/>
      <c r="E172" s="14"/>
      <c r="F172" s="14"/>
      <c r="G172" s="14"/>
      <c r="H172" s="14"/>
      <c r="I172" s="14"/>
      <c r="J172" s="14"/>
      <c r="K172" s="14"/>
      <c r="L172" s="3"/>
    </row>
    <row r="173" customFormat="false" ht="12.75" hidden="false" customHeight="false" outlineLevel="0" collapsed="false">
      <c r="A173" s="3"/>
      <c r="B173" s="3"/>
      <c r="C173" s="14"/>
      <c r="D173" s="14"/>
      <c r="E173" s="14"/>
      <c r="F173" s="14"/>
      <c r="G173" s="14"/>
      <c r="H173" s="14"/>
      <c r="I173" s="14"/>
      <c r="J173" s="14"/>
      <c r="K173" s="14"/>
      <c r="L173" s="3"/>
    </row>
    <row r="174" customFormat="false" ht="12.75" hidden="false" customHeight="false" outlineLevel="0" collapsed="false">
      <c r="A174" s="3"/>
      <c r="B174" s="3"/>
      <c r="C174" s="14"/>
      <c r="D174" s="14"/>
      <c r="E174" s="14"/>
      <c r="F174" s="14"/>
      <c r="G174" s="14"/>
      <c r="H174" s="14"/>
      <c r="I174" s="14"/>
      <c r="J174" s="14"/>
      <c r="K174" s="14"/>
      <c r="L174" s="3"/>
    </row>
    <row r="175" customFormat="false" ht="12.75" hidden="false" customHeight="false" outlineLevel="0" collapsed="false">
      <c r="A175" s="3"/>
      <c r="B175" s="3"/>
      <c r="C175" s="14"/>
      <c r="D175" s="14"/>
      <c r="E175" s="14"/>
      <c r="F175" s="14"/>
      <c r="G175" s="14"/>
      <c r="H175" s="14"/>
      <c r="I175" s="14"/>
      <c r="J175" s="14"/>
      <c r="K175" s="14"/>
      <c r="L175" s="3"/>
    </row>
    <row r="176" customFormat="false" ht="12.75" hidden="false" customHeight="false" outlineLevel="0" collapsed="false">
      <c r="A176" s="3"/>
      <c r="B176" s="3"/>
      <c r="C176" s="14"/>
      <c r="D176" s="14"/>
      <c r="E176" s="14"/>
      <c r="F176" s="14"/>
      <c r="G176" s="14"/>
      <c r="H176" s="14"/>
      <c r="I176" s="14"/>
      <c r="J176" s="14"/>
      <c r="K176" s="14"/>
      <c r="L176" s="3"/>
    </row>
    <row r="177" customFormat="false" ht="12.75" hidden="false" customHeight="false" outlineLevel="0" collapsed="false">
      <c r="A177" s="3"/>
      <c r="B177" s="3"/>
      <c r="C177" s="14"/>
      <c r="D177" s="14"/>
      <c r="E177" s="14"/>
      <c r="F177" s="14"/>
      <c r="G177" s="14"/>
      <c r="H177" s="14"/>
      <c r="I177" s="14"/>
      <c r="J177" s="14"/>
      <c r="K177" s="14"/>
      <c r="L177" s="3"/>
    </row>
    <row r="178" customFormat="false" ht="12.75" hidden="false" customHeight="false" outlineLevel="0" collapsed="false">
      <c r="A178" s="3"/>
      <c r="B178" s="3"/>
      <c r="C178" s="14"/>
      <c r="D178" s="14"/>
      <c r="E178" s="14"/>
      <c r="F178" s="14"/>
      <c r="G178" s="14"/>
      <c r="H178" s="14"/>
      <c r="I178" s="14"/>
      <c r="J178" s="14"/>
      <c r="K178" s="14"/>
      <c r="L178" s="3"/>
    </row>
    <row r="179" customFormat="false" ht="12.75" hidden="false" customHeight="false" outlineLevel="0" collapsed="false">
      <c r="A179" s="3"/>
      <c r="B179" s="3"/>
      <c r="C179" s="14"/>
      <c r="D179" s="14"/>
      <c r="E179" s="14"/>
      <c r="F179" s="14"/>
      <c r="G179" s="14"/>
      <c r="H179" s="14"/>
      <c r="I179" s="14"/>
      <c r="J179" s="14"/>
      <c r="K179" s="14"/>
      <c r="L179" s="3"/>
    </row>
    <row r="180" customFormat="false" ht="12.75" hidden="false" customHeight="false" outlineLevel="0" collapsed="false">
      <c r="A180" s="3"/>
      <c r="B180" s="3"/>
      <c r="C180" s="14"/>
      <c r="D180" s="14"/>
      <c r="E180" s="14"/>
      <c r="F180" s="14"/>
      <c r="G180" s="14"/>
      <c r="H180" s="14"/>
      <c r="I180" s="14"/>
      <c r="J180" s="14"/>
      <c r="K180" s="14"/>
      <c r="L180" s="3"/>
    </row>
    <row r="181" customFormat="false" ht="12.75" hidden="false" customHeight="false" outlineLevel="0" collapsed="false">
      <c r="A181" s="3"/>
      <c r="B181" s="3"/>
      <c r="C181" s="14"/>
      <c r="D181" s="14"/>
      <c r="E181" s="14"/>
      <c r="F181" s="14"/>
      <c r="G181" s="14"/>
      <c r="H181" s="14"/>
      <c r="I181" s="14"/>
      <c r="J181" s="14"/>
      <c r="K181" s="14"/>
      <c r="L181" s="3"/>
    </row>
    <row r="182" customFormat="false" ht="12.75" hidden="false" customHeight="false" outlineLevel="0" collapsed="false">
      <c r="A182" s="3"/>
      <c r="B182" s="3"/>
      <c r="C182" s="14"/>
      <c r="D182" s="14"/>
      <c r="E182" s="14"/>
      <c r="F182" s="14"/>
      <c r="G182" s="14"/>
      <c r="H182" s="14"/>
      <c r="I182" s="14"/>
      <c r="J182" s="14"/>
      <c r="K182" s="14"/>
      <c r="L182" s="3"/>
    </row>
    <row r="183" customFormat="false" ht="12.75" hidden="false" customHeight="false" outlineLevel="0" collapsed="false">
      <c r="A183" s="3"/>
      <c r="B183" s="3"/>
      <c r="C183" s="14"/>
      <c r="D183" s="14"/>
      <c r="E183" s="14"/>
      <c r="F183" s="14"/>
      <c r="G183" s="14"/>
      <c r="H183" s="14"/>
      <c r="I183" s="14"/>
      <c r="J183" s="14"/>
      <c r="K183" s="14"/>
      <c r="L183" s="3"/>
    </row>
    <row r="184" customFormat="false" ht="12.75" hidden="false" customHeight="false" outlineLevel="0" collapsed="false">
      <c r="A184" s="3"/>
      <c r="B184" s="3"/>
      <c r="C184" s="14"/>
      <c r="D184" s="14"/>
      <c r="E184" s="14"/>
      <c r="F184" s="14"/>
      <c r="G184" s="14"/>
      <c r="H184" s="14"/>
      <c r="I184" s="14"/>
      <c r="J184" s="14"/>
      <c r="K184" s="14"/>
      <c r="L184" s="3"/>
    </row>
    <row r="185" customFormat="false" ht="12.75" hidden="false" customHeight="false" outlineLevel="0" collapsed="false">
      <c r="A185" s="3"/>
      <c r="B185" s="3"/>
      <c r="C185" s="14"/>
      <c r="D185" s="14"/>
      <c r="E185" s="14"/>
      <c r="F185" s="14"/>
      <c r="G185" s="14"/>
      <c r="H185" s="14"/>
      <c r="I185" s="14"/>
      <c r="J185" s="14"/>
      <c r="K185" s="14"/>
      <c r="L185" s="3"/>
    </row>
    <row r="186" customFormat="false" ht="12.75" hidden="false" customHeight="false" outlineLevel="0" collapsed="false">
      <c r="A186" s="3"/>
      <c r="B186" s="3"/>
      <c r="C186" s="14"/>
      <c r="D186" s="14"/>
      <c r="E186" s="14"/>
      <c r="F186" s="14"/>
      <c r="G186" s="14"/>
      <c r="H186" s="14"/>
      <c r="I186" s="14"/>
      <c r="J186" s="14"/>
      <c r="K186" s="14"/>
      <c r="L186" s="3"/>
    </row>
    <row r="187" customFormat="false" ht="12.75" hidden="false" customHeight="false" outlineLevel="0" collapsed="false">
      <c r="A187" s="3"/>
      <c r="B187" s="3"/>
      <c r="C187" s="14"/>
      <c r="D187" s="14"/>
      <c r="E187" s="14"/>
      <c r="F187" s="14"/>
      <c r="G187" s="14"/>
      <c r="H187" s="14"/>
      <c r="I187" s="14"/>
      <c r="J187" s="14"/>
      <c r="K187" s="14"/>
      <c r="L187" s="3"/>
    </row>
    <row r="188" customFormat="false" ht="12.75" hidden="false" customHeight="false" outlineLevel="0" collapsed="false">
      <c r="A188" s="3"/>
      <c r="B188" s="3"/>
      <c r="C188" s="14"/>
      <c r="D188" s="14"/>
      <c r="E188" s="14"/>
      <c r="F188" s="14"/>
      <c r="G188" s="14"/>
      <c r="H188" s="14"/>
      <c r="I188" s="14"/>
      <c r="J188" s="14"/>
      <c r="K188" s="14"/>
      <c r="L188" s="3"/>
    </row>
    <row r="189" customFormat="false" ht="12.75" hidden="false" customHeight="false" outlineLevel="0" collapsed="false">
      <c r="A189" s="3"/>
      <c r="B189" s="3"/>
      <c r="C189" s="14"/>
      <c r="D189" s="14"/>
      <c r="E189" s="14"/>
      <c r="F189" s="14"/>
      <c r="G189" s="14"/>
      <c r="H189" s="14"/>
      <c r="I189" s="14"/>
      <c r="J189" s="14"/>
      <c r="K189" s="14"/>
      <c r="L189" s="3"/>
    </row>
    <row r="190" customFormat="false" ht="12.75" hidden="false" customHeight="false" outlineLevel="0" collapsed="false">
      <c r="A190" s="3"/>
      <c r="B190" s="3"/>
      <c r="C190" s="14"/>
      <c r="D190" s="14"/>
      <c r="E190" s="14"/>
      <c r="F190" s="14"/>
      <c r="G190" s="14"/>
      <c r="H190" s="14"/>
      <c r="I190" s="14"/>
      <c r="J190" s="14"/>
      <c r="K190" s="14"/>
      <c r="L190" s="3"/>
    </row>
    <row r="191" customFormat="false" ht="12.75" hidden="false" customHeight="false" outlineLevel="0" collapsed="false">
      <c r="A191" s="3"/>
      <c r="B191" s="3"/>
      <c r="C191" s="14"/>
      <c r="D191" s="14"/>
      <c r="E191" s="14"/>
      <c r="F191" s="14"/>
      <c r="G191" s="14"/>
      <c r="H191" s="14"/>
      <c r="I191" s="14"/>
      <c r="J191" s="14"/>
      <c r="K191" s="14"/>
      <c r="L191" s="3"/>
    </row>
    <row r="192" customFormat="false" ht="12.75" hidden="false" customHeight="false" outlineLevel="0" collapsed="false">
      <c r="A192" s="3"/>
      <c r="B192" s="3"/>
      <c r="C192" s="14"/>
      <c r="D192" s="14"/>
      <c r="E192" s="14"/>
      <c r="F192" s="14"/>
      <c r="G192" s="14"/>
      <c r="H192" s="14"/>
      <c r="I192" s="14"/>
      <c r="J192" s="14"/>
      <c r="K192" s="14"/>
      <c r="L192" s="3"/>
    </row>
    <row r="193" customFormat="false" ht="12.75" hidden="false" customHeight="false" outlineLevel="0" collapsed="false">
      <c r="A193" s="3"/>
      <c r="B193" s="3"/>
      <c r="C193" s="14"/>
      <c r="D193" s="14"/>
      <c r="E193" s="14"/>
      <c r="F193" s="14"/>
      <c r="G193" s="14"/>
      <c r="H193" s="14"/>
      <c r="I193" s="14"/>
      <c r="J193" s="14"/>
      <c r="K193" s="14"/>
      <c r="L193" s="3"/>
    </row>
    <row r="194" customFormat="false" ht="12.75" hidden="false" customHeight="false" outlineLevel="0" collapsed="false">
      <c r="A194" s="3"/>
      <c r="B194" s="3"/>
      <c r="C194" s="14"/>
      <c r="D194" s="14"/>
      <c r="E194" s="14"/>
      <c r="F194" s="14"/>
      <c r="G194" s="14"/>
      <c r="H194" s="14"/>
      <c r="I194" s="14"/>
      <c r="J194" s="14"/>
      <c r="K194" s="14"/>
      <c r="L194" s="3"/>
    </row>
    <row r="195" customFormat="false" ht="12.75" hidden="false" customHeight="false" outlineLevel="0" collapsed="false">
      <c r="A195" s="3"/>
      <c r="B195" s="3"/>
      <c r="C195" s="14"/>
      <c r="D195" s="14"/>
      <c r="E195" s="14"/>
      <c r="F195" s="14"/>
      <c r="G195" s="14"/>
      <c r="H195" s="14"/>
      <c r="I195" s="14"/>
      <c r="J195" s="14"/>
      <c r="K195" s="14"/>
      <c r="L195" s="3"/>
    </row>
    <row r="196" customFormat="false" ht="12.75" hidden="false" customHeight="false" outlineLevel="0" collapsed="false">
      <c r="A196" s="3"/>
      <c r="B196" s="3"/>
      <c r="C196" s="14"/>
      <c r="D196" s="14"/>
      <c r="E196" s="14"/>
      <c r="F196" s="14"/>
      <c r="G196" s="14"/>
      <c r="H196" s="14"/>
      <c r="I196" s="14"/>
      <c r="J196" s="14"/>
      <c r="K196" s="14"/>
      <c r="L196" s="3"/>
    </row>
    <row r="197" customFormat="false" ht="12.75" hidden="false" customHeight="false" outlineLevel="0" collapsed="false">
      <c r="A197" s="3"/>
      <c r="B197" s="3"/>
      <c r="C197" s="14"/>
      <c r="D197" s="14"/>
      <c r="E197" s="14"/>
      <c r="F197" s="14"/>
      <c r="G197" s="14"/>
      <c r="H197" s="14"/>
      <c r="I197" s="14"/>
      <c r="J197" s="14"/>
      <c r="K197" s="14"/>
      <c r="L197" s="3"/>
    </row>
    <row r="198" customFormat="false" ht="12.75" hidden="false" customHeight="false" outlineLevel="0" collapsed="false">
      <c r="A198" s="3"/>
      <c r="B198" s="3"/>
      <c r="C198" s="14"/>
      <c r="D198" s="14"/>
      <c r="E198" s="14"/>
      <c r="F198" s="14"/>
      <c r="G198" s="14"/>
      <c r="H198" s="14"/>
      <c r="I198" s="14"/>
      <c r="J198" s="14"/>
      <c r="K198" s="14"/>
      <c r="L198" s="3"/>
    </row>
    <row r="199" customFormat="false" ht="12.75" hidden="false" customHeight="false" outlineLevel="0" collapsed="false">
      <c r="A199" s="3"/>
      <c r="B199" s="3"/>
      <c r="C199" s="14"/>
      <c r="D199" s="14"/>
      <c r="E199" s="14"/>
      <c r="F199" s="14"/>
      <c r="G199" s="14"/>
      <c r="H199" s="14"/>
      <c r="I199" s="14"/>
      <c r="J199" s="14"/>
      <c r="K199" s="14"/>
      <c r="L199" s="3"/>
    </row>
    <row r="200" customFormat="false" ht="12.75" hidden="false" customHeight="false" outlineLevel="0" collapsed="false">
      <c r="A200" s="3"/>
      <c r="B200" s="3"/>
      <c r="C200" s="14"/>
      <c r="D200" s="14"/>
      <c r="E200" s="14"/>
      <c r="F200" s="14"/>
      <c r="G200" s="14"/>
      <c r="H200" s="14"/>
      <c r="I200" s="14"/>
      <c r="J200" s="14"/>
      <c r="K200" s="14"/>
      <c r="L200" s="3"/>
    </row>
    <row r="201" customFormat="false" ht="12.75" hidden="false" customHeight="false" outlineLevel="0" collapsed="false">
      <c r="A201" s="3"/>
      <c r="B201" s="3"/>
      <c r="C201" s="14"/>
      <c r="D201" s="14"/>
      <c r="E201" s="14"/>
      <c r="F201" s="14"/>
      <c r="G201" s="14"/>
      <c r="H201" s="14"/>
      <c r="I201" s="14"/>
      <c r="J201" s="14"/>
      <c r="K201" s="14"/>
      <c r="L201" s="3"/>
    </row>
    <row r="202" customFormat="false" ht="12.75" hidden="false" customHeight="false" outlineLevel="0" collapsed="false">
      <c r="A202" s="3"/>
      <c r="B202" s="3"/>
      <c r="C202" s="14"/>
      <c r="D202" s="14"/>
      <c r="E202" s="14"/>
      <c r="F202" s="14"/>
      <c r="G202" s="14"/>
      <c r="H202" s="14"/>
      <c r="I202" s="14"/>
      <c r="J202" s="14"/>
      <c r="K202" s="14"/>
      <c r="L202" s="3"/>
    </row>
    <row r="203" customFormat="false" ht="12.75" hidden="false" customHeight="false" outlineLevel="0" collapsed="false">
      <c r="A203" s="3"/>
      <c r="B203" s="3"/>
      <c r="C203" s="14"/>
      <c r="D203" s="14"/>
      <c r="E203" s="14"/>
      <c r="F203" s="14"/>
      <c r="G203" s="14"/>
      <c r="H203" s="14"/>
      <c r="I203" s="14"/>
      <c r="J203" s="14"/>
      <c r="K203" s="14"/>
      <c r="L203" s="3"/>
    </row>
    <row r="204" customFormat="false" ht="12.75" hidden="false" customHeight="false" outlineLevel="0" collapsed="false">
      <c r="A204" s="3"/>
      <c r="B204" s="3"/>
      <c r="C204" s="14"/>
      <c r="D204" s="14"/>
      <c r="E204" s="14"/>
      <c r="F204" s="14"/>
      <c r="G204" s="14"/>
      <c r="H204" s="14"/>
      <c r="I204" s="14"/>
      <c r="J204" s="14"/>
      <c r="K204" s="14"/>
      <c r="L204" s="3"/>
    </row>
    <row r="205" customFormat="false" ht="12.75" hidden="false" customHeight="false" outlineLevel="0" collapsed="false">
      <c r="A205" s="3"/>
      <c r="B205" s="3"/>
      <c r="C205" s="14"/>
      <c r="D205" s="14"/>
      <c r="E205" s="14"/>
      <c r="F205" s="14"/>
      <c r="G205" s="14"/>
      <c r="H205" s="14"/>
      <c r="I205" s="14"/>
      <c r="J205" s="14"/>
      <c r="K205" s="14"/>
      <c r="L205" s="3"/>
    </row>
    <row r="206" customFormat="false" ht="12.75" hidden="false" customHeight="false" outlineLevel="0" collapsed="false">
      <c r="A206" s="3"/>
      <c r="B206" s="3"/>
      <c r="C206" s="14"/>
      <c r="D206" s="14"/>
      <c r="E206" s="14"/>
      <c r="F206" s="14"/>
      <c r="G206" s="14"/>
      <c r="H206" s="14"/>
      <c r="I206" s="14"/>
      <c r="J206" s="14"/>
      <c r="K206" s="14"/>
      <c r="L206" s="3"/>
    </row>
    <row r="207" customFormat="false" ht="12.75" hidden="false" customHeight="false" outlineLevel="0" collapsed="false">
      <c r="A207" s="3"/>
      <c r="B207" s="3"/>
      <c r="C207" s="14"/>
      <c r="D207" s="14"/>
      <c r="E207" s="14"/>
      <c r="F207" s="14"/>
      <c r="G207" s="14"/>
      <c r="H207" s="14"/>
      <c r="I207" s="14"/>
      <c r="J207" s="14"/>
      <c r="K207" s="14"/>
      <c r="L207" s="3"/>
    </row>
    <row r="208" customFormat="false" ht="12.75" hidden="false" customHeight="false" outlineLevel="0" collapsed="false">
      <c r="A208" s="3"/>
      <c r="B208" s="3"/>
      <c r="C208" s="14"/>
      <c r="D208" s="14"/>
      <c r="E208" s="14"/>
      <c r="F208" s="14"/>
      <c r="G208" s="14"/>
      <c r="H208" s="14"/>
      <c r="I208" s="14"/>
      <c r="J208" s="14"/>
      <c r="K208" s="14"/>
      <c r="L208" s="3"/>
    </row>
    <row r="209" customFormat="false" ht="12.75" hidden="false" customHeight="false" outlineLevel="0" collapsed="false">
      <c r="A209" s="3"/>
      <c r="B209" s="3"/>
      <c r="C209" s="14"/>
      <c r="D209" s="14"/>
      <c r="E209" s="14"/>
      <c r="F209" s="14"/>
      <c r="G209" s="14"/>
      <c r="H209" s="14"/>
      <c r="I209" s="14"/>
      <c r="J209" s="14"/>
      <c r="K209" s="14"/>
      <c r="L209" s="3"/>
    </row>
    <row r="210" customFormat="false" ht="12.75" hidden="false" customHeight="false" outlineLevel="0" collapsed="false">
      <c r="A210" s="3"/>
      <c r="B210" s="3"/>
      <c r="C210" s="14"/>
      <c r="D210" s="14"/>
      <c r="E210" s="14"/>
      <c r="F210" s="14"/>
      <c r="G210" s="14"/>
      <c r="H210" s="14"/>
      <c r="I210" s="14"/>
      <c r="J210" s="14"/>
      <c r="K210" s="14"/>
      <c r="L210" s="3"/>
    </row>
    <row r="211" customFormat="false" ht="12.75" hidden="false" customHeight="false" outlineLevel="0" collapsed="false">
      <c r="A211" s="3"/>
      <c r="B211" s="3"/>
      <c r="C211" s="14"/>
      <c r="D211" s="14"/>
      <c r="E211" s="14"/>
      <c r="F211" s="14"/>
      <c r="G211" s="14"/>
      <c r="H211" s="14"/>
      <c r="I211" s="14"/>
      <c r="J211" s="14"/>
      <c r="K211" s="14"/>
      <c r="L211" s="3"/>
    </row>
    <row r="212" customFormat="false" ht="12.75" hidden="false" customHeight="false" outlineLevel="0" collapsed="false">
      <c r="A212" s="3"/>
      <c r="B212" s="3"/>
      <c r="C212" s="14"/>
      <c r="D212" s="14"/>
      <c r="E212" s="14"/>
      <c r="F212" s="14"/>
      <c r="G212" s="14"/>
      <c r="H212" s="14"/>
      <c r="I212" s="14"/>
      <c r="J212" s="14"/>
      <c r="K212" s="14"/>
      <c r="L212" s="3"/>
    </row>
    <row r="213" customFormat="false" ht="12.75" hidden="false" customHeight="false" outlineLevel="0" collapsed="false">
      <c r="A213" s="3"/>
      <c r="B213" s="3"/>
      <c r="C213" s="14"/>
      <c r="D213" s="14"/>
      <c r="E213" s="14"/>
      <c r="F213" s="14"/>
      <c r="G213" s="14"/>
      <c r="H213" s="14"/>
      <c r="I213" s="14"/>
      <c r="J213" s="14"/>
      <c r="K213" s="14"/>
      <c r="L213" s="3"/>
    </row>
    <row r="214" customFormat="false" ht="12.75" hidden="false" customHeight="false" outlineLevel="0" collapsed="false">
      <c r="A214" s="3"/>
      <c r="B214" s="3"/>
      <c r="C214" s="14"/>
      <c r="D214" s="14"/>
      <c r="E214" s="14"/>
      <c r="F214" s="14"/>
      <c r="G214" s="14"/>
      <c r="H214" s="14"/>
      <c r="I214" s="14"/>
      <c r="J214" s="14"/>
      <c r="K214" s="14"/>
      <c r="L214" s="3"/>
    </row>
    <row r="215" customFormat="false" ht="12.75" hidden="false" customHeight="false" outlineLevel="0" collapsed="false">
      <c r="A215" s="3"/>
      <c r="B215" s="3"/>
      <c r="C215" s="14"/>
      <c r="D215" s="14"/>
      <c r="E215" s="14"/>
      <c r="F215" s="14"/>
      <c r="G215" s="14"/>
      <c r="H215" s="14"/>
      <c r="I215" s="14"/>
      <c r="J215" s="14"/>
      <c r="K215" s="14"/>
      <c r="L215" s="3"/>
    </row>
    <row r="216" customFormat="false" ht="12.75" hidden="false" customHeight="false" outlineLevel="0" collapsed="false">
      <c r="A216" s="3"/>
      <c r="B216" s="3"/>
      <c r="C216" s="14"/>
      <c r="D216" s="14"/>
      <c r="E216" s="14"/>
      <c r="F216" s="14"/>
      <c r="G216" s="14"/>
      <c r="H216" s="14"/>
      <c r="I216" s="14"/>
      <c r="J216" s="14"/>
      <c r="K216" s="14"/>
      <c r="L216" s="3"/>
    </row>
    <row r="217" customFormat="false" ht="12.75" hidden="false" customHeight="false" outlineLevel="0" collapsed="false">
      <c r="A217" s="3"/>
      <c r="B217" s="3"/>
      <c r="C217" s="14"/>
      <c r="D217" s="14"/>
      <c r="E217" s="14"/>
      <c r="F217" s="14"/>
      <c r="G217" s="14"/>
      <c r="H217" s="14"/>
      <c r="I217" s="14"/>
      <c r="J217" s="14"/>
      <c r="K217" s="14"/>
      <c r="L217" s="3"/>
    </row>
    <row r="218" customFormat="false" ht="12.75" hidden="false" customHeight="false" outlineLevel="0" collapsed="false">
      <c r="A218" s="3"/>
      <c r="B218" s="3"/>
      <c r="C218" s="14"/>
      <c r="D218" s="14"/>
      <c r="E218" s="14"/>
      <c r="F218" s="14"/>
      <c r="G218" s="14"/>
      <c r="H218" s="14"/>
      <c r="I218" s="14"/>
      <c r="J218" s="14"/>
      <c r="K218" s="14"/>
      <c r="L218" s="3"/>
    </row>
    <row r="219" customFormat="false" ht="12.75" hidden="false" customHeight="false" outlineLevel="0" collapsed="false">
      <c r="A219" s="3"/>
      <c r="B219" s="3"/>
      <c r="C219" s="14"/>
      <c r="D219" s="14"/>
      <c r="E219" s="14"/>
      <c r="F219" s="14"/>
      <c r="G219" s="14"/>
      <c r="H219" s="14"/>
      <c r="I219" s="14"/>
      <c r="J219" s="14"/>
      <c r="K219" s="14"/>
      <c r="L219" s="3"/>
    </row>
    <row r="220" customFormat="false" ht="12.75" hidden="false" customHeight="false" outlineLevel="0" collapsed="false">
      <c r="A220" s="3"/>
      <c r="B220" s="3"/>
      <c r="C220" s="14"/>
      <c r="D220" s="14"/>
      <c r="E220" s="14"/>
      <c r="F220" s="14"/>
      <c r="G220" s="14"/>
      <c r="H220" s="14"/>
      <c r="I220" s="14"/>
      <c r="J220" s="14"/>
      <c r="K220" s="14"/>
      <c r="L220" s="3"/>
    </row>
    <row r="221" customFormat="false" ht="12.75" hidden="false" customHeight="false" outlineLevel="0" collapsed="false">
      <c r="A221" s="3"/>
      <c r="B221" s="3"/>
      <c r="C221" s="14"/>
      <c r="D221" s="14"/>
      <c r="E221" s="14"/>
      <c r="F221" s="14"/>
      <c r="G221" s="14"/>
      <c r="H221" s="14"/>
      <c r="I221" s="14"/>
      <c r="J221" s="14"/>
      <c r="K221" s="14"/>
      <c r="L221" s="3"/>
    </row>
    <row r="222" customFormat="false" ht="12.75" hidden="false" customHeight="false" outlineLevel="0" collapsed="false">
      <c r="A222" s="3"/>
      <c r="B222" s="3"/>
      <c r="C222" s="14"/>
      <c r="D222" s="14"/>
      <c r="E222" s="14"/>
      <c r="F222" s="14"/>
      <c r="G222" s="14"/>
      <c r="H222" s="14"/>
      <c r="I222" s="14"/>
      <c r="J222" s="14"/>
      <c r="K222" s="14"/>
      <c r="L222" s="3"/>
    </row>
    <row r="223" customFormat="false" ht="12.75" hidden="false" customHeight="false" outlineLevel="0" collapsed="false">
      <c r="A223" s="3"/>
      <c r="B223" s="3"/>
      <c r="C223" s="14"/>
      <c r="D223" s="14"/>
      <c r="E223" s="14"/>
      <c r="F223" s="14"/>
      <c r="G223" s="14"/>
      <c r="H223" s="14"/>
      <c r="I223" s="14"/>
      <c r="J223" s="14"/>
      <c r="K223" s="14"/>
      <c r="L223" s="3"/>
    </row>
    <row r="224" customFormat="false" ht="12.75" hidden="false" customHeight="false" outlineLevel="0" collapsed="false">
      <c r="A224" s="3"/>
      <c r="B224" s="3"/>
      <c r="C224" s="14"/>
      <c r="D224" s="14"/>
      <c r="E224" s="14"/>
      <c r="F224" s="14"/>
      <c r="G224" s="14"/>
      <c r="H224" s="14"/>
      <c r="I224" s="14"/>
      <c r="J224" s="14"/>
      <c r="K224" s="14"/>
      <c r="L224" s="3"/>
    </row>
    <row r="225" customFormat="false" ht="12.75" hidden="false" customHeight="false" outlineLevel="0" collapsed="false">
      <c r="A225" s="3"/>
      <c r="B225" s="3"/>
      <c r="C225" s="14"/>
      <c r="D225" s="14"/>
      <c r="E225" s="14"/>
      <c r="F225" s="14"/>
      <c r="G225" s="14"/>
      <c r="H225" s="14"/>
      <c r="I225" s="14"/>
      <c r="J225" s="14"/>
      <c r="K225" s="14"/>
      <c r="L225" s="3"/>
    </row>
    <row r="226" customFormat="false" ht="12.75" hidden="false" customHeight="false" outlineLevel="0" collapsed="false">
      <c r="A226" s="3"/>
      <c r="B226" s="3"/>
      <c r="C226" s="14"/>
      <c r="D226" s="14"/>
      <c r="E226" s="14"/>
      <c r="F226" s="14"/>
      <c r="G226" s="14"/>
      <c r="H226" s="14"/>
      <c r="I226" s="14"/>
      <c r="J226" s="14"/>
      <c r="K226" s="14"/>
      <c r="L226" s="3"/>
    </row>
    <row r="227" customFormat="false" ht="12.75" hidden="false" customHeight="false" outlineLevel="0" collapsed="false">
      <c r="A227" s="3"/>
      <c r="B227" s="3"/>
      <c r="C227" s="14"/>
      <c r="D227" s="14"/>
      <c r="E227" s="14"/>
      <c r="F227" s="14"/>
      <c r="G227" s="14"/>
      <c r="H227" s="14"/>
      <c r="I227" s="14"/>
      <c r="J227" s="14"/>
      <c r="K227" s="14"/>
      <c r="L227" s="3"/>
    </row>
    <row r="228" customFormat="false" ht="12.75" hidden="false" customHeight="false" outlineLevel="0" collapsed="false">
      <c r="A228" s="3"/>
      <c r="B228" s="3"/>
      <c r="C228" s="14"/>
      <c r="D228" s="14"/>
      <c r="E228" s="14"/>
      <c r="F228" s="14"/>
      <c r="G228" s="14"/>
      <c r="H228" s="14"/>
      <c r="I228" s="14"/>
      <c r="J228" s="14"/>
      <c r="K228" s="14"/>
      <c r="L228" s="3"/>
    </row>
    <row r="229" customFormat="false" ht="12.75" hidden="false" customHeight="false" outlineLevel="0" collapsed="false">
      <c r="A229" s="3"/>
      <c r="B229" s="3"/>
      <c r="C229" s="14"/>
      <c r="D229" s="14"/>
      <c r="E229" s="14"/>
      <c r="F229" s="14"/>
      <c r="G229" s="14"/>
      <c r="H229" s="14"/>
      <c r="I229" s="14"/>
      <c r="J229" s="14"/>
      <c r="K229" s="14"/>
      <c r="L229" s="3"/>
    </row>
    <row r="230" customFormat="false" ht="12.75" hidden="false" customHeight="false" outlineLevel="0" collapsed="false">
      <c r="A230" s="3"/>
      <c r="B230" s="3"/>
      <c r="C230" s="14"/>
      <c r="D230" s="14"/>
      <c r="E230" s="14"/>
      <c r="F230" s="14"/>
      <c r="G230" s="14"/>
      <c r="H230" s="14"/>
      <c r="I230" s="14"/>
      <c r="J230" s="14"/>
      <c r="K230" s="14"/>
      <c r="L230" s="3"/>
    </row>
    <row r="231" customFormat="false" ht="12.75" hidden="false" customHeight="false" outlineLevel="0" collapsed="false">
      <c r="A231" s="3"/>
      <c r="B231" s="3"/>
      <c r="C231" s="14"/>
      <c r="D231" s="14"/>
      <c r="E231" s="14"/>
      <c r="F231" s="14"/>
      <c r="G231" s="14"/>
      <c r="H231" s="14"/>
      <c r="I231" s="14"/>
      <c r="J231" s="14"/>
      <c r="K231" s="14"/>
      <c r="L231" s="3"/>
    </row>
    <row r="232" customFormat="false" ht="12.75" hidden="false" customHeight="false" outlineLevel="0" collapsed="false">
      <c r="A232" s="3"/>
      <c r="B232" s="3"/>
      <c r="C232" s="14"/>
      <c r="D232" s="14"/>
      <c r="E232" s="14"/>
      <c r="F232" s="14"/>
      <c r="G232" s="14"/>
      <c r="H232" s="14"/>
      <c r="I232" s="14"/>
      <c r="J232" s="14"/>
      <c r="K232" s="14"/>
      <c r="L232" s="3"/>
    </row>
    <row r="233" customFormat="false" ht="12.75" hidden="false" customHeight="false" outlineLevel="0" collapsed="false">
      <c r="A233" s="3"/>
      <c r="B233" s="3"/>
      <c r="C233" s="14"/>
      <c r="D233" s="14"/>
      <c r="E233" s="14"/>
      <c r="F233" s="14"/>
      <c r="G233" s="14"/>
      <c r="H233" s="14"/>
      <c r="I233" s="14"/>
      <c r="J233" s="14"/>
      <c r="K233" s="14"/>
      <c r="L233" s="3"/>
    </row>
    <row r="234" customFormat="false" ht="12.75" hidden="false" customHeight="false" outlineLevel="0" collapsed="false">
      <c r="A234" s="3"/>
      <c r="B234" s="3"/>
      <c r="C234" s="14"/>
      <c r="D234" s="14"/>
      <c r="E234" s="14"/>
      <c r="F234" s="14"/>
      <c r="G234" s="14"/>
      <c r="H234" s="14"/>
      <c r="I234" s="14"/>
      <c r="J234" s="14"/>
      <c r="K234" s="14"/>
      <c r="L234" s="3"/>
    </row>
    <row r="235" customFormat="false" ht="12.75" hidden="false" customHeight="false" outlineLevel="0" collapsed="false">
      <c r="A235" s="3"/>
      <c r="B235" s="3"/>
      <c r="C235" s="14"/>
      <c r="D235" s="14"/>
      <c r="E235" s="14"/>
      <c r="F235" s="14"/>
      <c r="G235" s="14"/>
      <c r="H235" s="14"/>
      <c r="I235" s="14"/>
      <c r="J235" s="14"/>
      <c r="K235" s="14"/>
      <c r="L235" s="3"/>
    </row>
    <row r="236" customFormat="false" ht="12.75" hidden="false" customHeight="false" outlineLevel="0" collapsed="false">
      <c r="A236" s="3"/>
      <c r="B236" s="3"/>
      <c r="C236" s="14"/>
      <c r="D236" s="14"/>
      <c r="E236" s="14"/>
      <c r="F236" s="14"/>
      <c r="G236" s="14"/>
      <c r="H236" s="14"/>
      <c r="I236" s="14"/>
      <c r="J236" s="14"/>
      <c r="K236" s="14"/>
      <c r="L236" s="3"/>
    </row>
    <row r="237" customFormat="false" ht="12.75" hidden="false" customHeight="false" outlineLevel="0" collapsed="false">
      <c r="A237" s="3"/>
      <c r="B237" s="3"/>
      <c r="C237" s="14"/>
      <c r="D237" s="14"/>
      <c r="E237" s="14"/>
      <c r="F237" s="14"/>
      <c r="G237" s="14"/>
      <c r="H237" s="14"/>
      <c r="I237" s="14"/>
      <c r="J237" s="14"/>
      <c r="K237" s="14"/>
      <c r="L237" s="3"/>
    </row>
    <row r="238" customFormat="false" ht="12.75" hidden="false" customHeight="false" outlineLevel="0" collapsed="false">
      <c r="A238" s="3"/>
      <c r="B238" s="3"/>
      <c r="C238" s="14"/>
      <c r="D238" s="14"/>
      <c r="E238" s="14"/>
      <c r="F238" s="14"/>
      <c r="G238" s="14"/>
      <c r="H238" s="14"/>
      <c r="I238" s="14"/>
      <c r="J238" s="14"/>
      <c r="K238" s="14"/>
      <c r="L238" s="3"/>
    </row>
    <row r="239" customFormat="false" ht="12.75" hidden="false" customHeight="false" outlineLevel="0" collapsed="false">
      <c r="A239" s="3"/>
      <c r="B239" s="3"/>
      <c r="C239" s="14"/>
      <c r="D239" s="14"/>
      <c r="E239" s="14"/>
      <c r="F239" s="14"/>
      <c r="G239" s="14"/>
      <c r="H239" s="14"/>
      <c r="I239" s="14"/>
      <c r="J239" s="14"/>
      <c r="K239" s="14"/>
      <c r="L239" s="3"/>
    </row>
    <row r="240" customFormat="false" ht="12.75" hidden="false" customHeight="false" outlineLevel="0" collapsed="false">
      <c r="A240" s="3"/>
      <c r="B240" s="3"/>
      <c r="C240" s="14"/>
      <c r="D240" s="14"/>
      <c r="E240" s="14"/>
      <c r="F240" s="14"/>
      <c r="G240" s="14"/>
      <c r="H240" s="14"/>
      <c r="I240" s="14"/>
      <c r="J240" s="14"/>
      <c r="K240" s="14"/>
      <c r="L240" s="3"/>
    </row>
    <row r="241" customFormat="false" ht="12.75" hidden="false" customHeight="false" outlineLevel="0" collapsed="false">
      <c r="A241" s="3"/>
      <c r="B241" s="3"/>
      <c r="C241" s="14"/>
      <c r="D241" s="14"/>
      <c r="E241" s="14"/>
      <c r="F241" s="14"/>
      <c r="G241" s="14"/>
      <c r="H241" s="14"/>
      <c r="I241" s="14"/>
      <c r="J241" s="14"/>
      <c r="K241" s="14"/>
      <c r="L241" s="3"/>
    </row>
    <row r="242" customFormat="false" ht="12.75" hidden="false" customHeight="false" outlineLevel="0" collapsed="false">
      <c r="A242" s="3"/>
      <c r="B242" s="3"/>
      <c r="C242" s="14"/>
      <c r="D242" s="14"/>
      <c r="E242" s="14"/>
      <c r="F242" s="14"/>
      <c r="G242" s="14"/>
      <c r="H242" s="14"/>
      <c r="I242" s="14"/>
      <c r="J242" s="14"/>
      <c r="K242" s="14"/>
      <c r="L242" s="3"/>
    </row>
    <row r="243" customFormat="false" ht="12.75" hidden="false" customHeight="false" outlineLevel="0" collapsed="false">
      <c r="A243" s="3"/>
      <c r="B243" s="3"/>
      <c r="C243" s="14"/>
      <c r="D243" s="14"/>
      <c r="E243" s="14"/>
      <c r="F243" s="14"/>
      <c r="G243" s="14"/>
      <c r="H243" s="14"/>
      <c r="I243" s="14"/>
      <c r="J243" s="14"/>
      <c r="K243" s="14"/>
      <c r="L243" s="3"/>
    </row>
    <row r="244" customFormat="false" ht="12.75" hidden="false" customHeight="false" outlineLevel="0" collapsed="false">
      <c r="A244" s="3"/>
      <c r="B244" s="3"/>
      <c r="C244" s="14"/>
      <c r="D244" s="14"/>
      <c r="E244" s="14"/>
      <c r="F244" s="14"/>
      <c r="G244" s="14"/>
      <c r="H244" s="14"/>
      <c r="I244" s="14"/>
      <c r="J244" s="14"/>
      <c r="K244" s="14"/>
      <c r="L244" s="3"/>
    </row>
    <row r="245" customFormat="false" ht="12.75" hidden="false" customHeight="false" outlineLevel="0" collapsed="false">
      <c r="A245" s="3"/>
      <c r="B245" s="3"/>
      <c r="C245" s="14"/>
      <c r="D245" s="14"/>
      <c r="E245" s="14"/>
      <c r="F245" s="14"/>
      <c r="G245" s="14"/>
      <c r="H245" s="14"/>
      <c r="I245" s="14"/>
      <c r="J245" s="14"/>
      <c r="K245" s="14"/>
      <c r="L245" s="3"/>
    </row>
    <row r="246" customFormat="false" ht="12.75" hidden="false" customHeight="false" outlineLevel="0" collapsed="false">
      <c r="A246" s="3"/>
      <c r="B246" s="3"/>
      <c r="C246" s="14"/>
      <c r="D246" s="14"/>
      <c r="E246" s="14"/>
      <c r="F246" s="14"/>
      <c r="G246" s="14"/>
      <c r="H246" s="14"/>
      <c r="I246" s="14"/>
      <c r="J246" s="14"/>
      <c r="K246" s="14"/>
      <c r="L246" s="3"/>
    </row>
    <row r="247" customFormat="false" ht="12.75" hidden="false" customHeight="false" outlineLevel="0" collapsed="false">
      <c r="A247" s="3"/>
      <c r="B247" s="3"/>
      <c r="C247" s="14"/>
      <c r="D247" s="14"/>
      <c r="E247" s="14"/>
      <c r="F247" s="14"/>
      <c r="G247" s="14"/>
      <c r="H247" s="14"/>
      <c r="I247" s="14"/>
      <c r="J247" s="14"/>
      <c r="K247" s="14"/>
      <c r="L247" s="3"/>
    </row>
    <row r="248" customFormat="false" ht="12.75" hidden="false" customHeight="false" outlineLevel="0" collapsed="false">
      <c r="A248" s="3"/>
      <c r="B248" s="3"/>
      <c r="C248" s="14"/>
      <c r="D248" s="14"/>
      <c r="E248" s="14"/>
      <c r="F248" s="14"/>
      <c r="G248" s="14"/>
      <c r="H248" s="14"/>
      <c r="I248" s="14"/>
      <c r="J248" s="14"/>
      <c r="K248" s="14"/>
      <c r="L248" s="3"/>
    </row>
    <row r="249" customFormat="false" ht="12.75" hidden="false" customHeight="false" outlineLevel="0" collapsed="false">
      <c r="A249" s="3"/>
      <c r="B249" s="3"/>
      <c r="C249" s="14"/>
      <c r="D249" s="14"/>
      <c r="E249" s="14"/>
      <c r="F249" s="14"/>
      <c r="G249" s="14"/>
      <c r="H249" s="14"/>
      <c r="I249" s="14"/>
      <c r="J249" s="14"/>
      <c r="K249" s="14"/>
      <c r="L249" s="3"/>
    </row>
    <row r="250" customFormat="false" ht="12.75" hidden="false" customHeight="false" outlineLevel="0" collapsed="false">
      <c r="A250" s="3"/>
      <c r="B250" s="3"/>
      <c r="C250" s="14"/>
      <c r="D250" s="14"/>
      <c r="E250" s="14"/>
      <c r="F250" s="14"/>
      <c r="G250" s="14"/>
      <c r="H250" s="14"/>
      <c r="I250" s="14"/>
      <c r="J250" s="14"/>
      <c r="K250" s="14"/>
      <c r="L250" s="3"/>
    </row>
    <row r="251" customFormat="false" ht="12.75" hidden="false" customHeight="false" outlineLevel="0" collapsed="false">
      <c r="A251" s="3"/>
      <c r="B251" s="3"/>
      <c r="C251" s="14"/>
      <c r="D251" s="14"/>
      <c r="E251" s="14"/>
      <c r="F251" s="14"/>
      <c r="G251" s="14"/>
      <c r="H251" s="14"/>
      <c r="I251" s="14"/>
      <c r="J251" s="14"/>
      <c r="K251" s="14"/>
      <c r="L251" s="3"/>
    </row>
    <row r="252" customFormat="false" ht="12.75" hidden="false" customHeight="false" outlineLevel="0" collapsed="false">
      <c r="A252" s="3"/>
      <c r="B252" s="3"/>
      <c r="C252" s="14"/>
      <c r="D252" s="14"/>
      <c r="E252" s="14"/>
      <c r="F252" s="14"/>
      <c r="G252" s="14"/>
      <c r="H252" s="14"/>
      <c r="I252" s="14"/>
      <c r="J252" s="14"/>
      <c r="K252" s="14"/>
      <c r="L252" s="3"/>
    </row>
    <row r="253" customFormat="false" ht="12.75" hidden="false" customHeight="false" outlineLevel="0" collapsed="false">
      <c r="A253" s="3"/>
      <c r="B253" s="3"/>
      <c r="C253" s="14"/>
      <c r="D253" s="14"/>
      <c r="E253" s="14"/>
      <c r="F253" s="14"/>
      <c r="G253" s="14"/>
      <c r="H253" s="14"/>
      <c r="I253" s="14"/>
      <c r="J253" s="14"/>
      <c r="K253" s="14"/>
      <c r="L253" s="3"/>
    </row>
    <row r="254" customFormat="false" ht="12.75" hidden="false" customHeight="false" outlineLevel="0" collapsed="false">
      <c r="A254" s="3"/>
      <c r="B254" s="3"/>
      <c r="C254" s="14"/>
      <c r="D254" s="14"/>
      <c r="E254" s="14"/>
      <c r="F254" s="14"/>
      <c r="G254" s="14"/>
      <c r="H254" s="14"/>
      <c r="I254" s="14"/>
      <c r="J254" s="14"/>
      <c r="K254" s="14"/>
      <c r="L254" s="3"/>
    </row>
    <row r="255" customFormat="false" ht="12.75" hidden="false" customHeight="false" outlineLevel="0" collapsed="false">
      <c r="A255" s="3"/>
      <c r="B255" s="3"/>
      <c r="C255" s="14"/>
      <c r="D255" s="14"/>
      <c r="E255" s="14"/>
      <c r="F255" s="14"/>
      <c r="G255" s="14"/>
      <c r="H255" s="14"/>
      <c r="I255" s="14"/>
      <c r="J255" s="14"/>
      <c r="K255" s="14"/>
      <c r="L255" s="3"/>
    </row>
    <row r="256" customFormat="false" ht="12.75" hidden="false" customHeight="false" outlineLevel="0" collapsed="false">
      <c r="A256" s="3"/>
      <c r="B256" s="3"/>
      <c r="C256" s="14"/>
      <c r="D256" s="14"/>
      <c r="E256" s="14"/>
      <c r="F256" s="14"/>
      <c r="G256" s="14"/>
      <c r="H256" s="14"/>
      <c r="I256" s="14"/>
      <c r="J256" s="14"/>
      <c r="K256" s="14"/>
      <c r="L256" s="3"/>
    </row>
    <row r="257" customFormat="false" ht="12.75" hidden="false" customHeight="false" outlineLevel="0" collapsed="false">
      <c r="A257" s="3"/>
      <c r="B257" s="3"/>
      <c r="C257" s="14"/>
      <c r="D257" s="14"/>
      <c r="E257" s="14"/>
      <c r="F257" s="14"/>
      <c r="G257" s="14"/>
      <c r="H257" s="14"/>
      <c r="I257" s="14"/>
      <c r="J257" s="14"/>
      <c r="K257" s="14"/>
      <c r="L257" s="3"/>
    </row>
    <row r="258" customFormat="false" ht="12.75" hidden="false" customHeight="false" outlineLevel="0" collapsed="false">
      <c r="A258" s="3"/>
      <c r="B258" s="3"/>
      <c r="C258" s="14"/>
      <c r="D258" s="14"/>
      <c r="E258" s="14"/>
      <c r="F258" s="14"/>
      <c r="G258" s="14"/>
      <c r="H258" s="14"/>
      <c r="I258" s="14"/>
      <c r="J258" s="14"/>
      <c r="K258" s="14"/>
      <c r="L258" s="3"/>
    </row>
    <row r="259" customFormat="false" ht="12.75" hidden="false" customHeight="false" outlineLevel="0" collapsed="false">
      <c r="A259" s="3"/>
      <c r="B259" s="3"/>
      <c r="C259" s="14"/>
      <c r="D259" s="14"/>
      <c r="E259" s="14"/>
      <c r="F259" s="14"/>
      <c r="G259" s="14"/>
      <c r="H259" s="14"/>
      <c r="I259" s="14"/>
      <c r="J259" s="14"/>
      <c r="K259" s="14"/>
      <c r="L259" s="3"/>
    </row>
    <row r="260" customFormat="false" ht="12.75" hidden="false" customHeight="false" outlineLevel="0" collapsed="false">
      <c r="A260" s="3"/>
      <c r="B260" s="3"/>
      <c r="C260" s="14"/>
      <c r="D260" s="14"/>
      <c r="E260" s="14"/>
      <c r="F260" s="14"/>
      <c r="G260" s="14"/>
      <c r="H260" s="14"/>
      <c r="I260" s="14"/>
      <c r="J260" s="14"/>
      <c r="K260" s="14"/>
      <c r="L260" s="3"/>
    </row>
    <row r="261" customFormat="false" ht="12.75" hidden="false" customHeight="false" outlineLevel="0" collapsed="false">
      <c r="A261" s="3"/>
      <c r="B261" s="3"/>
      <c r="C261" s="14"/>
      <c r="D261" s="14"/>
      <c r="E261" s="14"/>
      <c r="F261" s="14"/>
      <c r="G261" s="14"/>
      <c r="H261" s="14"/>
      <c r="I261" s="14"/>
      <c r="J261" s="14"/>
      <c r="K261" s="14"/>
      <c r="L261" s="3"/>
    </row>
    <row r="262" customFormat="false" ht="12.75" hidden="false" customHeight="false" outlineLevel="0" collapsed="false">
      <c r="A262" s="3"/>
      <c r="B262" s="3"/>
      <c r="C262" s="14"/>
      <c r="D262" s="14"/>
      <c r="E262" s="14"/>
      <c r="F262" s="14"/>
      <c r="G262" s="14"/>
      <c r="H262" s="14"/>
      <c r="I262" s="14"/>
      <c r="J262" s="14"/>
      <c r="K262" s="14"/>
      <c r="L262" s="3"/>
    </row>
    <row r="263" customFormat="false" ht="12.75" hidden="false" customHeight="false" outlineLevel="0" collapsed="false">
      <c r="A263" s="3"/>
      <c r="B263" s="3"/>
      <c r="C263" s="14"/>
      <c r="D263" s="14"/>
      <c r="E263" s="14"/>
      <c r="F263" s="14"/>
      <c r="G263" s="14"/>
      <c r="H263" s="14"/>
      <c r="I263" s="14"/>
      <c r="J263" s="14"/>
      <c r="K263" s="14"/>
      <c r="L263" s="3"/>
    </row>
    <row r="264" customFormat="false" ht="12.75" hidden="false" customHeight="false" outlineLevel="0" collapsed="false">
      <c r="A264" s="3"/>
      <c r="B264" s="3"/>
      <c r="C264" s="14"/>
      <c r="D264" s="14"/>
      <c r="E264" s="14"/>
      <c r="F264" s="14"/>
      <c r="G264" s="14"/>
      <c r="H264" s="14"/>
      <c r="I264" s="14"/>
      <c r="J264" s="14"/>
      <c r="K264" s="14"/>
      <c r="L264" s="3"/>
    </row>
    <row r="265" customFormat="false" ht="12.75" hidden="false" customHeight="false" outlineLevel="0" collapsed="false">
      <c r="A265" s="3"/>
      <c r="B265" s="3"/>
      <c r="C265" s="14"/>
      <c r="D265" s="14"/>
      <c r="E265" s="14"/>
      <c r="F265" s="14"/>
      <c r="G265" s="14"/>
      <c r="H265" s="14"/>
      <c r="I265" s="14"/>
      <c r="J265" s="14"/>
      <c r="K265" s="14"/>
      <c r="L265" s="3"/>
    </row>
    <row r="266" customFormat="false" ht="12.75" hidden="false" customHeight="false" outlineLevel="0" collapsed="false">
      <c r="A266" s="3"/>
      <c r="B266" s="3"/>
      <c r="C266" s="14"/>
      <c r="D266" s="14"/>
      <c r="E266" s="14"/>
      <c r="F266" s="14"/>
      <c r="G266" s="14"/>
      <c r="H266" s="14"/>
      <c r="I266" s="14"/>
      <c r="J266" s="14"/>
      <c r="K266" s="14"/>
      <c r="L266" s="3"/>
    </row>
    <row r="267" customFormat="false" ht="12.75" hidden="false" customHeight="false" outlineLevel="0" collapsed="false">
      <c r="A267" s="3"/>
      <c r="B267" s="3"/>
      <c r="C267" s="14"/>
      <c r="D267" s="14"/>
      <c r="E267" s="14"/>
      <c r="F267" s="14"/>
      <c r="G267" s="14"/>
      <c r="H267" s="14"/>
      <c r="I267" s="14"/>
      <c r="J267" s="14"/>
      <c r="K267" s="14"/>
      <c r="L267" s="3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</row>
    <row r="271" customFormat="false" ht="12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</row>
    <row r="272" customFormat="false" ht="12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</row>
    <row r="276" customFormat="false" ht="12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</row>
    <row r="277" customFormat="false" ht="12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</row>
    <row r="278" customFormat="false" ht="12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</row>
    <row r="280" customFormat="false" ht="12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</row>
    <row r="282" customFormat="false" ht="12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</row>
    <row r="283" customFormat="false" ht="12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</row>
    <row r="284" customFormat="false" ht="12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</row>
    <row r="285" customFormat="false" ht="12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</row>
    <row r="286" customFormat="false" ht="12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</row>
    <row r="287" customFormat="false" ht="12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</row>
    <row r="288" customFormat="false" ht="12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</row>
    <row r="290" customFormat="false" ht="12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</row>
    <row r="291" customFormat="false" ht="12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42"/>
    <col collapsed="false" customWidth="true" hidden="false" outlineLevel="0" max="12" min="3" style="1" width="10.71"/>
  </cols>
  <sheetData>
    <row r="1" customFormat="false" ht="13.5" hidden="false" customHeight="false" outlineLevel="0" collapsed="false">
      <c r="A1" s="2" t="s">
        <v>22</v>
      </c>
      <c r="B1" s="2"/>
      <c r="C1" s="3"/>
      <c r="D1" s="2"/>
      <c r="E1" s="2"/>
      <c r="F1" s="2"/>
      <c r="G1" s="2"/>
      <c r="H1" s="2"/>
      <c r="I1" s="2"/>
      <c r="J1" s="2"/>
      <c r="K1" s="2" t="s">
        <v>1</v>
      </c>
      <c r="L1" s="3"/>
    </row>
    <row r="2" customFormat="false" ht="14.25" hidden="false" customHeight="false" outlineLevel="0" collapsed="false">
      <c r="A2" s="4"/>
      <c r="B2" s="4"/>
      <c r="C2" s="5" t="s">
        <v>2</v>
      </c>
      <c r="D2" s="6"/>
      <c r="E2" s="6" t="s">
        <v>3</v>
      </c>
      <c r="F2" s="6" t="s">
        <v>3</v>
      </c>
      <c r="G2" s="6" t="s">
        <v>3</v>
      </c>
      <c r="H2" s="6" t="s">
        <v>3</v>
      </c>
      <c r="I2" s="6" t="s">
        <v>3</v>
      </c>
      <c r="J2" s="6" t="s">
        <v>3</v>
      </c>
      <c r="K2" s="7" t="s">
        <v>3</v>
      </c>
      <c r="L2" s="3"/>
    </row>
    <row r="3" customFormat="false" ht="14.25" hidden="false" customHeight="false" outlineLevel="0" collapsed="false">
      <c r="A3" s="3"/>
      <c r="B3" s="3"/>
      <c r="C3" s="8" t="s">
        <v>4</v>
      </c>
      <c r="D3" s="8" t="s">
        <v>5</v>
      </c>
      <c r="E3" s="8" t="s">
        <v>6</v>
      </c>
      <c r="F3" s="9" t="s">
        <v>7</v>
      </c>
      <c r="G3" s="9"/>
      <c r="H3" s="9"/>
      <c r="I3" s="9"/>
      <c r="J3" s="9"/>
      <c r="K3" s="10"/>
      <c r="L3" s="3"/>
    </row>
    <row r="4" customFormat="false" ht="14.25" hidden="false" customHeight="false" outlineLevel="0" collapsed="false">
      <c r="A4" s="9"/>
      <c r="B4" s="9"/>
      <c r="C4" s="11"/>
      <c r="D4" s="11" t="s">
        <v>8</v>
      </c>
      <c r="E4" s="11" t="s">
        <v>9</v>
      </c>
      <c r="F4" s="11" t="s">
        <v>4</v>
      </c>
      <c r="G4" s="11" t="s">
        <v>10</v>
      </c>
      <c r="H4" s="11" t="s">
        <v>11</v>
      </c>
      <c r="I4" s="11" t="s">
        <v>12</v>
      </c>
      <c r="J4" s="11" t="s">
        <v>13</v>
      </c>
      <c r="K4" s="11" t="s">
        <v>14</v>
      </c>
      <c r="L4" s="3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A6" s="2" t="n">
        <v>1977</v>
      </c>
      <c r="B6" s="2" t="s">
        <v>15</v>
      </c>
      <c r="C6" s="15" t="n">
        <v>2275.7</v>
      </c>
      <c r="D6" s="14" t="n">
        <f aca="false">(C6-F6)</f>
        <v>583.9</v>
      </c>
      <c r="E6" s="14" t="n">
        <v>1392.8</v>
      </c>
      <c r="F6" s="14" t="n">
        <v>1691.8</v>
      </c>
      <c r="G6" s="14" t="n">
        <v>324.4</v>
      </c>
      <c r="H6" s="14" t="n">
        <v>135.3</v>
      </c>
      <c r="I6" s="14" t="n">
        <v>701.2</v>
      </c>
      <c r="J6" s="14" t="n">
        <v>231.8</v>
      </c>
      <c r="K6" s="14" t="n">
        <v>299.1</v>
      </c>
      <c r="L6" s="3"/>
    </row>
    <row r="7" customFormat="false" ht="12.75" hidden="false" customHeight="false" outlineLevel="0" collapsed="false">
      <c r="A7" s="2"/>
      <c r="B7" s="2" t="s">
        <v>16</v>
      </c>
      <c r="C7" s="15" t="n">
        <v>2279.1</v>
      </c>
      <c r="D7" s="14" t="n">
        <f aca="false">(C7-F7)</f>
        <v>580</v>
      </c>
      <c r="E7" s="14" t="n">
        <v>1415</v>
      </c>
      <c r="F7" s="14" t="n">
        <v>1699.1</v>
      </c>
      <c r="G7" s="14" t="n">
        <v>334.8</v>
      </c>
      <c r="H7" s="14" t="n">
        <v>146.7</v>
      </c>
      <c r="I7" s="14" t="n">
        <v>696.1</v>
      </c>
      <c r="J7" s="14" t="n">
        <v>237.4</v>
      </c>
      <c r="K7" s="14" t="n">
        <v>284.1</v>
      </c>
      <c r="L7" s="3"/>
    </row>
    <row r="8" customFormat="false" ht="12.75" hidden="false" customHeight="false" outlineLevel="0" collapsed="false">
      <c r="A8" s="2"/>
      <c r="B8" s="2" t="s">
        <v>17</v>
      </c>
      <c r="C8" s="15" t="n">
        <v>2296.9</v>
      </c>
      <c r="D8" s="14" t="n">
        <f aca="false">(C8-F8)</f>
        <v>597.7</v>
      </c>
      <c r="E8" s="14" t="n">
        <v>1424.8</v>
      </c>
      <c r="F8" s="14" t="n">
        <v>1699.2</v>
      </c>
      <c r="G8" s="14" t="n">
        <v>337.9</v>
      </c>
      <c r="H8" s="14" t="n">
        <v>138.6</v>
      </c>
      <c r="I8" s="14" t="n">
        <v>706.1</v>
      </c>
      <c r="J8" s="14" t="n">
        <v>242.2</v>
      </c>
      <c r="K8" s="14" t="n">
        <v>274.4</v>
      </c>
      <c r="L8" s="3"/>
    </row>
    <row r="9" customFormat="false" ht="12.75" hidden="false" customHeight="false" outlineLevel="0" collapsed="false">
      <c r="A9" s="2"/>
      <c r="B9" s="2" t="s">
        <v>18</v>
      </c>
      <c r="C9" s="15" t="n">
        <v>2296.5</v>
      </c>
      <c r="D9" s="14" t="n">
        <f aca="false">(C9-F9)</f>
        <v>588.8</v>
      </c>
      <c r="E9" s="14" t="n">
        <v>1415.3</v>
      </c>
      <c r="F9" s="14" t="n">
        <v>1707.7</v>
      </c>
      <c r="G9" s="14" t="n">
        <v>332.4</v>
      </c>
      <c r="H9" s="14" t="n">
        <v>138.7</v>
      </c>
      <c r="I9" s="14" t="n">
        <v>712.7</v>
      </c>
      <c r="J9" s="14" t="n">
        <v>231.5</v>
      </c>
      <c r="K9" s="14" t="n">
        <v>292.4</v>
      </c>
      <c r="L9" s="3"/>
    </row>
    <row r="10" customFormat="false" ht="12.75" hidden="false" customHeight="false" outlineLevel="0" collapsed="false">
      <c r="A10" s="2"/>
      <c r="B10" s="2"/>
      <c r="C10" s="14"/>
      <c r="D10" s="14"/>
      <c r="E10" s="14"/>
      <c r="F10" s="14"/>
      <c r="G10" s="14"/>
      <c r="H10" s="14"/>
      <c r="I10" s="14"/>
      <c r="J10" s="14"/>
      <c r="K10" s="14"/>
      <c r="L10" s="3"/>
    </row>
    <row r="11" customFormat="false" ht="12.75" hidden="false" customHeight="false" outlineLevel="0" collapsed="false">
      <c r="A11" s="2"/>
      <c r="B11" s="2" t="s">
        <v>19</v>
      </c>
      <c r="C11" s="14" t="n">
        <v>2287.05</v>
      </c>
      <c r="D11" s="14" t="n">
        <f aca="false">SUM(D6:D9)/4</f>
        <v>587.6</v>
      </c>
      <c r="E11" s="14" t="n">
        <v>1411.975</v>
      </c>
      <c r="F11" s="14" t="n">
        <v>1699.45</v>
      </c>
      <c r="G11" s="14" t="n">
        <v>332.375</v>
      </c>
      <c r="H11" s="14" t="n">
        <v>139.825</v>
      </c>
      <c r="I11" s="14" t="n">
        <v>704.025</v>
      </c>
      <c r="J11" s="14" t="n">
        <v>235.725</v>
      </c>
      <c r="K11" s="14" t="n">
        <v>287.5</v>
      </c>
      <c r="L11" s="3"/>
    </row>
    <row r="12" customFormat="false" ht="12.75" hidden="false" customHeight="false" outlineLevel="0" collapsed="false">
      <c r="A12" s="2"/>
      <c r="B12" s="2"/>
      <c r="C12" s="14"/>
      <c r="D12" s="14"/>
      <c r="E12" s="14"/>
      <c r="F12" s="14"/>
      <c r="G12" s="14"/>
      <c r="H12" s="14"/>
      <c r="I12" s="14"/>
      <c r="J12" s="14"/>
      <c r="K12" s="14"/>
      <c r="L12" s="3"/>
    </row>
    <row r="13" customFormat="false" ht="12.75" hidden="false" customHeight="false" outlineLevel="0" collapsed="false">
      <c r="A13" s="2" t="n">
        <v>1978</v>
      </c>
      <c r="B13" s="2" t="s">
        <v>15</v>
      </c>
      <c r="C13" s="15" t="n">
        <v>2284.2</v>
      </c>
      <c r="D13" s="14" t="n">
        <f aca="false">(C13-F13)</f>
        <v>572.4</v>
      </c>
      <c r="E13" s="14" t="n">
        <v>1418.8</v>
      </c>
      <c r="F13" s="14" t="n">
        <v>1711.8</v>
      </c>
      <c r="G13" s="14" t="n">
        <v>331.2</v>
      </c>
      <c r="H13" s="14" t="n">
        <v>135.2</v>
      </c>
      <c r="I13" s="14" t="n">
        <v>713.2</v>
      </c>
      <c r="J13" s="14" t="n">
        <v>239.1</v>
      </c>
      <c r="K13" s="14" t="n">
        <v>293</v>
      </c>
      <c r="L13" s="3"/>
    </row>
    <row r="14" customFormat="false" ht="12.75" hidden="false" customHeight="false" outlineLevel="0" collapsed="false">
      <c r="A14" s="2"/>
      <c r="B14" s="2" t="s">
        <v>16</v>
      </c>
      <c r="C14" s="15" t="n">
        <v>2273.8</v>
      </c>
      <c r="D14" s="14" t="n">
        <f aca="false">(C14-F14)</f>
        <v>557.3</v>
      </c>
      <c r="E14" s="14" t="n">
        <v>1418.7</v>
      </c>
      <c r="F14" s="14" t="n">
        <v>1716.5</v>
      </c>
      <c r="G14" s="14" t="n">
        <v>336.3</v>
      </c>
      <c r="H14" s="14" t="n">
        <v>131.1</v>
      </c>
      <c r="I14" s="14" t="n">
        <v>705.9</v>
      </c>
      <c r="J14" s="14" t="n">
        <v>245.4</v>
      </c>
      <c r="K14" s="14" t="n">
        <v>297.8</v>
      </c>
      <c r="L14" s="3"/>
    </row>
    <row r="15" customFormat="false" ht="12.75" hidden="false" customHeight="false" outlineLevel="0" collapsed="false">
      <c r="A15" s="2"/>
      <c r="B15" s="2" t="s">
        <v>17</v>
      </c>
      <c r="C15" s="15" t="n">
        <v>2262.2</v>
      </c>
      <c r="D15" s="14" t="n">
        <f aca="false">(C15-F15)</f>
        <v>533.6</v>
      </c>
      <c r="E15" s="14" t="n">
        <v>1431.5</v>
      </c>
      <c r="F15" s="14" t="n">
        <v>1728.6</v>
      </c>
      <c r="G15" s="14" t="n">
        <v>338.5</v>
      </c>
      <c r="H15" s="14" t="n">
        <v>130</v>
      </c>
      <c r="I15" s="14" t="n">
        <v>710</v>
      </c>
      <c r="J15" s="14" t="n">
        <v>253</v>
      </c>
      <c r="K15" s="14" t="n">
        <v>297.1</v>
      </c>
      <c r="L15" s="3"/>
    </row>
    <row r="16" customFormat="false" ht="12.75" hidden="false" customHeight="false" outlineLevel="0" collapsed="false">
      <c r="A16" s="2"/>
      <c r="B16" s="2" t="s">
        <v>18</v>
      </c>
      <c r="C16" s="15" t="n">
        <v>2265.5</v>
      </c>
      <c r="D16" s="14" t="n">
        <f aca="false">(C16-F16)</f>
        <v>543.7</v>
      </c>
      <c r="E16" s="14" t="n">
        <v>1422.2</v>
      </c>
      <c r="F16" s="14" t="n">
        <v>1721.8</v>
      </c>
      <c r="G16" s="14" t="n">
        <v>332.7</v>
      </c>
      <c r="H16" s="14" t="n">
        <v>129.1</v>
      </c>
      <c r="I16" s="14" t="n">
        <v>706.1</v>
      </c>
      <c r="J16" s="14" t="n">
        <v>254.3</v>
      </c>
      <c r="K16" s="14" t="n">
        <v>299.6</v>
      </c>
      <c r="L16" s="3"/>
    </row>
    <row r="17" customFormat="false" ht="12.75" hidden="false" customHeight="false" outlineLevel="0" collapsed="false">
      <c r="A17" s="2"/>
      <c r="B17" s="2"/>
      <c r="C17" s="14"/>
      <c r="D17" s="14"/>
      <c r="E17" s="14"/>
      <c r="F17" s="14"/>
      <c r="G17" s="14"/>
      <c r="H17" s="14"/>
      <c r="I17" s="14"/>
      <c r="J17" s="14"/>
      <c r="K17" s="14"/>
      <c r="L17" s="3"/>
    </row>
    <row r="18" customFormat="false" ht="12.75" hidden="false" customHeight="false" outlineLevel="0" collapsed="false">
      <c r="A18" s="2"/>
      <c r="B18" s="2" t="s">
        <v>19</v>
      </c>
      <c r="C18" s="14" t="n">
        <v>2271.425</v>
      </c>
      <c r="D18" s="14" t="n">
        <f aca="false">SUM(D13:D16)/4</f>
        <v>551.75</v>
      </c>
      <c r="E18" s="14" t="n">
        <v>1422.8</v>
      </c>
      <c r="F18" s="14" t="n">
        <v>1719.675</v>
      </c>
      <c r="G18" s="14" t="n">
        <v>334.675</v>
      </c>
      <c r="H18" s="14" t="n">
        <v>131.35</v>
      </c>
      <c r="I18" s="14" t="n">
        <v>708.8</v>
      </c>
      <c r="J18" s="14" t="n">
        <v>247.95</v>
      </c>
      <c r="K18" s="14" t="n">
        <v>296.875</v>
      </c>
      <c r="L18" s="3"/>
    </row>
    <row r="19" customFormat="false" ht="12.75" hidden="false" customHeight="false" outlineLevel="0" collapsed="false">
      <c r="A19" s="2"/>
      <c r="B19" s="2"/>
      <c r="C19" s="14"/>
      <c r="D19" s="14"/>
      <c r="E19" s="14"/>
      <c r="F19" s="14"/>
      <c r="G19" s="14"/>
      <c r="H19" s="14"/>
      <c r="I19" s="14"/>
      <c r="J19" s="14"/>
      <c r="K19" s="14"/>
      <c r="L19" s="3"/>
    </row>
    <row r="20" customFormat="false" ht="12.75" hidden="false" customHeight="false" outlineLevel="0" collapsed="false">
      <c r="A20" s="2" t="n">
        <v>1979</v>
      </c>
      <c r="B20" s="2" t="s">
        <v>15</v>
      </c>
      <c r="C20" s="15" t="n">
        <v>2271.4</v>
      </c>
      <c r="D20" s="14" t="n">
        <f aca="false">(C20-F20)</f>
        <v>535.5</v>
      </c>
      <c r="E20" s="14" t="n">
        <v>1434.5</v>
      </c>
      <c r="F20" s="14" t="n">
        <v>1735.9</v>
      </c>
      <c r="G20" s="14" t="n">
        <v>336.1</v>
      </c>
      <c r="H20" s="14" t="n">
        <v>142.4</v>
      </c>
      <c r="I20" s="14" t="n">
        <v>702</v>
      </c>
      <c r="J20" s="14" t="n">
        <v>253.9</v>
      </c>
      <c r="K20" s="14" t="n">
        <v>301.4</v>
      </c>
      <c r="L20" s="3"/>
    </row>
    <row r="21" customFormat="false" ht="12.75" hidden="false" customHeight="false" outlineLevel="0" collapsed="false">
      <c r="A21" s="2"/>
      <c r="B21" s="2" t="s">
        <v>16</v>
      </c>
      <c r="C21" s="15" t="n">
        <v>2281</v>
      </c>
      <c r="D21" s="14" t="n">
        <f aca="false">(C21-F21)</f>
        <v>541.7</v>
      </c>
      <c r="E21" s="14" t="n">
        <v>1447.1</v>
      </c>
      <c r="F21" s="14" t="n">
        <v>1739.3</v>
      </c>
      <c r="G21" s="14" t="n">
        <v>354.8</v>
      </c>
      <c r="H21" s="14" t="n">
        <v>133.4</v>
      </c>
      <c r="I21" s="14" t="n">
        <v>710.8</v>
      </c>
      <c r="J21" s="14" t="n">
        <v>248.1</v>
      </c>
      <c r="K21" s="14" t="n">
        <v>292.2</v>
      </c>
      <c r="L21" s="3"/>
    </row>
    <row r="22" customFormat="false" ht="12.75" hidden="false" customHeight="false" outlineLevel="0" collapsed="false">
      <c r="A22" s="2"/>
      <c r="B22" s="2" t="s">
        <v>17</v>
      </c>
      <c r="C22" s="15" t="n">
        <v>2299.9</v>
      </c>
      <c r="D22" s="14" t="n">
        <f aca="false">(C22-F22)</f>
        <v>561</v>
      </c>
      <c r="E22" s="14" t="n">
        <v>1434</v>
      </c>
      <c r="F22" s="14" t="n">
        <v>1738.9</v>
      </c>
      <c r="G22" s="14" t="n">
        <v>350.2</v>
      </c>
      <c r="H22" s="14" t="n">
        <v>129.7</v>
      </c>
      <c r="I22" s="14" t="n">
        <v>707.4</v>
      </c>
      <c r="J22" s="14" t="n">
        <v>246.7</v>
      </c>
      <c r="K22" s="14" t="n">
        <v>304.9</v>
      </c>
      <c r="L22" s="3"/>
    </row>
    <row r="23" customFormat="false" ht="12.75" hidden="false" customHeight="false" outlineLevel="0" collapsed="false">
      <c r="A23" s="2"/>
      <c r="B23" s="2" t="s">
        <v>18</v>
      </c>
      <c r="C23" s="15" t="n">
        <v>2315</v>
      </c>
      <c r="D23" s="14" t="n">
        <f aca="false">(C23-F23)</f>
        <v>568.4</v>
      </c>
      <c r="E23" s="14" t="n">
        <v>1442</v>
      </c>
      <c r="F23" s="14" t="n">
        <v>1746.6</v>
      </c>
      <c r="G23" s="14" t="n">
        <v>345.8</v>
      </c>
      <c r="H23" s="14" t="n">
        <v>133.9</v>
      </c>
      <c r="I23" s="14" t="n">
        <v>721.1</v>
      </c>
      <c r="J23" s="14" t="n">
        <v>241.2</v>
      </c>
      <c r="K23" s="14" t="n">
        <v>304.7</v>
      </c>
      <c r="L23" s="3"/>
    </row>
    <row r="24" customFormat="false" ht="12.75" hidden="false" customHeight="false" outlineLevel="0" collapsed="false">
      <c r="A24" s="2"/>
      <c r="B24" s="2"/>
      <c r="C24" s="14"/>
      <c r="D24" s="14"/>
      <c r="E24" s="14"/>
      <c r="F24" s="14"/>
      <c r="G24" s="14"/>
      <c r="H24" s="14"/>
      <c r="I24" s="14"/>
      <c r="J24" s="14"/>
      <c r="K24" s="14"/>
      <c r="L24" s="3"/>
    </row>
    <row r="25" customFormat="false" ht="12.75" hidden="false" customHeight="false" outlineLevel="0" collapsed="false">
      <c r="A25" s="2"/>
      <c r="B25" s="2" t="s">
        <v>19</v>
      </c>
      <c r="C25" s="14" t="n">
        <v>2291.825</v>
      </c>
      <c r="D25" s="14" t="n">
        <f aca="false">SUM(D20:D23)/4</f>
        <v>551.65</v>
      </c>
      <c r="E25" s="14" t="n">
        <v>1439.4</v>
      </c>
      <c r="F25" s="14" t="n">
        <v>1740.175</v>
      </c>
      <c r="G25" s="14" t="n">
        <v>346.725</v>
      </c>
      <c r="H25" s="14" t="n">
        <v>134.85</v>
      </c>
      <c r="I25" s="14" t="n">
        <v>710.325</v>
      </c>
      <c r="J25" s="14" t="n">
        <v>247.475</v>
      </c>
      <c r="K25" s="14" t="n">
        <v>300.8</v>
      </c>
      <c r="L25" s="3"/>
    </row>
    <row r="26" customFormat="false" ht="12.75" hidden="false" customHeight="false" outlineLevel="0" collapsed="false">
      <c r="A26" s="2"/>
      <c r="B26" s="2"/>
      <c r="C26" s="14"/>
      <c r="D26" s="14"/>
      <c r="E26" s="14"/>
      <c r="F26" s="14"/>
      <c r="G26" s="14"/>
      <c r="H26" s="14"/>
      <c r="I26" s="14"/>
      <c r="J26" s="14"/>
      <c r="K26" s="14"/>
      <c r="L26" s="3"/>
    </row>
    <row r="27" customFormat="false" ht="12.75" hidden="false" customHeight="false" outlineLevel="0" collapsed="false">
      <c r="A27" s="2" t="n">
        <v>1980</v>
      </c>
      <c r="B27" s="2" t="s">
        <v>15</v>
      </c>
      <c r="C27" s="15" t="n">
        <v>2315.8</v>
      </c>
      <c r="D27" s="14" t="n">
        <f aca="false">(C27-F27)</f>
        <v>572.1</v>
      </c>
      <c r="E27" s="14" t="n">
        <v>1434.7</v>
      </c>
      <c r="F27" s="14" t="n">
        <v>1743.7</v>
      </c>
      <c r="G27" s="14" t="n">
        <v>344.1</v>
      </c>
      <c r="H27" s="14" t="n">
        <v>126.9</v>
      </c>
      <c r="I27" s="14" t="n">
        <v>717.9</v>
      </c>
      <c r="J27" s="14" t="n">
        <v>245.8</v>
      </c>
      <c r="K27" s="14" t="n">
        <v>309</v>
      </c>
      <c r="L27" s="3"/>
    </row>
    <row r="28" customFormat="false" ht="12.75" hidden="false" customHeight="false" outlineLevel="0" collapsed="false">
      <c r="A28" s="2"/>
      <c r="B28" s="2" t="s">
        <v>16</v>
      </c>
      <c r="C28" s="15" t="n">
        <v>2307.4</v>
      </c>
      <c r="D28" s="14" t="n">
        <f aca="false">(C28-F28)</f>
        <v>555.2</v>
      </c>
      <c r="E28" s="14" t="n">
        <v>1438.7</v>
      </c>
      <c r="F28" s="14" t="n">
        <v>1752.2</v>
      </c>
      <c r="G28" s="14" t="n">
        <v>339.7</v>
      </c>
      <c r="H28" s="14" t="n">
        <v>122.4</v>
      </c>
      <c r="I28" s="14" t="n">
        <v>715.9</v>
      </c>
      <c r="J28" s="14" t="n">
        <v>260.7</v>
      </c>
      <c r="K28" s="14" t="n">
        <v>313.5</v>
      </c>
      <c r="L28" s="3"/>
    </row>
    <row r="29" customFormat="false" ht="12.75" hidden="false" customHeight="false" outlineLevel="0" collapsed="false">
      <c r="A29" s="2"/>
      <c r="B29" s="2" t="s">
        <v>17</v>
      </c>
      <c r="C29" s="15" t="n">
        <v>2299.1</v>
      </c>
      <c r="D29" s="14" t="n">
        <f aca="false">(C29-F29)</f>
        <v>549.1</v>
      </c>
      <c r="E29" s="14" t="n">
        <v>1434.3</v>
      </c>
      <c r="F29" s="14" t="n">
        <v>1750</v>
      </c>
      <c r="G29" s="14" t="n">
        <v>333.6</v>
      </c>
      <c r="H29" s="14" t="n">
        <v>114.2</v>
      </c>
      <c r="I29" s="14" t="n">
        <v>728.8</v>
      </c>
      <c r="J29" s="14" t="n">
        <v>257.7</v>
      </c>
      <c r="K29" s="14" t="n">
        <v>315.7</v>
      </c>
      <c r="L29" s="3"/>
    </row>
    <row r="30" customFormat="false" ht="12.75" hidden="false" customHeight="false" outlineLevel="0" collapsed="false">
      <c r="A30" s="2"/>
      <c r="B30" s="2" t="s">
        <v>18</v>
      </c>
      <c r="C30" s="15" t="n">
        <v>2319.6</v>
      </c>
      <c r="D30" s="14" t="n">
        <f aca="false">(C30-F30)</f>
        <v>545.1</v>
      </c>
      <c r="E30" s="14" t="n">
        <v>1462.2</v>
      </c>
      <c r="F30" s="14" t="n">
        <v>1774.5</v>
      </c>
      <c r="G30" s="14" t="n">
        <v>328.7</v>
      </c>
      <c r="H30" s="14" t="n">
        <v>124.8</v>
      </c>
      <c r="I30" s="14" t="n">
        <v>730.9</v>
      </c>
      <c r="J30" s="14" t="n">
        <v>277.7</v>
      </c>
      <c r="K30" s="14" t="n">
        <v>312.4</v>
      </c>
      <c r="L30" s="3"/>
    </row>
    <row r="31" customFormat="false" ht="12.75" hidden="false" customHeight="false" outlineLevel="0" collapsed="false">
      <c r="A31" s="2"/>
      <c r="B31" s="2"/>
      <c r="C31" s="14"/>
      <c r="D31" s="14"/>
      <c r="E31" s="14"/>
      <c r="F31" s="14"/>
      <c r="G31" s="14"/>
      <c r="H31" s="14"/>
      <c r="I31" s="14"/>
      <c r="J31" s="14"/>
      <c r="K31" s="14"/>
      <c r="L31" s="3"/>
    </row>
    <row r="32" customFormat="false" ht="12.75" hidden="false" customHeight="false" outlineLevel="0" collapsed="false">
      <c r="A32" s="2"/>
      <c r="B32" s="2" t="s">
        <v>19</v>
      </c>
      <c r="C32" s="14" t="n">
        <v>2310.475</v>
      </c>
      <c r="D32" s="14" t="n">
        <f aca="false">SUM(D27:D30)/4</f>
        <v>555.375</v>
      </c>
      <c r="E32" s="14" t="n">
        <v>1442.475</v>
      </c>
      <c r="F32" s="14" t="n">
        <v>1755.1</v>
      </c>
      <c r="G32" s="14" t="n">
        <v>336.525</v>
      </c>
      <c r="H32" s="14" t="n">
        <v>122.075</v>
      </c>
      <c r="I32" s="14" t="n">
        <v>723.375</v>
      </c>
      <c r="J32" s="14" t="n">
        <v>260.475</v>
      </c>
      <c r="K32" s="14" t="n">
        <v>312.65</v>
      </c>
      <c r="L32" s="3"/>
    </row>
    <row r="33" customFormat="false" ht="12.75" hidden="false" customHeight="false" outlineLevel="0" collapsed="false">
      <c r="A33" s="2"/>
      <c r="B33" s="2"/>
      <c r="C33" s="14"/>
      <c r="D33" s="14"/>
      <c r="E33" s="14"/>
      <c r="F33" s="14"/>
      <c r="G33" s="14"/>
      <c r="H33" s="14"/>
      <c r="I33" s="14"/>
      <c r="J33" s="14"/>
      <c r="K33" s="14"/>
      <c r="L33" s="3"/>
    </row>
    <row r="34" customFormat="false" ht="12.75" hidden="false" customHeight="false" outlineLevel="0" collapsed="false">
      <c r="A34" s="2" t="n">
        <v>1981</v>
      </c>
      <c r="B34" s="2" t="s">
        <v>15</v>
      </c>
      <c r="C34" s="15" t="n">
        <v>2314.7</v>
      </c>
      <c r="D34" s="14" t="n">
        <f aca="false">(C34-F34)</f>
        <v>531.5</v>
      </c>
      <c r="E34" s="14" t="n">
        <v>1479.4</v>
      </c>
      <c r="F34" s="14" t="n">
        <v>1783.2</v>
      </c>
      <c r="G34" s="14" t="n">
        <v>344.4</v>
      </c>
      <c r="H34" s="14" t="n">
        <v>131</v>
      </c>
      <c r="I34" s="14" t="n">
        <v>728.7</v>
      </c>
      <c r="J34" s="14" t="n">
        <v>275.4</v>
      </c>
      <c r="K34" s="14" t="n">
        <v>303.8</v>
      </c>
      <c r="L34" s="3"/>
    </row>
    <row r="35" customFormat="false" ht="12.75" hidden="false" customHeight="false" outlineLevel="0" collapsed="false">
      <c r="A35" s="2"/>
      <c r="B35" s="2" t="s">
        <v>16</v>
      </c>
      <c r="C35" s="15" t="n">
        <v>2305.8</v>
      </c>
      <c r="D35" s="14" t="n">
        <f aca="false">(C35-F35)</f>
        <v>535.5</v>
      </c>
      <c r="E35" s="14" t="n">
        <v>1463.5</v>
      </c>
      <c r="F35" s="14" t="n">
        <v>1770.3</v>
      </c>
      <c r="G35" s="14" t="n">
        <v>339.6</v>
      </c>
      <c r="H35" s="14" t="n">
        <v>123.1</v>
      </c>
      <c r="I35" s="14" t="n">
        <v>717.6</v>
      </c>
      <c r="J35" s="14" t="n">
        <v>283.1</v>
      </c>
      <c r="K35" s="14" t="n">
        <v>306.8</v>
      </c>
      <c r="L35" s="3"/>
    </row>
    <row r="36" customFormat="false" ht="12.75" hidden="false" customHeight="false" outlineLevel="0" collapsed="false">
      <c r="A36" s="2"/>
      <c r="B36" s="2" t="s">
        <v>17</v>
      </c>
      <c r="C36" s="15" t="n">
        <v>2305.2</v>
      </c>
      <c r="D36" s="14" t="n">
        <f aca="false">(C36-F36)</f>
        <v>521.6</v>
      </c>
      <c r="E36" s="14" t="n">
        <v>1480.6</v>
      </c>
      <c r="F36" s="14" t="n">
        <v>1783.6</v>
      </c>
      <c r="G36" s="14" t="n">
        <v>364.9</v>
      </c>
      <c r="H36" s="14" t="n">
        <v>122.7</v>
      </c>
      <c r="I36" s="14" t="n">
        <v>709.6</v>
      </c>
      <c r="J36" s="14" t="n">
        <v>283.3</v>
      </c>
      <c r="K36" s="14" t="n">
        <v>303</v>
      </c>
      <c r="L36" s="3"/>
    </row>
    <row r="37" customFormat="false" ht="12.75" hidden="false" customHeight="false" outlineLevel="0" collapsed="false">
      <c r="A37" s="2"/>
      <c r="B37" s="2" t="s">
        <v>18</v>
      </c>
      <c r="C37" s="15" t="n">
        <v>2322.7</v>
      </c>
      <c r="D37" s="14" t="n">
        <f aca="false">(C37-F37)</f>
        <v>542.3</v>
      </c>
      <c r="E37" s="14" t="n">
        <v>1482.5</v>
      </c>
      <c r="F37" s="14" t="n">
        <v>1780.4</v>
      </c>
      <c r="G37" s="14" t="n">
        <v>380.5</v>
      </c>
      <c r="H37" s="14" t="n">
        <v>119.3</v>
      </c>
      <c r="I37" s="14" t="n">
        <v>701.4</v>
      </c>
      <c r="J37" s="14" t="n">
        <v>281.3</v>
      </c>
      <c r="K37" s="14" t="n">
        <v>297.9</v>
      </c>
      <c r="L37" s="3"/>
    </row>
    <row r="38" customFormat="false" ht="12.75" hidden="false" customHeight="false" outlineLevel="0" collapsed="false">
      <c r="A38" s="2"/>
      <c r="B38" s="2"/>
      <c r="C38" s="14"/>
      <c r="D38" s="14"/>
      <c r="E38" s="14"/>
      <c r="F38" s="14"/>
      <c r="G38" s="14"/>
      <c r="H38" s="14"/>
      <c r="I38" s="14"/>
      <c r="J38" s="14"/>
      <c r="K38" s="14"/>
      <c r="L38" s="3"/>
    </row>
    <row r="39" customFormat="false" ht="12.75" hidden="false" customHeight="false" outlineLevel="0" collapsed="false">
      <c r="A39" s="2"/>
      <c r="B39" s="2" t="s">
        <v>19</v>
      </c>
      <c r="C39" s="14" t="n">
        <v>2312.1</v>
      </c>
      <c r="D39" s="14" t="n">
        <f aca="false">SUM(D34:D37)/4</f>
        <v>532.725</v>
      </c>
      <c r="E39" s="14" t="n">
        <v>1476.5</v>
      </c>
      <c r="F39" s="14" t="n">
        <v>1779.375</v>
      </c>
      <c r="G39" s="14" t="n">
        <v>357.35</v>
      </c>
      <c r="H39" s="14" t="n">
        <v>124.025</v>
      </c>
      <c r="I39" s="14" t="n">
        <v>714.325</v>
      </c>
      <c r="J39" s="14" t="n">
        <v>280.775</v>
      </c>
      <c r="K39" s="14" t="n">
        <v>302.875</v>
      </c>
      <c r="L39" s="3"/>
    </row>
    <row r="40" customFormat="false" ht="12.75" hidden="false" customHeight="false" outlineLevel="0" collapsed="false">
      <c r="A40" s="2"/>
      <c r="B40" s="2"/>
      <c r="C40" s="14"/>
      <c r="D40" s="14"/>
      <c r="E40" s="14"/>
      <c r="F40" s="14"/>
      <c r="G40" s="14"/>
      <c r="H40" s="14"/>
      <c r="I40" s="14"/>
      <c r="J40" s="14"/>
      <c r="K40" s="14"/>
      <c r="L40" s="3"/>
    </row>
    <row r="41" customFormat="false" ht="12.75" hidden="false" customHeight="false" outlineLevel="0" collapsed="false">
      <c r="A41" s="2" t="n">
        <v>1982</v>
      </c>
      <c r="B41" s="2" t="s">
        <v>15</v>
      </c>
      <c r="C41" s="15" t="n">
        <v>2346.7</v>
      </c>
      <c r="D41" s="14" t="n">
        <f aca="false">(C41-F41)</f>
        <v>549</v>
      </c>
      <c r="E41" s="14" t="n">
        <v>1492.1</v>
      </c>
      <c r="F41" s="14" t="n">
        <v>1797.7</v>
      </c>
      <c r="G41" s="14" t="n">
        <v>391.3</v>
      </c>
      <c r="H41" s="14" t="n">
        <v>123.5</v>
      </c>
      <c r="I41" s="14" t="n">
        <v>699.7</v>
      </c>
      <c r="J41" s="14" t="n">
        <v>277.6</v>
      </c>
      <c r="K41" s="14" t="n">
        <v>305.6</v>
      </c>
      <c r="L41" s="3"/>
    </row>
    <row r="42" customFormat="false" ht="12.75" hidden="false" customHeight="false" outlineLevel="0" collapsed="false">
      <c r="A42" s="2"/>
      <c r="B42" s="2" t="s">
        <v>16</v>
      </c>
      <c r="C42" s="15" t="n">
        <v>2344.1</v>
      </c>
      <c r="D42" s="14" t="n">
        <f aca="false">(C42-F42)</f>
        <v>524.1</v>
      </c>
      <c r="E42" s="14" t="n">
        <v>1506.3</v>
      </c>
      <c r="F42" s="14" t="n">
        <v>1820</v>
      </c>
      <c r="G42" s="14" t="n">
        <v>394.9</v>
      </c>
      <c r="H42" s="14" t="n">
        <v>130.9</v>
      </c>
      <c r="I42" s="14" t="n">
        <v>704.9</v>
      </c>
      <c r="J42" s="14" t="n">
        <v>275.6</v>
      </c>
      <c r="K42" s="14" t="n">
        <v>313.7</v>
      </c>
      <c r="L42" s="3"/>
    </row>
    <row r="43" customFormat="false" ht="12.75" hidden="false" customHeight="false" outlineLevel="0" collapsed="false">
      <c r="A43" s="2"/>
      <c r="B43" s="2" t="s">
        <v>17</v>
      </c>
      <c r="C43" s="15" t="n">
        <v>2326.1</v>
      </c>
      <c r="D43" s="14" t="n">
        <f aca="false">(C43-F43)</f>
        <v>510.7</v>
      </c>
      <c r="E43" s="14" t="n">
        <v>1489</v>
      </c>
      <c r="F43" s="14" t="n">
        <v>1815.4</v>
      </c>
      <c r="G43" s="14" t="n">
        <v>383.5</v>
      </c>
      <c r="H43" s="14" t="n">
        <v>138.3</v>
      </c>
      <c r="I43" s="14" t="n">
        <v>688</v>
      </c>
      <c r="J43" s="14" t="n">
        <v>279.2</v>
      </c>
      <c r="K43" s="14" t="n">
        <v>326.4</v>
      </c>
      <c r="L43" s="3"/>
    </row>
    <row r="44" customFormat="false" ht="12.75" hidden="false" customHeight="false" outlineLevel="0" collapsed="false">
      <c r="A44" s="2"/>
      <c r="B44" s="2" t="s">
        <v>18</v>
      </c>
      <c r="C44" s="15" t="n">
        <v>2333.7</v>
      </c>
      <c r="D44" s="14" t="n">
        <f aca="false">(C44-F44)</f>
        <v>493.9</v>
      </c>
      <c r="E44" s="14" t="n">
        <v>1505.8</v>
      </c>
      <c r="F44" s="14" t="n">
        <v>1839.8</v>
      </c>
      <c r="G44" s="14" t="n">
        <v>380.3</v>
      </c>
      <c r="H44" s="14" t="n">
        <v>143.8</v>
      </c>
      <c r="I44" s="14" t="n">
        <v>692.8</v>
      </c>
      <c r="J44" s="14" t="n">
        <v>288.9</v>
      </c>
      <c r="K44" s="14" t="n">
        <v>333.9</v>
      </c>
      <c r="L44" s="3"/>
    </row>
    <row r="45" customFormat="false" ht="12.75" hidden="false" customHeight="false" outlineLevel="0" collapsed="false">
      <c r="A45" s="2"/>
      <c r="B45" s="2"/>
      <c r="C45" s="14"/>
      <c r="D45" s="14"/>
      <c r="E45" s="14"/>
      <c r="F45" s="14"/>
      <c r="G45" s="14"/>
      <c r="H45" s="14"/>
      <c r="I45" s="14"/>
      <c r="J45" s="14"/>
      <c r="K45" s="14"/>
      <c r="L45" s="3"/>
    </row>
    <row r="46" customFormat="false" ht="12.75" hidden="false" customHeight="false" outlineLevel="0" collapsed="false">
      <c r="A46" s="2"/>
      <c r="B46" s="2" t="s">
        <v>19</v>
      </c>
      <c r="C46" s="14" t="n">
        <v>2337.65</v>
      </c>
      <c r="D46" s="14" t="n">
        <f aca="false">SUM(D41:D44)/4</f>
        <v>519.425</v>
      </c>
      <c r="E46" s="14" t="n">
        <v>1498.3</v>
      </c>
      <c r="F46" s="14" t="n">
        <v>1818.225</v>
      </c>
      <c r="G46" s="14" t="n">
        <v>387.5</v>
      </c>
      <c r="H46" s="14" t="n">
        <v>134.125</v>
      </c>
      <c r="I46" s="14" t="n">
        <v>696.35</v>
      </c>
      <c r="J46" s="14" t="n">
        <v>280.325</v>
      </c>
      <c r="K46" s="14" t="n">
        <v>319.9</v>
      </c>
      <c r="L46" s="3"/>
    </row>
    <row r="47" customFormat="false" ht="12.75" hidden="false" customHeight="false" outlineLevel="0" collapsed="false">
      <c r="A47" s="2"/>
      <c r="B47" s="2"/>
      <c r="C47" s="14"/>
      <c r="D47" s="14"/>
      <c r="E47" s="14"/>
      <c r="F47" s="14"/>
      <c r="G47" s="14"/>
      <c r="H47" s="14"/>
      <c r="I47" s="14"/>
      <c r="J47" s="14"/>
      <c r="K47" s="14"/>
      <c r="L47" s="3"/>
    </row>
    <row r="48" customFormat="false" ht="12.75" hidden="false" customHeight="false" outlineLevel="0" collapsed="false">
      <c r="A48" s="2" t="n">
        <v>1983</v>
      </c>
      <c r="B48" s="2" t="s">
        <v>15</v>
      </c>
      <c r="C48" s="15" t="n">
        <v>2329.4</v>
      </c>
      <c r="D48" s="14" t="n">
        <f aca="false">(C48-F48)</f>
        <v>498.7</v>
      </c>
      <c r="E48" s="14" t="n">
        <v>1497.9</v>
      </c>
      <c r="F48" s="14" t="n">
        <v>1830.7</v>
      </c>
      <c r="G48" s="14" t="n">
        <v>369.4</v>
      </c>
      <c r="H48" s="14" t="n">
        <v>155.7</v>
      </c>
      <c r="I48" s="14" t="n">
        <v>689.8</v>
      </c>
      <c r="J48" s="14" t="n">
        <v>283</v>
      </c>
      <c r="K48" s="14" t="n">
        <v>332.8</v>
      </c>
      <c r="L48" s="3"/>
    </row>
    <row r="49" customFormat="false" ht="12.75" hidden="false" customHeight="false" outlineLevel="0" collapsed="false">
      <c r="A49" s="2"/>
      <c r="B49" s="2" t="s">
        <v>16</v>
      </c>
      <c r="C49" s="15" t="n">
        <v>2343.8</v>
      </c>
      <c r="D49" s="14" t="n">
        <f aca="false">(C49-F49)</f>
        <v>504.8</v>
      </c>
      <c r="E49" s="14" t="n">
        <v>1508.3</v>
      </c>
      <c r="F49" s="14" t="n">
        <v>1839</v>
      </c>
      <c r="G49" s="14" t="n">
        <v>375.5</v>
      </c>
      <c r="H49" s="14" t="n">
        <v>153.9</v>
      </c>
      <c r="I49" s="14" t="n">
        <v>698.8</v>
      </c>
      <c r="J49" s="14" t="n">
        <v>280.2</v>
      </c>
      <c r="K49" s="14" t="n">
        <v>330.7</v>
      </c>
      <c r="L49" s="3"/>
    </row>
    <row r="50" customFormat="false" ht="12.75" hidden="false" customHeight="false" outlineLevel="0" collapsed="false">
      <c r="A50" s="2"/>
      <c r="B50" s="2" t="s">
        <v>17</v>
      </c>
      <c r="C50" s="15" t="n">
        <v>2357.7</v>
      </c>
      <c r="D50" s="14" t="n">
        <f aca="false">(C50-F50)</f>
        <v>505</v>
      </c>
      <c r="E50" s="14" t="n">
        <v>1513.3</v>
      </c>
      <c r="F50" s="14" t="n">
        <v>1852.7</v>
      </c>
      <c r="G50" s="14" t="n">
        <v>370.2</v>
      </c>
      <c r="H50" s="14" t="n">
        <v>157.3</v>
      </c>
      <c r="I50" s="14" t="n">
        <v>695.5</v>
      </c>
      <c r="J50" s="14" t="n">
        <v>290.3</v>
      </c>
      <c r="K50" s="14" t="n">
        <v>339.4</v>
      </c>
      <c r="L50" s="3"/>
    </row>
    <row r="51" customFormat="false" ht="12.75" hidden="false" customHeight="false" outlineLevel="0" collapsed="false">
      <c r="A51" s="2"/>
      <c r="B51" s="2" t="s">
        <v>18</v>
      </c>
      <c r="C51" s="15" t="n">
        <v>2358</v>
      </c>
      <c r="D51" s="14" t="n">
        <f aca="false">(C51-F51)</f>
        <v>510.1</v>
      </c>
      <c r="E51" s="14" t="n">
        <v>1505.4</v>
      </c>
      <c r="F51" s="14" t="n">
        <v>1847.9</v>
      </c>
      <c r="G51" s="14" t="n">
        <v>372.8</v>
      </c>
      <c r="H51" s="14" t="n">
        <v>150.5</v>
      </c>
      <c r="I51" s="14" t="n">
        <v>703</v>
      </c>
      <c r="J51" s="14" t="n">
        <v>279</v>
      </c>
      <c r="K51" s="14" t="n">
        <v>342.5</v>
      </c>
      <c r="L51" s="3"/>
    </row>
    <row r="52" customFormat="false" ht="12.75" hidden="false" customHeight="false" outlineLevel="0" collapsed="false">
      <c r="A52" s="2"/>
      <c r="B52" s="2"/>
      <c r="C52" s="14"/>
      <c r="D52" s="14"/>
      <c r="E52" s="14"/>
      <c r="F52" s="14"/>
      <c r="G52" s="14"/>
      <c r="H52" s="14"/>
      <c r="I52" s="14"/>
      <c r="J52" s="14"/>
      <c r="K52" s="14"/>
      <c r="L52" s="3"/>
    </row>
    <row r="53" customFormat="false" ht="12.75" hidden="false" customHeight="false" outlineLevel="0" collapsed="false">
      <c r="A53" s="2"/>
      <c r="B53" s="2" t="s">
        <v>19</v>
      </c>
      <c r="C53" s="14" t="n">
        <v>2347.225</v>
      </c>
      <c r="D53" s="14" t="n">
        <f aca="false">SUM(D48:D51)/4</f>
        <v>504.65</v>
      </c>
      <c r="E53" s="14" t="n">
        <v>1506.225</v>
      </c>
      <c r="F53" s="14" t="n">
        <v>1842.575</v>
      </c>
      <c r="G53" s="14" t="n">
        <v>371.975</v>
      </c>
      <c r="H53" s="14" t="n">
        <v>154.35</v>
      </c>
      <c r="I53" s="14" t="n">
        <v>696.775</v>
      </c>
      <c r="J53" s="14" t="n">
        <v>283.125</v>
      </c>
      <c r="K53" s="14" t="n">
        <v>336.35</v>
      </c>
      <c r="L53" s="3"/>
    </row>
    <row r="54" customFormat="false" ht="12.75" hidden="false" customHeight="false" outlineLevel="0" collapsed="false">
      <c r="A54" s="2"/>
      <c r="B54" s="2"/>
      <c r="C54" s="14"/>
      <c r="D54" s="14"/>
      <c r="E54" s="14"/>
      <c r="F54" s="14"/>
      <c r="G54" s="14"/>
      <c r="H54" s="14"/>
      <c r="I54" s="14"/>
      <c r="J54" s="14"/>
      <c r="K54" s="14"/>
      <c r="L54" s="3"/>
    </row>
    <row r="55" customFormat="false" ht="12.75" hidden="false" customHeight="false" outlineLevel="0" collapsed="false">
      <c r="A55" s="2" t="n">
        <v>1984</v>
      </c>
      <c r="B55" s="2" t="s">
        <v>15</v>
      </c>
      <c r="C55" s="15" t="n">
        <v>2377.7</v>
      </c>
      <c r="D55" s="14" t="n">
        <f aca="false">(C55-F55)</f>
        <v>509</v>
      </c>
      <c r="E55" s="14" t="n">
        <v>1527.1</v>
      </c>
      <c r="F55" s="14" t="n">
        <v>1868.7</v>
      </c>
      <c r="G55" s="14" t="n">
        <v>384.9</v>
      </c>
      <c r="H55" s="14" t="n">
        <v>154.3</v>
      </c>
      <c r="I55" s="14" t="n">
        <v>709</v>
      </c>
      <c r="J55" s="14" t="n">
        <v>279</v>
      </c>
      <c r="K55" s="14" t="n">
        <v>341.5</v>
      </c>
      <c r="L55" s="3"/>
    </row>
    <row r="56" customFormat="false" ht="12.75" hidden="false" customHeight="false" outlineLevel="0" collapsed="false">
      <c r="A56" s="2"/>
      <c r="B56" s="2" t="s">
        <v>16</v>
      </c>
      <c r="C56" s="15" t="n">
        <v>2383.4</v>
      </c>
      <c r="D56" s="14" t="n">
        <f aca="false">(C56-F56)</f>
        <v>516</v>
      </c>
      <c r="E56" s="14" t="n">
        <v>1521.6</v>
      </c>
      <c r="F56" s="14" t="n">
        <v>1867.4</v>
      </c>
      <c r="G56" s="14" t="n">
        <v>381.7</v>
      </c>
      <c r="H56" s="14" t="n">
        <v>156.2</v>
      </c>
      <c r="I56" s="14" t="n">
        <v>706.2</v>
      </c>
      <c r="J56" s="14" t="n">
        <v>277.5</v>
      </c>
      <c r="K56" s="14" t="n">
        <v>345.8</v>
      </c>
      <c r="L56" s="3"/>
    </row>
    <row r="57" customFormat="false" ht="12.75" hidden="false" customHeight="false" outlineLevel="0" collapsed="false">
      <c r="A57" s="2"/>
      <c r="B57" s="2" t="s">
        <v>17</v>
      </c>
      <c r="C57" s="15" t="n">
        <v>2347.6</v>
      </c>
      <c r="D57" s="14" t="n">
        <f aca="false">(C57-F57)</f>
        <v>477.9</v>
      </c>
      <c r="E57" s="14" t="n">
        <v>1526.5</v>
      </c>
      <c r="F57" s="14" t="n">
        <v>1869.7</v>
      </c>
      <c r="G57" s="14" t="n">
        <v>371.8</v>
      </c>
      <c r="H57" s="14" t="n">
        <v>158.5</v>
      </c>
      <c r="I57" s="14" t="n">
        <v>703.6</v>
      </c>
      <c r="J57" s="14" t="n">
        <v>292.6</v>
      </c>
      <c r="K57" s="14" t="n">
        <v>343.2</v>
      </c>
      <c r="L57" s="3"/>
    </row>
    <row r="58" customFormat="false" ht="12.75" hidden="false" customHeight="false" outlineLevel="0" collapsed="false">
      <c r="A58" s="2"/>
      <c r="B58" s="2" t="s">
        <v>18</v>
      </c>
      <c r="C58" s="15" t="n">
        <v>2349.1</v>
      </c>
      <c r="D58" s="14" t="n">
        <f aca="false">(C58-F58)</f>
        <v>466.1</v>
      </c>
      <c r="E58" s="14" t="n">
        <v>1531.1</v>
      </c>
      <c r="F58" s="14" t="n">
        <v>1883</v>
      </c>
      <c r="G58" s="14" t="n">
        <v>383.2</v>
      </c>
      <c r="H58" s="14" t="n">
        <v>155.2</v>
      </c>
      <c r="I58" s="14" t="n">
        <v>710.1</v>
      </c>
      <c r="J58" s="14" t="n">
        <v>282.6</v>
      </c>
      <c r="K58" s="14" t="n">
        <v>351.9</v>
      </c>
      <c r="L58" s="3"/>
    </row>
    <row r="59" customFormat="false" ht="12.75" hidden="false" customHeight="false" outlineLevel="0" collapsed="false">
      <c r="A59" s="2"/>
      <c r="B59" s="2"/>
      <c r="C59" s="14"/>
      <c r="D59" s="14"/>
      <c r="E59" s="14"/>
      <c r="F59" s="14"/>
      <c r="G59" s="14"/>
      <c r="H59" s="14"/>
      <c r="I59" s="14"/>
      <c r="J59" s="14"/>
      <c r="K59" s="14"/>
      <c r="L59" s="3"/>
    </row>
    <row r="60" customFormat="false" ht="12.75" hidden="false" customHeight="false" outlineLevel="0" collapsed="false">
      <c r="A60" s="2"/>
      <c r="B60" s="2" t="s">
        <v>19</v>
      </c>
      <c r="C60" s="14" t="n">
        <v>2364.45</v>
      </c>
      <c r="D60" s="14" t="n">
        <f aca="false">SUM(D55:D58)/4</f>
        <v>492.25</v>
      </c>
      <c r="E60" s="14" t="n">
        <v>1526.575</v>
      </c>
      <c r="F60" s="14" t="n">
        <v>1872.2</v>
      </c>
      <c r="G60" s="14" t="n">
        <v>380.4</v>
      </c>
      <c r="H60" s="14" t="n">
        <v>156.05</v>
      </c>
      <c r="I60" s="14" t="n">
        <v>707.225</v>
      </c>
      <c r="J60" s="14" t="n">
        <v>282.925</v>
      </c>
      <c r="K60" s="14" t="n">
        <v>345.6</v>
      </c>
      <c r="L60" s="3"/>
    </row>
    <row r="61" customFormat="false" ht="12.75" hidden="false" customHeight="false" outlineLevel="0" collapsed="false">
      <c r="A61" s="2"/>
      <c r="B61" s="2"/>
      <c r="C61" s="14"/>
      <c r="D61" s="14"/>
      <c r="E61" s="14"/>
      <c r="F61" s="14"/>
      <c r="G61" s="14"/>
      <c r="H61" s="14"/>
      <c r="I61" s="14"/>
      <c r="J61" s="14"/>
      <c r="K61" s="14"/>
      <c r="L61" s="3"/>
    </row>
    <row r="62" customFormat="false" ht="12.75" hidden="false" customHeight="false" outlineLevel="0" collapsed="false">
      <c r="A62" s="2" t="n">
        <v>1985</v>
      </c>
      <c r="B62" s="2" t="s">
        <v>15</v>
      </c>
      <c r="C62" s="15" t="n">
        <v>2337.6</v>
      </c>
      <c r="D62" s="14" t="n">
        <f aca="false">(C62-F62)</f>
        <v>467</v>
      </c>
      <c r="E62" s="14" t="n">
        <v>1534.5</v>
      </c>
      <c r="F62" s="14" t="n">
        <v>1870.6</v>
      </c>
      <c r="G62" s="14" t="n">
        <v>389.4</v>
      </c>
      <c r="H62" s="14" t="n">
        <v>157.5</v>
      </c>
      <c r="I62" s="14" t="n">
        <v>704.2</v>
      </c>
      <c r="J62" s="14" t="n">
        <v>283.4</v>
      </c>
      <c r="K62" s="14" t="n">
        <v>336.1</v>
      </c>
      <c r="L62" s="3"/>
    </row>
    <row r="63" customFormat="false" ht="12.75" hidden="false" customHeight="false" outlineLevel="0" collapsed="false">
      <c r="A63" s="2"/>
      <c r="B63" s="2" t="s">
        <v>16</v>
      </c>
      <c r="C63" s="15" t="n">
        <v>2374.8</v>
      </c>
      <c r="D63" s="14" t="n">
        <f aca="false">(C63-F63)</f>
        <v>489.5</v>
      </c>
      <c r="E63" s="14" t="n">
        <v>1541.4</v>
      </c>
      <c r="F63" s="14" t="n">
        <v>1885.3</v>
      </c>
      <c r="G63" s="14" t="n">
        <v>382.4</v>
      </c>
      <c r="H63" s="14" t="n">
        <v>162.1</v>
      </c>
      <c r="I63" s="14" t="n">
        <v>709.8</v>
      </c>
      <c r="J63" s="14" t="n">
        <v>287</v>
      </c>
      <c r="K63" s="14" t="n">
        <v>343.9</v>
      </c>
      <c r="L63" s="3"/>
    </row>
    <row r="64" customFormat="false" ht="12.75" hidden="false" customHeight="false" outlineLevel="0" collapsed="false">
      <c r="A64" s="2"/>
      <c r="B64" s="2" t="s">
        <v>17</v>
      </c>
      <c r="C64" s="15" t="n">
        <v>2389.5</v>
      </c>
      <c r="D64" s="14" t="n">
        <f aca="false">(C64-F64)</f>
        <v>491.1</v>
      </c>
      <c r="E64" s="14" t="n">
        <v>1561.3</v>
      </c>
      <c r="F64" s="14" t="n">
        <v>1898.4</v>
      </c>
      <c r="G64" s="14" t="n">
        <v>386.9</v>
      </c>
      <c r="H64" s="14" t="n">
        <v>172.9</v>
      </c>
      <c r="I64" s="14" t="n">
        <v>716.7</v>
      </c>
      <c r="J64" s="14" t="n">
        <v>284.8</v>
      </c>
      <c r="K64" s="14" t="n">
        <v>337.1</v>
      </c>
      <c r="L64" s="3"/>
    </row>
    <row r="65" customFormat="false" ht="12.75" hidden="false" customHeight="false" outlineLevel="0" collapsed="false">
      <c r="A65" s="2"/>
      <c r="B65" s="2" t="s">
        <v>18</v>
      </c>
      <c r="C65" s="15" t="n">
        <v>2385.8</v>
      </c>
      <c r="D65" s="14" t="n">
        <f aca="false">(C65-F65)</f>
        <v>476</v>
      </c>
      <c r="E65" s="14" t="n">
        <v>1578.8</v>
      </c>
      <c r="F65" s="14" t="n">
        <v>1909.8</v>
      </c>
      <c r="G65" s="14" t="n">
        <v>388.6</v>
      </c>
      <c r="H65" s="14" t="n">
        <v>180.8</v>
      </c>
      <c r="I65" s="14" t="n">
        <v>739</v>
      </c>
      <c r="J65" s="14" t="n">
        <v>270.4</v>
      </c>
      <c r="K65" s="14" t="n">
        <v>331</v>
      </c>
      <c r="L65" s="3"/>
    </row>
    <row r="66" customFormat="false" ht="12.75" hidden="false" customHeight="false" outlineLevel="0" collapsed="false">
      <c r="A66" s="2"/>
      <c r="B66" s="2"/>
      <c r="C66" s="14"/>
      <c r="D66" s="14"/>
      <c r="E66" s="14"/>
      <c r="F66" s="14"/>
      <c r="G66" s="14"/>
      <c r="H66" s="14"/>
      <c r="I66" s="14"/>
      <c r="J66" s="14"/>
      <c r="K66" s="14"/>
      <c r="L66" s="3"/>
    </row>
    <row r="67" customFormat="false" ht="12.75" hidden="false" customHeight="false" outlineLevel="0" collapsed="false">
      <c r="A67" s="2"/>
      <c r="B67" s="2" t="s">
        <v>19</v>
      </c>
      <c r="C67" s="14" t="n">
        <v>2371.925</v>
      </c>
      <c r="D67" s="14" t="n">
        <f aca="false">SUM(D62:D65)/4</f>
        <v>480.9</v>
      </c>
      <c r="E67" s="14" t="n">
        <v>1554</v>
      </c>
      <c r="F67" s="14" t="n">
        <v>1891.025</v>
      </c>
      <c r="G67" s="14" t="n">
        <v>386.825</v>
      </c>
      <c r="H67" s="14" t="n">
        <v>168.325</v>
      </c>
      <c r="I67" s="14" t="n">
        <v>717.425</v>
      </c>
      <c r="J67" s="14" t="n">
        <v>281.4</v>
      </c>
      <c r="K67" s="14" t="n">
        <v>337.025</v>
      </c>
      <c r="L67" s="3"/>
    </row>
    <row r="68" customFormat="false" ht="12.75" hidden="false" customHeight="false" outlineLevel="0" collapsed="false">
      <c r="A68" s="2"/>
      <c r="B68" s="2"/>
      <c r="C68" s="14"/>
      <c r="D68" s="14"/>
      <c r="E68" s="14"/>
      <c r="F68" s="14"/>
      <c r="G68" s="14"/>
      <c r="H68" s="14"/>
      <c r="I68" s="14"/>
      <c r="J68" s="14"/>
      <c r="K68" s="14"/>
      <c r="L68" s="3"/>
    </row>
    <row r="69" customFormat="false" ht="12.75" hidden="false" customHeight="false" outlineLevel="0" collapsed="false">
      <c r="A69" s="2" t="n">
        <v>1986</v>
      </c>
      <c r="B69" s="2" t="s">
        <v>15</v>
      </c>
      <c r="C69" s="15" t="n">
        <v>2415.6</v>
      </c>
      <c r="D69" s="14" t="n">
        <f aca="false">(C69-F69)</f>
        <v>498.3</v>
      </c>
      <c r="E69" s="14" t="n">
        <v>1579.7</v>
      </c>
      <c r="F69" s="14" t="n">
        <v>1917.3</v>
      </c>
      <c r="G69" s="14" t="n">
        <v>391.2</v>
      </c>
      <c r="H69" s="14" t="n">
        <v>174.8</v>
      </c>
      <c r="I69" s="14" t="n">
        <v>748</v>
      </c>
      <c r="J69" s="14" t="n">
        <v>265.7</v>
      </c>
      <c r="K69" s="14" t="n">
        <v>337.6</v>
      </c>
      <c r="L69" s="3"/>
    </row>
    <row r="70" customFormat="false" ht="12.75" hidden="false" customHeight="false" outlineLevel="0" collapsed="false">
      <c r="A70" s="2"/>
      <c r="B70" s="2" t="s">
        <v>16</v>
      </c>
      <c r="C70" s="15" t="n">
        <v>2455.2</v>
      </c>
      <c r="D70" s="14" t="n">
        <f aca="false">(C70-F70)</f>
        <v>531.6</v>
      </c>
      <c r="E70" s="14" t="n">
        <v>1601.3</v>
      </c>
      <c r="F70" s="14" t="n">
        <v>1923.6</v>
      </c>
      <c r="G70" s="14" t="n">
        <v>385.7</v>
      </c>
      <c r="H70" s="14" t="n">
        <v>174.5</v>
      </c>
      <c r="I70" s="14" t="n">
        <v>752.4</v>
      </c>
      <c r="J70" s="14" t="n">
        <v>288.7</v>
      </c>
      <c r="K70" s="14" t="n">
        <v>322.3</v>
      </c>
      <c r="L70" s="3"/>
    </row>
    <row r="71" customFormat="false" ht="12.75" hidden="false" customHeight="false" outlineLevel="0" collapsed="false">
      <c r="A71" s="2"/>
      <c r="B71" s="2" t="s">
        <v>17</v>
      </c>
      <c r="C71" s="15" t="n">
        <v>2471.1</v>
      </c>
      <c r="D71" s="14" t="n">
        <f aca="false">(C71-F71)</f>
        <v>531.2</v>
      </c>
      <c r="E71" s="14" t="n">
        <v>1608</v>
      </c>
      <c r="F71" s="14" t="n">
        <v>1939.9</v>
      </c>
      <c r="G71" s="14" t="n">
        <v>385.7</v>
      </c>
      <c r="H71" s="14" t="n">
        <v>180.9</v>
      </c>
      <c r="I71" s="14" t="n">
        <v>748.8</v>
      </c>
      <c r="J71" s="14" t="n">
        <v>292.6</v>
      </c>
      <c r="K71" s="14" t="n">
        <v>331.9</v>
      </c>
      <c r="L71" s="3"/>
    </row>
    <row r="72" customFormat="false" ht="12.75" hidden="false" customHeight="false" outlineLevel="0" collapsed="false">
      <c r="A72" s="2"/>
      <c r="B72" s="2" t="s">
        <v>18</v>
      </c>
      <c r="C72" s="15" t="n">
        <v>2456.2</v>
      </c>
      <c r="D72" s="14" t="n">
        <f aca="false">(C72-F72)</f>
        <v>522.2</v>
      </c>
      <c r="E72" s="14" t="n">
        <v>1595.1</v>
      </c>
      <c r="F72" s="14" t="n">
        <v>1934</v>
      </c>
      <c r="G72" s="14" t="n">
        <v>376.4</v>
      </c>
      <c r="H72" s="14" t="n">
        <v>176.6</v>
      </c>
      <c r="I72" s="14" t="n">
        <v>746.8</v>
      </c>
      <c r="J72" s="14" t="n">
        <v>295.3</v>
      </c>
      <c r="K72" s="14" t="n">
        <v>338.9</v>
      </c>
      <c r="L72" s="3"/>
    </row>
    <row r="73" customFormat="false" ht="12.75" hidden="false" customHeight="false" outlineLevel="0" collapsed="false">
      <c r="A73" s="2"/>
      <c r="B73" s="2"/>
      <c r="C73" s="14"/>
      <c r="D73" s="14"/>
      <c r="E73" s="14"/>
      <c r="F73" s="14"/>
      <c r="G73" s="14"/>
      <c r="H73" s="14"/>
      <c r="I73" s="14"/>
      <c r="J73" s="14"/>
      <c r="K73" s="14"/>
      <c r="L73" s="3"/>
    </row>
    <row r="74" customFormat="false" ht="12.75" hidden="false" customHeight="false" outlineLevel="0" collapsed="false">
      <c r="A74" s="2"/>
      <c r="B74" s="2" t="s">
        <v>19</v>
      </c>
      <c r="C74" s="14" t="n">
        <v>2449.525</v>
      </c>
      <c r="D74" s="14" t="n">
        <f aca="false">SUM(D69:D72)/4</f>
        <v>520.825</v>
      </c>
      <c r="E74" s="14" t="n">
        <v>1596.025</v>
      </c>
      <c r="F74" s="14" t="n">
        <v>1928.7</v>
      </c>
      <c r="G74" s="14" t="n">
        <v>384.75</v>
      </c>
      <c r="H74" s="14" t="n">
        <v>176.7</v>
      </c>
      <c r="I74" s="14" t="n">
        <v>749</v>
      </c>
      <c r="J74" s="14" t="n">
        <v>285.575</v>
      </c>
      <c r="K74" s="14" t="n">
        <v>332.675</v>
      </c>
      <c r="L74" s="3"/>
    </row>
    <row r="75" customFormat="false" ht="12.75" hidden="false" customHeight="false" outlineLevel="0" collapsed="false">
      <c r="A75" s="2"/>
      <c r="B75" s="2"/>
      <c r="C75" s="14"/>
      <c r="D75" s="14"/>
      <c r="E75" s="14"/>
      <c r="F75" s="14"/>
      <c r="G75" s="14"/>
      <c r="H75" s="14"/>
      <c r="I75" s="14"/>
      <c r="J75" s="14"/>
      <c r="K75" s="14"/>
      <c r="L75" s="3"/>
    </row>
    <row r="76" customFormat="false" ht="12.75" hidden="false" customHeight="false" outlineLevel="0" collapsed="false">
      <c r="A76" s="2" t="n">
        <v>1987</v>
      </c>
      <c r="B76" s="2" t="s">
        <v>15</v>
      </c>
      <c r="C76" s="15" t="n">
        <v>2465.5</v>
      </c>
      <c r="D76" s="14" t="n">
        <f aca="false">(C76-F76)</f>
        <v>523.8</v>
      </c>
      <c r="E76" s="14" t="n">
        <v>1585.3</v>
      </c>
      <c r="F76" s="14" t="n">
        <v>1941.7</v>
      </c>
      <c r="G76" s="14" t="n">
        <v>371.9</v>
      </c>
      <c r="H76" s="14" t="n">
        <v>180.9</v>
      </c>
      <c r="I76" s="14" t="n">
        <v>733.9</v>
      </c>
      <c r="J76" s="14" t="n">
        <v>298.7</v>
      </c>
      <c r="K76" s="14" t="n">
        <v>356.4</v>
      </c>
      <c r="L76" s="3"/>
    </row>
    <row r="77" customFormat="false" ht="12.75" hidden="false" customHeight="false" outlineLevel="0" collapsed="false">
      <c r="A77" s="2"/>
      <c r="B77" s="2" t="s">
        <v>16</v>
      </c>
      <c r="C77" s="15" t="n">
        <v>2536.7</v>
      </c>
      <c r="D77" s="14" t="n">
        <v>600.7</v>
      </c>
      <c r="E77" s="14" t="n">
        <v>1584.9</v>
      </c>
      <c r="F77" s="14" t="n">
        <v>1935.9</v>
      </c>
      <c r="G77" s="14" t="n">
        <v>368.9</v>
      </c>
      <c r="H77" s="14" t="n">
        <v>169.9</v>
      </c>
      <c r="I77" s="14" t="n">
        <v>752.1</v>
      </c>
      <c r="J77" s="14" t="n">
        <v>294.1</v>
      </c>
      <c r="K77" s="14" t="n">
        <v>351</v>
      </c>
      <c r="L77" s="3"/>
    </row>
    <row r="78" customFormat="false" ht="12.75" hidden="false" customHeight="false" outlineLevel="0" collapsed="false">
      <c r="A78" s="2"/>
      <c r="B78" s="2" t="s">
        <v>17</v>
      </c>
      <c r="C78" s="15" t="n">
        <v>2520.7</v>
      </c>
      <c r="D78" s="14" t="n">
        <v>582.1</v>
      </c>
      <c r="E78" s="14" t="n">
        <v>1582</v>
      </c>
      <c r="F78" s="14" t="n">
        <v>1938.6</v>
      </c>
      <c r="G78" s="14" t="n">
        <v>375.5</v>
      </c>
      <c r="H78" s="14" t="n">
        <v>174.1</v>
      </c>
      <c r="I78" s="14" t="n">
        <v>732.6</v>
      </c>
      <c r="J78" s="14" t="n">
        <v>299.8</v>
      </c>
      <c r="K78" s="14" t="n">
        <v>356.6</v>
      </c>
      <c r="L78" s="3"/>
    </row>
    <row r="79" customFormat="false" ht="12.75" hidden="false" customHeight="false" outlineLevel="0" collapsed="false">
      <c r="A79" s="2"/>
      <c r="B79" s="2" t="s">
        <v>18</v>
      </c>
      <c r="C79" s="15" t="n">
        <v>2505.9</v>
      </c>
      <c r="D79" s="14" t="n">
        <v>569</v>
      </c>
      <c r="E79" s="14" t="n">
        <v>1570.2</v>
      </c>
      <c r="F79" s="14" t="n">
        <v>1937</v>
      </c>
      <c r="G79" s="14" t="n">
        <v>363.8</v>
      </c>
      <c r="H79" s="14" t="n">
        <v>176.7</v>
      </c>
      <c r="I79" s="14" t="n">
        <v>738.4</v>
      </c>
      <c r="J79" s="14" t="n">
        <v>291.4</v>
      </c>
      <c r="K79" s="14" t="n">
        <v>366.8</v>
      </c>
      <c r="L79" s="3"/>
    </row>
    <row r="80" customFormat="false" ht="12.75" hidden="false" customHeight="false" outlineLevel="0" collapsed="false">
      <c r="A80" s="2"/>
      <c r="B80" s="2"/>
      <c r="C80" s="14"/>
      <c r="D80" s="14"/>
      <c r="E80" s="14"/>
      <c r="F80" s="14"/>
      <c r="G80" s="14"/>
      <c r="H80" s="14"/>
      <c r="I80" s="14"/>
      <c r="J80" s="14"/>
      <c r="K80" s="14"/>
      <c r="L80" s="3"/>
    </row>
    <row r="81" customFormat="false" ht="12.75" hidden="false" customHeight="false" outlineLevel="0" collapsed="false">
      <c r="A81" s="2"/>
      <c r="B81" s="2" t="s">
        <v>19</v>
      </c>
      <c r="C81" s="14" t="n">
        <v>2507.2</v>
      </c>
      <c r="D81" s="14" t="n">
        <f aca="false">SUM(D76:D79)/4</f>
        <v>568.9</v>
      </c>
      <c r="E81" s="14" t="n">
        <v>1580.6</v>
      </c>
      <c r="F81" s="14" t="n">
        <v>1938.3</v>
      </c>
      <c r="G81" s="14" t="n">
        <v>370.025</v>
      </c>
      <c r="H81" s="14" t="n">
        <v>175.4</v>
      </c>
      <c r="I81" s="14" t="n">
        <v>739.25</v>
      </c>
      <c r="J81" s="14" t="n">
        <v>296</v>
      </c>
      <c r="K81" s="14" t="n">
        <v>357.7</v>
      </c>
      <c r="L81" s="3"/>
    </row>
    <row r="82" customFormat="false" ht="12.75" hidden="false" customHeight="false" outlineLevel="0" collapsed="false">
      <c r="A82" s="2"/>
      <c r="B82" s="2"/>
      <c r="C82" s="14"/>
      <c r="D82" s="14"/>
      <c r="E82" s="14"/>
      <c r="F82" s="14"/>
      <c r="G82" s="14"/>
      <c r="H82" s="14"/>
      <c r="I82" s="14"/>
      <c r="J82" s="14"/>
      <c r="K82" s="14"/>
      <c r="L82" s="3"/>
    </row>
    <row r="83" customFormat="false" ht="12.75" hidden="false" customHeight="false" outlineLevel="0" collapsed="false">
      <c r="A83" s="2" t="n">
        <v>1988</v>
      </c>
      <c r="B83" s="2" t="s">
        <v>15</v>
      </c>
      <c r="C83" s="15" t="n">
        <v>2502.9</v>
      </c>
      <c r="D83" s="14" t="n">
        <v>559.8</v>
      </c>
      <c r="E83" s="14" t="n">
        <v>1566.4</v>
      </c>
      <c r="F83" s="14" t="n">
        <v>1943.1</v>
      </c>
      <c r="G83" s="14" t="n">
        <v>355.4</v>
      </c>
      <c r="H83" s="14" t="n">
        <v>177.4</v>
      </c>
      <c r="I83" s="14" t="n">
        <v>731.6</v>
      </c>
      <c r="J83" s="14" t="n">
        <v>302</v>
      </c>
      <c r="K83" s="14" t="n">
        <v>376.7</v>
      </c>
      <c r="L83" s="3"/>
    </row>
    <row r="84" customFormat="false" ht="12.75" hidden="false" customHeight="false" outlineLevel="0" collapsed="false">
      <c r="A84" s="2"/>
      <c r="B84" s="2" t="s">
        <v>16</v>
      </c>
      <c r="C84" s="15" t="n">
        <v>2508.9</v>
      </c>
      <c r="D84" s="14" t="n">
        <v>554.1</v>
      </c>
      <c r="E84" s="14" t="n">
        <v>1570.1</v>
      </c>
      <c r="F84" s="14" t="n">
        <v>1954.8</v>
      </c>
      <c r="G84" s="14" t="n">
        <v>342.8</v>
      </c>
      <c r="H84" s="14" t="n">
        <v>186.6</v>
      </c>
      <c r="I84" s="14" t="n">
        <v>736.1</v>
      </c>
      <c r="J84" s="14" t="n">
        <v>304.6</v>
      </c>
      <c r="K84" s="14" t="n">
        <v>384.7</v>
      </c>
      <c r="L84" s="3"/>
    </row>
    <row r="85" customFormat="false" ht="12.75" hidden="false" customHeight="false" outlineLevel="0" collapsed="false">
      <c r="A85" s="2"/>
      <c r="B85" s="2" t="s">
        <v>17</v>
      </c>
      <c r="C85" s="15" t="n">
        <v>2480.3</v>
      </c>
      <c r="D85" s="14" t="n">
        <v>525.2</v>
      </c>
      <c r="E85" s="14" t="n">
        <v>1578.6</v>
      </c>
      <c r="F85" s="14" t="n">
        <v>1955.2</v>
      </c>
      <c r="G85" s="14" t="n">
        <v>360.9</v>
      </c>
      <c r="H85" s="14" t="n">
        <v>186.6</v>
      </c>
      <c r="I85" s="14" t="n">
        <v>719.4</v>
      </c>
      <c r="J85" s="14" t="n">
        <v>311.8</v>
      </c>
      <c r="K85" s="14" t="n">
        <v>376.6</v>
      </c>
      <c r="L85" s="3"/>
    </row>
    <row r="86" customFormat="false" ht="12.75" hidden="false" customHeight="false" outlineLevel="0" collapsed="false">
      <c r="A86" s="2"/>
      <c r="B86" s="2" t="s">
        <v>18</v>
      </c>
      <c r="C86" s="15" t="n">
        <v>2485.9</v>
      </c>
      <c r="D86" s="14" t="n">
        <v>547.2</v>
      </c>
      <c r="E86" s="14" t="n">
        <v>1557.8</v>
      </c>
      <c r="F86" s="14" t="n">
        <v>1938.6</v>
      </c>
      <c r="G86" s="14" t="n">
        <v>347.5</v>
      </c>
      <c r="H86" s="14" t="n">
        <v>168.3</v>
      </c>
      <c r="I86" s="14" t="n">
        <v>728.3</v>
      </c>
      <c r="J86" s="14" t="n">
        <v>313.8</v>
      </c>
      <c r="K86" s="14" t="n">
        <v>380.9</v>
      </c>
      <c r="L86" s="3"/>
    </row>
    <row r="87" customFormat="false" ht="12.75" hidden="false" customHeight="false" outlineLevel="0" collapsed="false">
      <c r="A87" s="2"/>
      <c r="B87" s="2"/>
      <c r="C87" s="14"/>
      <c r="D87" s="14"/>
      <c r="E87" s="14"/>
      <c r="F87" s="14"/>
      <c r="G87" s="14"/>
      <c r="H87" s="14"/>
      <c r="I87" s="14"/>
      <c r="J87" s="14"/>
      <c r="K87" s="14"/>
      <c r="L87" s="3"/>
    </row>
    <row r="88" customFormat="false" ht="12.75" hidden="false" customHeight="false" outlineLevel="0" collapsed="false">
      <c r="A88" s="2"/>
      <c r="B88" s="2" t="s">
        <v>19</v>
      </c>
      <c r="C88" s="14" t="n">
        <v>2494.5</v>
      </c>
      <c r="D88" s="14" t="n">
        <v>546.575</v>
      </c>
      <c r="E88" s="14" t="n">
        <v>1568.225</v>
      </c>
      <c r="F88" s="14" t="n">
        <v>1947.925</v>
      </c>
      <c r="G88" s="14" t="n">
        <v>351.65</v>
      </c>
      <c r="H88" s="14" t="n">
        <v>179.725</v>
      </c>
      <c r="I88" s="14" t="n">
        <v>728.85</v>
      </c>
      <c r="J88" s="14" t="n">
        <v>308.05</v>
      </c>
      <c r="K88" s="14" t="n">
        <v>379.725</v>
      </c>
      <c r="L88" s="3"/>
    </row>
    <row r="89" customFormat="false" ht="12.75" hidden="false" customHeight="false" outlineLevel="0" collapsed="false">
      <c r="A89" s="2"/>
      <c r="B89" s="2"/>
      <c r="C89" s="14"/>
      <c r="D89" s="14"/>
      <c r="E89" s="14"/>
      <c r="F89" s="14"/>
      <c r="G89" s="14"/>
      <c r="H89" s="14"/>
      <c r="I89" s="14"/>
      <c r="J89" s="14"/>
      <c r="K89" s="14"/>
      <c r="L89" s="3"/>
    </row>
    <row r="90" customFormat="false" ht="12.75" hidden="false" customHeight="false" outlineLevel="0" collapsed="false">
      <c r="A90" s="2" t="n">
        <v>1989</v>
      </c>
      <c r="B90" s="2" t="s">
        <v>15</v>
      </c>
      <c r="C90" s="15" t="n">
        <v>2496</v>
      </c>
      <c r="D90" s="14" t="n">
        <v>543.4</v>
      </c>
      <c r="E90" s="14" t="n">
        <v>1576.4</v>
      </c>
      <c r="F90" s="14" t="n">
        <v>1952.7</v>
      </c>
      <c r="G90" s="14" t="n">
        <v>350.7</v>
      </c>
      <c r="H90" s="14" t="n">
        <v>172.5</v>
      </c>
      <c r="I90" s="14" t="n">
        <v>729</v>
      </c>
      <c r="J90" s="14" t="n">
        <v>324.1</v>
      </c>
      <c r="K90" s="14" t="n">
        <v>376.3</v>
      </c>
      <c r="L90" s="3"/>
    </row>
    <row r="91" customFormat="false" ht="12.75" hidden="false" customHeight="false" outlineLevel="0" collapsed="false">
      <c r="A91" s="2"/>
      <c r="B91" s="2" t="s">
        <v>16</v>
      </c>
      <c r="C91" s="15" t="n">
        <v>2515.3</v>
      </c>
      <c r="D91" s="14" t="n">
        <v>529.9</v>
      </c>
      <c r="E91" s="14" t="n">
        <v>1587.3</v>
      </c>
      <c r="F91" s="14" t="n">
        <v>1985.4</v>
      </c>
      <c r="G91" s="14" t="n">
        <v>348.5</v>
      </c>
      <c r="H91" s="14" t="n">
        <v>177.9</v>
      </c>
      <c r="I91" s="14" t="n">
        <v>739.2</v>
      </c>
      <c r="J91" s="14" t="n">
        <v>321.6</v>
      </c>
      <c r="K91" s="14" t="n">
        <v>398.1</v>
      </c>
      <c r="L91" s="3"/>
    </row>
    <row r="92" customFormat="false" ht="12.75" hidden="false" customHeight="false" outlineLevel="0" collapsed="false">
      <c r="A92" s="2"/>
      <c r="B92" s="2" t="s">
        <v>17</v>
      </c>
      <c r="C92" s="15" t="n">
        <v>2526.9</v>
      </c>
      <c r="D92" s="14" t="n">
        <v>531.8</v>
      </c>
      <c r="E92" s="14" t="n">
        <v>1604.8</v>
      </c>
      <c r="F92" s="14" t="n">
        <v>1995.1</v>
      </c>
      <c r="G92" s="14" t="n">
        <v>354.1</v>
      </c>
      <c r="H92" s="14" t="n">
        <v>189.5</v>
      </c>
      <c r="I92" s="14" t="n">
        <v>734.9</v>
      </c>
      <c r="J92" s="14" t="n">
        <v>326.3</v>
      </c>
      <c r="K92" s="14" t="n">
        <v>390.2</v>
      </c>
      <c r="L92" s="3"/>
    </row>
    <row r="93" customFormat="false" ht="12.75" hidden="false" customHeight="false" outlineLevel="0" collapsed="false">
      <c r="A93" s="2"/>
      <c r="B93" s="2" t="s">
        <v>18</v>
      </c>
      <c r="C93" s="15" t="n">
        <v>2527.7</v>
      </c>
      <c r="D93" s="14" t="n">
        <v>518</v>
      </c>
      <c r="E93" s="14" t="n">
        <v>1612.4</v>
      </c>
      <c r="F93" s="14" t="n">
        <v>2009.6</v>
      </c>
      <c r="G93" s="14" t="n">
        <v>364.1</v>
      </c>
      <c r="H93" s="14" t="n">
        <v>190.5</v>
      </c>
      <c r="I93" s="14" t="n">
        <v>728.9</v>
      </c>
      <c r="J93" s="14" t="n">
        <v>328.9</v>
      </c>
      <c r="K93" s="14" t="n">
        <v>397.2</v>
      </c>
      <c r="L93" s="3"/>
    </row>
    <row r="94" customFormat="false" ht="12.75" hidden="false" customHeight="false" outlineLevel="0" collapsed="false">
      <c r="A94" s="2"/>
      <c r="B94" s="2"/>
      <c r="C94" s="14"/>
      <c r="D94" s="14"/>
      <c r="E94" s="14"/>
      <c r="F94" s="14"/>
      <c r="G94" s="14"/>
      <c r="H94" s="14"/>
      <c r="I94" s="14"/>
      <c r="J94" s="14"/>
      <c r="K94" s="14"/>
      <c r="L94" s="3"/>
    </row>
    <row r="95" customFormat="false" ht="12.75" hidden="false" customHeight="false" outlineLevel="0" collapsed="false">
      <c r="A95" s="2"/>
      <c r="B95" s="2" t="s">
        <v>19</v>
      </c>
      <c r="C95" s="14" t="n">
        <v>2516.475</v>
      </c>
      <c r="D95" s="14" t="n">
        <v>530.775</v>
      </c>
      <c r="E95" s="14" t="n">
        <v>1595.225</v>
      </c>
      <c r="F95" s="14" t="n">
        <v>1985.7</v>
      </c>
      <c r="G95" s="14" t="n">
        <v>354.35</v>
      </c>
      <c r="H95" s="14" t="n">
        <v>182.6</v>
      </c>
      <c r="I95" s="14" t="n">
        <v>733</v>
      </c>
      <c r="J95" s="14" t="n">
        <v>325.225</v>
      </c>
      <c r="K95" s="14" t="n">
        <v>390.45</v>
      </c>
      <c r="L95" s="3"/>
    </row>
    <row r="96" customFormat="false" ht="12.75" hidden="false" customHeight="false" outlineLevel="0" collapsed="false">
      <c r="A96" s="2"/>
      <c r="B96" s="2"/>
      <c r="C96" s="14"/>
      <c r="D96" s="14"/>
      <c r="E96" s="14"/>
      <c r="F96" s="14"/>
      <c r="G96" s="14"/>
      <c r="H96" s="14"/>
      <c r="I96" s="14"/>
      <c r="J96" s="14"/>
      <c r="K96" s="14"/>
      <c r="L96" s="3"/>
    </row>
    <row r="97" customFormat="false" ht="12.75" hidden="false" customHeight="false" outlineLevel="0" collapsed="false">
      <c r="A97" s="2" t="n">
        <v>1990</v>
      </c>
      <c r="B97" s="2" t="s">
        <v>15</v>
      </c>
      <c r="C97" s="15" t="n">
        <v>2532.9</v>
      </c>
      <c r="D97" s="14" t="n">
        <v>520.4</v>
      </c>
      <c r="E97" s="14" t="n">
        <v>1605.4</v>
      </c>
      <c r="F97" s="14" t="n">
        <v>2012.6</v>
      </c>
      <c r="G97" s="14" t="n">
        <v>362.3</v>
      </c>
      <c r="H97" s="14" t="n">
        <v>191.8</v>
      </c>
      <c r="I97" s="14" t="n">
        <v>731.6</v>
      </c>
      <c r="J97" s="14" t="n">
        <v>319.7</v>
      </c>
      <c r="K97" s="14" t="n">
        <v>407.1</v>
      </c>
      <c r="L97" s="3"/>
    </row>
    <row r="98" customFormat="false" ht="12.75" hidden="false" customHeight="false" outlineLevel="0" collapsed="false">
      <c r="A98" s="2"/>
      <c r="B98" s="2" t="s">
        <v>16</v>
      </c>
      <c r="C98" s="15" t="n">
        <v>2549.7</v>
      </c>
      <c r="D98" s="14" t="n">
        <v>521</v>
      </c>
      <c r="E98" s="14" t="n">
        <v>1615.8</v>
      </c>
      <c r="F98" s="14" t="n">
        <v>2028.7</v>
      </c>
      <c r="G98" s="14" t="n">
        <v>367.8</v>
      </c>
      <c r="H98" s="14" t="n">
        <v>190.4</v>
      </c>
      <c r="I98" s="14" t="n">
        <v>739.8</v>
      </c>
      <c r="J98" s="14" t="n">
        <v>317.9</v>
      </c>
      <c r="K98" s="14" t="n">
        <v>412.8</v>
      </c>
      <c r="L98" s="3"/>
    </row>
    <row r="99" customFormat="false" ht="12.75" hidden="false" customHeight="false" outlineLevel="0" collapsed="false">
      <c r="A99" s="2"/>
      <c r="B99" s="2" t="s">
        <v>17</v>
      </c>
      <c r="C99" s="15" t="n">
        <v>2553.8</v>
      </c>
      <c r="D99" s="14" t="n">
        <v>515.5</v>
      </c>
      <c r="E99" s="14" t="n">
        <v>1622.3</v>
      </c>
      <c r="F99" s="14" t="n">
        <v>2038.2</v>
      </c>
      <c r="G99" s="14" t="n">
        <v>376.5</v>
      </c>
      <c r="H99" s="14" t="n">
        <v>185.9</v>
      </c>
      <c r="I99" s="14" t="n">
        <v>742.4</v>
      </c>
      <c r="J99" s="14" t="n">
        <v>317.6</v>
      </c>
      <c r="K99" s="14" t="n">
        <v>415.9</v>
      </c>
      <c r="L99" s="3"/>
    </row>
    <row r="100" customFormat="false" ht="12.75" hidden="false" customHeight="false" outlineLevel="0" collapsed="false">
      <c r="A100" s="2"/>
      <c r="B100" s="2" t="s">
        <v>18</v>
      </c>
      <c r="C100" s="15" t="n">
        <v>2530.2</v>
      </c>
      <c r="D100" s="14" t="n">
        <v>503.8</v>
      </c>
      <c r="E100" s="14" t="n">
        <v>1602.8</v>
      </c>
      <c r="F100" s="14" t="n">
        <v>2026.3</v>
      </c>
      <c r="G100" s="14" t="n">
        <v>364.3</v>
      </c>
      <c r="H100" s="14" t="n">
        <v>175.5</v>
      </c>
      <c r="I100" s="14" t="n">
        <v>752.7</v>
      </c>
      <c r="J100" s="14" t="n">
        <v>310.3</v>
      </c>
      <c r="K100" s="14" t="n">
        <v>423.5</v>
      </c>
      <c r="L100" s="3"/>
    </row>
    <row r="101" customFormat="false" ht="12.75" hidden="false" customHeight="false" outlineLevel="0" collapsed="false">
      <c r="A101" s="2"/>
      <c r="B101" s="2"/>
      <c r="C101" s="14"/>
      <c r="D101" s="14"/>
      <c r="E101" s="14"/>
      <c r="F101" s="14"/>
      <c r="G101" s="14"/>
      <c r="H101" s="14"/>
      <c r="I101" s="14"/>
      <c r="J101" s="14"/>
      <c r="K101" s="14"/>
      <c r="L101" s="3"/>
    </row>
    <row r="102" customFormat="false" ht="12.75" hidden="false" customHeight="false" outlineLevel="0" collapsed="false">
      <c r="A102" s="2"/>
      <c r="B102" s="2" t="s">
        <v>19</v>
      </c>
      <c r="C102" s="14" t="n">
        <v>2541.65</v>
      </c>
      <c r="D102" s="14" t="n">
        <v>515.175</v>
      </c>
      <c r="E102" s="14" t="n">
        <v>1611.575</v>
      </c>
      <c r="F102" s="14" t="n">
        <v>2026.45</v>
      </c>
      <c r="G102" s="14" t="n">
        <v>367.725</v>
      </c>
      <c r="H102" s="14" t="n">
        <v>185.9</v>
      </c>
      <c r="I102" s="14" t="n">
        <v>741.625</v>
      </c>
      <c r="J102" s="14" t="n">
        <v>316.375</v>
      </c>
      <c r="K102" s="14" t="n">
        <v>414.825</v>
      </c>
      <c r="L102" s="3"/>
    </row>
    <row r="103" customFormat="false" ht="12.75" hidden="false" customHeight="false" outlineLevel="0" collapsed="false">
      <c r="A103" s="2"/>
      <c r="B103" s="2"/>
      <c r="C103" s="14"/>
      <c r="D103" s="14"/>
      <c r="E103" s="14"/>
      <c r="F103" s="14"/>
      <c r="G103" s="14"/>
      <c r="H103" s="14"/>
      <c r="I103" s="14"/>
      <c r="J103" s="14"/>
      <c r="K103" s="14"/>
      <c r="L103" s="3"/>
    </row>
    <row r="104" customFormat="false" ht="12.75" hidden="false" customHeight="false" outlineLevel="0" collapsed="false">
      <c r="A104" s="2" t="n">
        <v>1991</v>
      </c>
      <c r="B104" s="12" t="s">
        <v>15</v>
      </c>
      <c r="C104" s="14" t="n">
        <v>2515.1</v>
      </c>
      <c r="D104" s="14" t="n">
        <v>497.1</v>
      </c>
      <c r="E104" s="14" t="n">
        <v>1596.1</v>
      </c>
      <c r="F104" s="14" t="n">
        <v>2017.9</v>
      </c>
      <c r="G104" s="14" t="n">
        <v>357.9</v>
      </c>
      <c r="H104" s="14" t="n">
        <v>174.6</v>
      </c>
      <c r="I104" s="14" t="n">
        <v>742.7</v>
      </c>
      <c r="J104" s="14" t="n">
        <v>320.9</v>
      </c>
      <c r="K104" s="14" t="n">
        <v>421.9</v>
      </c>
      <c r="L104" s="3"/>
    </row>
    <row r="105" customFormat="false" ht="12.75" hidden="false" customHeight="false" outlineLevel="0" collapsed="false">
      <c r="A105" s="2"/>
      <c r="B105" s="12" t="s">
        <v>16</v>
      </c>
      <c r="C105" s="14" t="n">
        <v>2521.8</v>
      </c>
      <c r="D105" s="14" t="n">
        <v>495.8</v>
      </c>
      <c r="E105" s="14" t="n">
        <v>1604.9</v>
      </c>
      <c r="F105" s="14" t="n">
        <v>2026</v>
      </c>
      <c r="G105" s="14" t="n">
        <v>358.8</v>
      </c>
      <c r="H105" s="14" t="n">
        <v>173.6</v>
      </c>
      <c r="I105" s="14" t="n">
        <v>749.3</v>
      </c>
      <c r="J105" s="14" t="n">
        <v>323.2</v>
      </c>
      <c r="K105" s="14" t="n">
        <v>421</v>
      </c>
      <c r="L105" s="3"/>
    </row>
    <row r="106" customFormat="false" ht="12.75" hidden="false" customHeight="false" outlineLevel="0" collapsed="false">
      <c r="A106" s="2"/>
      <c r="B106" s="12" t="s">
        <v>17</v>
      </c>
      <c r="C106" s="14" t="n">
        <v>2520</v>
      </c>
      <c r="D106" s="14" t="n">
        <v>485.1</v>
      </c>
      <c r="E106" s="14" t="n">
        <v>1626.5</v>
      </c>
      <c r="F106" s="14" t="n">
        <v>2034.9</v>
      </c>
      <c r="G106" s="14" t="n">
        <v>357.8</v>
      </c>
      <c r="H106" s="14" t="n">
        <v>176.3</v>
      </c>
      <c r="I106" s="14" t="n">
        <v>757.1</v>
      </c>
      <c r="J106" s="14" t="n">
        <v>335.3</v>
      </c>
      <c r="K106" s="14" t="n">
        <v>408.4</v>
      </c>
      <c r="L106" s="3"/>
    </row>
    <row r="107" customFormat="false" ht="12.75" hidden="false" customHeight="false" outlineLevel="0" collapsed="false">
      <c r="A107" s="2"/>
      <c r="B107" s="12" t="s">
        <v>18</v>
      </c>
      <c r="C107" s="14" t="n">
        <v>2494</v>
      </c>
      <c r="D107" s="14" t="n">
        <v>458.8</v>
      </c>
      <c r="E107" s="14" t="n">
        <v>1614.6</v>
      </c>
      <c r="F107" s="14" t="n">
        <v>2035.2</v>
      </c>
      <c r="G107" s="14" t="n">
        <v>356.8</v>
      </c>
      <c r="H107" s="14" t="n">
        <v>173.9</v>
      </c>
      <c r="I107" s="14" t="n">
        <v>760.4</v>
      </c>
      <c r="J107" s="14" t="n">
        <v>323.5</v>
      </c>
      <c r="K107" s="14" t="n">
        <v>420.6</v>
      </c>
      <c r="L107" s="3"/>
    </row>
    <row r="108" customFormat="false" ht="12.75" hidden="false" customHeight="false" outlineLevel="0" collapsed="false">
      <c r="A108" s="2"/>
      <c r="B108" s="2"/>
      <c r="C108" s="14"/>
      <c r="D108" s="14"/>
      <c r="E108" s="14"/>
      <c r="F108" s="14"/>
      <c r="G108" s="14"/>
      <c r="H108" s="14"/>
      <c r="I108" s="14"/>
      <c r="J108" s="14"/>
      <c r="K108" s="14"/>
      <c r="L108" s="3"/>
    </row>
    <row r="109" customFormat="false" ht="12.75" hidden="false" customHeight="false" outlineLevel="0" collapsed="false">
      <c r="A109" s="2"/>
      <c r="B109" s="2" t="s">
        <v>19</v>
      </c>
      <c r="C109" s="14" t="n">
        <v>2512.725</v>
      </c>
      <c r="D109" s="14" t="n">
        <v>484.2</v>
      </c>
      <c r="E109" s="14" t="n">
        <v>1610.525</v>
      </c>
      <c r="F109" s="14" t="n">
        <v>2028.5</v>
      </c>
      <c r="G109" s="14" t="n">
        <v>357.825</v>
      </c>
      <c r="H109" s="14" t="n">
        <v>174.6</v>
      </c>
      <c r="I109" s="14" t="n">
        <v>752.375</v>
      </c>
      <c r="J109" s="14" t="n">
        <v>325.725</v>
      </c>
      <c r="K109" s="14" t="n">
        <v>417.975</v>
      </c>
      <c r="L109" s="3"/>
    </row>
    <row r="110" customFormat="false" ht="12.75" hidden="false" customHeight="false" outlineLevel="0" collapsed="false">
      <c r="A110" s="2"/>
      <c r="B110" s="2"/>
      <c r="C110" s="14"/>
      <c r="D110" s="14"/>
      <c r="E110" s="14"/>
      <c r="F110" s="14"/>
      <c r="G110" s="14"/>
      <c r="H110" s="14"/>
      <c r="I110" s="14"/>
      <c r="J110" s="14"/>
      <c r="K110" s="14"/>
      <c r="L110" s="3"/>
    </row>
    <row r="111" customFormat="false" ht="12.75" hidden="false" customHeight="false" outlineLevel="0" collapsed="false">
      <c r="A111" s="2" t="n">
        <v>1992</v>
      </c>
      <c r="B111" s="12" t="s">
        <v>15</v>
      </c>
      <c r="C111" s="14" t="n">
        <v>2503.2</v>
      </c>
      <c r="D111" s="14" t="n">
        <v>460</v>
      </c>
      <c r="E111" s="14" t="n">
        <v>1622.9</v>
      </c>
      <c r="F111" s="14" t="n">
        <v>2043.2</v>
      </c>
      <c r="G111" s="14" t="n">
        <v>364.6</v>
      </c>
      <c r="H111" s="14" t="n">
        <v>167.6</v>
      </c>
      <c r="I111" s="14" t="n">
        <v>764.9</v>
      </c>
      <c r="J111" s="14" t="n">
        <v>325.8</v>
      </c>
      <c r="K111" s="14" t="n">
        <v>420.4</v>
      </c>
      <c r="L111" s="3"/>
    </row>
    <row r="112" customFormat="false" ht="12.75" hidden="false" customHeight="false" outlineLevel="0" collapsed="false">
      <c r="A112" s="2"/>
      <c r="B112" s="12" t="s">
        <v>16</v>
      </c>
      <c r="C112" s="14" t="n">
        <v>2521.5</v>
      </c>
      <c r="D112" s="14" t="n">
        <v>476.6</v>
      </c>
      <c r="E112" s="14" t="n">
        <v>1628.3</v>
      </c>
      <c r="F112" s="14" t="n">
        <v>2044.9</v>
      </c>
      <c r="G112" s="14" t="n">
        <v>359.7</v>
      </c>
      <c r="H112" s="14" t="n">
        <v>169.4</v>
      </c>
      <c r="I112" s="14" t="n">
        <v>775.3</v>
      </c>
      <c r="J112" s="14" t="n">
        <v>323.9</v>
      </c>
      <c r="K112" s="14" t="n">
        <v>416.5</v>
      </c>
      <c r="L112" s="3"/>
    </row>
    <row r="113" customFormat="false" ht="12.75" hidden="false" customHeight="false" outlineLevel="0" collapsed="false">
      <c r="A113" s="2"/>
      <c r="B113" s="12" t="s">
        <v>17</v>
      </c>
      <c r="C113" s="14" t="n">
        <v>2553.6</v>
      </c>
      <c r="D113" s="14" t="n">
        <v>488.9</v>
      </c>
      <c r="E113" s="14" t="n">
        <v>1640.2</v>
      </c>
      <c r="F113" s="14" t="n">
        <v>2064.7</v>
      </c>
      <c r="G113" s="14" t="n">
        <v>373.8</v>
      </c>
      <c r="H113" s="14" t="n">
        <v>170.4</v>
      </c>
      <c r="I113" s="14" t="n">
        <v>781.1</v>
      </c>
      <c r="J113" s="14" t="n">
        <v>314.9</v>
      </c>
      <c r="K113" s="14" t="n">
        <v>424.5</v>
      </c>
      <c r="L113" s="3"/>
    </row>
    <row r="114" customFormat="false" ht="12.75" hidden="false" customHeight="false" outlineLevel="0" collapsed="false">
      <c r="A114" s="2"/>
      <c r="B114" s="12" t="s">
        <v>18</v>
      </c>
      <c r="C114" s="14" t="n">
        <v>2550</v>
      </c>
      <c r="D114" s="14" t="n">
        <v>476.9</v>
      </c>
      <c r="E114" s="14" t="n">
        <v>1645.3</v>
      </c>
      <c r="F114" s="14" t="n">
        <v>2073.1</v>
      </c>
      <c r="G114" s="14" t="n">
        <v>356.1</v>
      </c>
      <c r="H114" s="14" t="n">
        <v>174.3</v>
      </c>
      <c r="I114" s="14" t="n">
        <v>793.7</v>
      </c>
      <c r="J114" s="14" t="n">
        <v>321.2</v>
      </c>
      <c r="K114" s="14" t="n">
        <v>427.8</v>
      </c>
      <c r="L114" s="3"/>
    </row>
    <row r="115" customFormat="false" ht="12.75" hidden="false" customHeight="false" outlineLevel="0" collapsed="false">
      <c r="A115" s="2"/>
      <c r="B115" s="2"/>
      <c r="C115" s="14"/>
      <c r="D115" s="14"/>
      <c r="E115" s="14"/>
      <c r="F115" s="14"/>
      <c r="G115" s="14"/>
      <c r="H115" s="14"/>
      <c r="I115" s="14"/>
      <c r="J115" s="14"/>
      <c r="K115" s="14"/>
      <c r="L115" s="3"/>
    </row>
    <row r="116" customFormat="false" ht="12.75" hidden="false" customHeight="false" outlineLevel="0" collapsed="false">
      <c r="A116" s="2"/>
      <c r="B116" s="2" t="s">
        <v>19</v>
      </c>
      <c r="C116" s="14" t="n">
        <v>2532.075</v>
      </c>
      <c r="D116" s="14" t="n">
        <v>475.6</v>
      </c>
      <c r="E116" s="14" t="n">
        <v>1634.175</v>
      </c>
      <c r="F116" s="14" t="n">
        <v>2056.475</v>
      </c>
      <c r="G116" s="14" t="n">
        <v>363.55</v>
      </c>
      <c r="H116" s="14" t="n">
        <v>170.425</v>
      </c>
      <c r="I116" s="14" t="n">
        <v>778.75</v>
      </c>
      <c r="J116" s="14" t="n">
        <v>321.45</v>
      </c>
      <c r="K116" s="14" t="n">
        <v>422.3</v>
      </c>
      <c r="L116" s="3"/>
    </row>
    <row r="117" customFormat="false" ht="12.75" hidden="false" customHeight="false" outlineLevel="0" collapsed="false">
      <c r="A117" s="2"/>
      <c r="B117" s="2"/>
      <c r="C117" s="14"/>
      <c r="D117" s="14"/>
      <c r="E117" s="14"/>
      <c r="F117" s="14"/>
      <c r="G117" s="14"/>
      <c r="H117" s="14"/>
      <c r="I117" s="14"/>
      <c r="J117" s="14"/>
      <c r="K117" s="14"/>
      <c r="L117" s="3"/>
    </row>
    <row r="118" customFormat="false" ht="12.75" hidden="false" customHeight="false" outlineLevel="0" collapsed="false">
      <c r="A118" s="2" t="n">
        <v>1993</v>
      </c>
      <c r="B118" s="12" t="s">
        <v>15</v>
      </c>
      <c r="C118" s="14" t="n">
        <v>2557.8</v>
      </c>
      <c r="D118" s="14" t="n">
        <v>469.9</v>
      </c>
      <c r="E118" s="14" t="n">
        <v>1654.5</v>
      </c>
      <c r="F118" s="14" t="n">
        <v>2087.9</v>
      </c>
      <c r="G118" s="14" t="n">
        <v>366.8</v>
      </c>
      <c r="H118" s="14" t="n">
        <v>185.2</v>
      </c>
      <c r="I118" s="14" t="n">
        <v>785.8</v>
      </c>
      <c r="J118" s="14" t="n">
        <v>316.8</v>
      </c>
      <c r="K118" s="14" t="n">
        <v>433.4</v>
      </c>
      <c r="L118" s="3"/>
    </row>
    <row r="119" customFormat="false" ht="12.75" hidden="false" customHeight="false" outlineLevel="0" collapsed="false">
      <c r="A119" s="2"/>
      <c r="B119" s="12" t="s">
        <v>16</v>
      </c>
      <c r="C119" s="14" t="n">
        <v>2553.8</v>
      </c>
      <c r="D119" s="14" t="n">
        <v>467.3</v>
      </c>
      <c r="E119" s="14" t="n">
        <v>1656.3</v>
      </c>
      <c r="F119" s="14" t="n">
        <v>2086.4</v>
      </c>
      <c r="G119" s="14" t="n">
        <v>377.6</v>
      </c>
      <c r="H119" s="14" t="n">
        <v>192.2</v>
      </c>
      <c r="I119" s="14" t="n">
        <v>777.5</v>
      </c>
      <c r="J119" s="14" t="n">
        <v>309</v>
      </c>
      <c r="K119" s="14" t="n">
        <v>430.1</v>
      </c>
      <c r="L119" s="3"/>
    </row>
    <row r="120" customFormat="false" ht="12.75" hidden="false" customHeight="false" outlineLevel="0" collapsed="false">
      <c r="A120" s="2"/>
      <c r="B120" s="12" t="s">
        <v>17</v>
      </c>
      <c r="C120" s="14" t="n">
        <v>2554</v>
      </c>
      <c r="D120" s="14" t="n">
        <v>463</v>
      </c>
      <c r="E120" s="14" t="n">
        <v>1658.8</v>
      </c>
      <c r="F120" s="14" t="n">
        <v>2091</v>
      </c>
      <c r="G120" s="14" t="n">
        <v>378.5</v>
      </c>
      <c r="H120" s="14" t="n">
        <v>196.7</v>
      </c>
      <c r="I120" s="14" t="n">
        <v>782</v>
      </c>
      <c r="J120" s="14" t="n">
        <v>301.6</v>
      </c>
      <c r="K120" s="14" t="n">
        <v>432.2</v>
      </c>
      <c r="L120" s="3"/>
    </row>
    <row r="121" customFormat="false" ht="12.75" hidden="false" customHeight="false" outlineLevel="0" collapsed="false">
      <c r="A121" s="2"/>
      <c r="B121" s="12" t="s">
        <v>18</v>
      </c>
      <c r="C121" s="14" t="n">
        <v>2575.5</v>
      </c>
      <c r="D121" s="14" t="n">
        <v>465.8</v>
      </c>
      <c r="E121" s="14" t="n">
        <v>1640.8</v>
      </c>
      <c r="F121" s="14" t="n">
        <v>2109.7</v>
      </c>
      <c r="G121" s="14" t="n">
        <v>374.8</v>
      </c>
      <c r="H121" s="14" t="n">
        <v>192.8</v>
      </c>
      <c r="I121" s="14" t="n">
        <v>772.1</v>
      </c>
      <c r="J121" s="14" t="n">
        <v>301.2</v>
      </c>
      <c r="K121" s="14" t="n">
        <v>468.9</v>
      </c>
      <c r="L121" s="3"/>
    </row>
    <row r="122" customFormat="false" ht="12.75" hidden="false" customHeight="false" outlineLevel="0" collapsed="false">
      <c r="A122" s="2"/>
      <c r="B122" s="2"/>
      <c r="C122" s="14"/>
      <c r="D122" s="14"/>
      <c r="E122" s="14"/>
      <c r="F122" s="14"/>
      <c r="G122" s="14"/>
      <c r="H122" s="14"/>
      <c r="I122" s="14"/>
      <c r="J122" s="14"/>
      <c r="K122" s="14"/>
      <c r="L122" s="3"/>
    </row>
    <row r="123" customFormat="false" ht="12.75" hidden="false" customHeight="false" outlineLevel="0" collapsed="false">
      <c r="A123" s="2"/>
      <c r="B123" s="2" t="s">
        <v>19</v>
      </c>
      <c r="C123" s="14" t="n">
        <v>2560.275</v>
      </c>
      <c r="D123" s="14" t="n">
        <v>466.5</v>
      </c>
      <c r="E123" s="14" t="n">
        <v>1652.6</v>
      </c>
      <c r="F123" s="14" t="n">
        <v>2093.75</v>
      </c>
      <c r="G123" s="14" t="n">
        <v>374.425</v>
      </c>
      <c r="H123" s="14" t="n">
        <v>191.725</v>
      </c>
      <c r="I123" s="14" t="n">
        <v>779.35</v>
      </c>
      <c r="J123" s="14" t="n">
        <v>307.15</v>
      </c>
      <c r="K123" s="14" t="n">
        <v>441.15</v>
      </c>
      <c r="L123" s="3"/>
    </row>
    <row r="124" customFormat="false" ht="12.75" hidden="false" customHeight="false" outlineLevel="0" collapsed="false">
      <c r="A124" s="2"/>
      <c r="B124" s="2"/>
      <c r="C124" s="14"/>
      <c r="D124" s="14"/>
      <c r="E124" s="14"/>
      <c r="F124" s="14"/>
      <c r="G124" s="14"/>
      <c r="H124" s="14"/>
      <c r="I124" s="14"/>
      <c r="J124" s="14"/>
      <c r="K124" s="14"/>
      <c r="L124" s="3"/>
    </row>
    <row r="125" customFormat="false" ht="12.75" hidden="false" customHeight="false" outlineLevel="0" collapsed="false">
      <c r="A125" s="2" t="n">
        <v>1994</v>
      </c>
      <c r="B125" s="12" t="s">
        <v>15</v>
      </c>
      <c r="C125" s="14" t="n">
        <v>2552.6</v>
      </c>
      <c r="D125" s="14" t="n">
        <v>441.9</v>
      </c>
      <c r="E125" s="14" t="n">
        <v>1645.5</v>
      </c>
      <c r="F125" s="14" t="n">
        <v>2110.7</v>
      </c>
      <c r="G125" s="14" t="n">
        <v>373.2</v>
      </c>
      <c r="H125" s="14" t="n">
        <v>194.6</v>
      </c>
      <c r="I125" s="14" t="n">
        <v>784.1</v>
      </c>
      <c r="J125" s="14" t="n">
        <v>293.7</v>
      </c>
      <c r="K125" s="14" t="n">
        <v>465.2</v>
      </c>
      <c r="L125" s="3"/>
    </row>
    <row r="126" customFormat="false" ht="12.75" hidden="false" customHeight="false" outlineLevel="0" collapsed="false">
      <c r="A126" s="2"/>
      <c r="B126" s="12" t="s">
        <v>16</v>
      </c>
      <c r="C126" s="14" t="n">
        <v>2565.4</v>
      </c>
      <c r="D126" s="14" t="n">
        <v>437.2</v>
      </c>
      <c r="E126" s="14" t="n">
        <v>1664.4</v>
      </c>
      <c r="F126" s="14" t="n">
        <v>2128.1</v>
      </c>
      <c r="G126" s="14" t="n">
        <v>391.1</v>
      </c>
      <c r="H126" s="14" t="n">
        <v>188.9</v>
      </c>
      <c r="I126" s="14" t="n">
        <v>787.7</v>
      </c>
      <c r="J126" s="14" t="n">
        <v>296.7</v>
      </c>
      <c r="K126" s="14" t="n">
        <v>463.7</v>
      </c>
      <c r="L126" s="3"/>
    </row>
    <row r="127" customFormat="false" ht="12.75" hidden="false" customHeight="false" outlineLevel="0" collapsed="false">
      <c r="A127" s="2"/>
      <c r="B127" s="12" t="s">
        <v>17</v>
      </c>
      <c r="C127" s="14" t="n">
        <v>2592.6</v>
      </c>
      <c r="D127" s="14" t="n">
        <v>440.2</v>
      </c>
      <c r="E127" s="14" t="n">
        <v>1688.6</v>
      </c>
      <c r="F127" s="14" t="n">
        <v>2152.4</v>
      </c>
      <c r="G127" s="14" t="n">
        <v>411.9</v>
      </c>
      <c r="H127" s="14" t="n">
        <v>189.7</v>
      </c>
      <c r="I127" s="14" t="n">
        <v>786.9</v>
      </c>
      <c r="J127" s="14" t="n">
        <v>300.1</v>
      </c>
      <c r="K127" s="14" t="n">
        <v>463.8</v>
      </c>
      <c r="L127" s="3"/>
    </row>
    <row r="128" customFormat="false" ht="12.75" hidden="false" customHeight="false" outlineLevel="0" collapsed="false">
      <c r="A128" s="2"/>
      <c r="B128" s="12" t="s">
        <v>18</v>
      </c>
      <c r="C128" s="14" t="n">
        <v>2601.3</v>
      </c>
      <c r="D128" s="14" t="n">
        <v>432.2</v>
      </c>
      <c r="E128" s="14" t="n">
        <v>1686.8</v>
      </c>
      <c r="F128" s="14" t="n">
        <v>2169.1</v>
      </c>
      <c r="G128" s="14" t="n">
        <v>408.9</v>
      </c>
      <c r="H128" s="14" t="n">
        <v>182.6</v>
      </c>
      <c r="I128" s="14" t="n">
        <v>796.7</v>
      </c>
      <c r="J128" s="14" t="n">
        <v>298.6</v>
      </c>
      <c r="K128" s="14" t="n">
        <v>482.2</v>
      </c>
      <c r="L128" s="3"/>
    </row>
    <row r="129" customFormat="false" ht="12.75" hidden="false" customHeight="false" outlineLevel="0" collapsed="false">
      <c r="A129" s="2"/>
      <c r="B129" s="2"/>
      <c r="C129" s="14"/>
      <c r="D129" s="14"/>
      <c r="E129" s="14"/>
      <c r="F129" s="14"/>
      <c r="G129" s="14"/>
      <c r="H129" s="14"/>
      <c r="I129" s="14"/>
      <c r="J129" s="14"/>
      <c r="K129" s="14"/>
      <c r="L129" s="3"/>
    </row>
    <row r="130" customFormat="false" ht="12.75" hidden="false" customHeight="false" outlineLevel="0" collapsed="false">
      <c r="A130" s="2"/>
      <c r="B130" s="2" t="s">
        <v>19</v>
      </c>
      <c r="C130" s="14" t="n">
        <v>2577.975</v>
      </c>
      <c r="D130" s="14" t="n">
        <v>437.875</v>
      </c>
      <c r="E130" s="14" t="n">
        <v>1671.325</v>
      </c>
      <c r="F130" s="14" t="n">
        <v>2140.075</v>
      </c>
      <c r="G130" s="14" t="n">
        <v>396.275</v>
      </c>
      <c r="H130" s="14" t="n">
        <v>188.95</v>
      </c>
      <c r="I130" s="14" t="n">
        <v>788.85</v>
      </c>
      <c r="J130" s="14" t="n">
        <v>297.275</v>
      </c>
      <c r="K130" s="14" t="n">
        <v>468.725</v>
      </c>
      <c r="L130" s="3"/>
    </row>
    <row r="131" customFormat="false" ht="12.75" hidden="false" customHeight="false" outlineLevel="0" collapsed="false">
      <c r="A131" s="2"/>
      <c r="B131" s="2"/>
      <c r="C131" s="14"/>
      <c r="D131" s="14"/>
      <c r="E131" s="14"/>
      <c r="F131" s="14"/>
      <c r="G131" s="14"/>
      <c r="H131" s="14"/>
      <c r="I131" s="14"/>
      <c r="J131" s="14"/>
      <c r="K131" s="14"/>
      <c r="L131" s="3"/>
    </row>
    <row r="132" customFormat="false" ht="12.75" hidden="false" customHeight="false" outlineLevel="0" collapsed="false">
      <c r="A132" s="2" t="n">
        <v>1995</v>
      </c>
      <c r="B132" s="12" t="s">
        <v>15</v>
      </c>
      <c r="C132" s="14" t="n">
        <v>2627</v>
      </c>
      <c r="D132" s="14" t="n">
        <v>429.4</v>
      </c>
      <c r="E132" s="14" t="n">
        <v>1705.4</v>
      </c>
      <c r="F132" s="14" t="n">
        <v>2197.6</v>
      </c>
      <c r="G132" s="14" t="n">
        <v>414.6</v>
      </c>
      <c r="H132" s="14" t="n">
        <v>187.3</v>
      </c>
      <c r="I132" s="14" t="n">
        <v>818.4</v>
      </c>
      <c r="J132" s="14" t="n">
        <v>285.1</v>
      </c>
      <c r="K132" s="14" t="n">
        <v>492.2</v>
      </c>
      <c r="L132" s="3"/>
    </row>
    <row r="133" customFormat="false" ht="12.75" hidden="false" customHeight="false" outlineLevel="0" collapsed="false">
      <c r="A133" s="2"/>
      <c r="B133" s="12" t="s">
        <v>16</v>
      </c>
      <c r="C133" s="14" t="n">
        <v>2610.2</v>
      </c>
      <c r="D133" s="14" t="n">
        <v>418.7</v>
      </c>
      <c r="E133" s="14" t="n">
        <v>1719.7</v>
      </c>
      <c r="F133" s="14" t="n">
        <v>2191.5</v>
      </c>
      <c r="G133" s="14" t="n">
        <v>419.2</v>
      </c>
      <c r="H133" s="14" t="n">
        <v>185.7</v>
      </c>
      <c r="I133" s="14" t="n">
        <v>830.8</v>
      </c>
      <c r="J133" s="14" t="n">
        <v>284</v>
      </c>
      <c r="K133" s="14" t="n">
        <v>471.8</v>
      </c>
      <c r="L133" s="3"/>
    </row>
    <row r="134" customFormat="false" ht="12.75" hidden="false" customHeight="false" outlineLevel="0" collapsed="false">
      <c r="A134" s="2"/>
      <c r="B134" s="12" t="s">
        <v>17</v>
      </c>
      <c r="C134" s="14" t="n">
        <v>2615.8</v>
      </c>
      <c r="D134" s="14" t="n">
        <v>422.4</v>
      </c>
      <c r="E134" s="14" t="n">
        <v>1731.1</v>
      </c>
      <c r="F134" s="14" t="n">
        <v>2193.5</v>
      </c>
      <c r="G134" s="14" t="n">
        <v>411.4</v>
      </c>
      <c r="H134" s="14" t="n">
        <v>189.2</v>
      </c>
      <c r="I134" s="14" t="n">
        <v>842</v>
      </c>
      <c r="J134" s="14" t="n">
        <v>288.5</v>
      </c>
      <c r="K134" s="14" t="n">
        <v>462.4</v>
      </c>
      <c r="L134" s="3"/>
    </row>
    <row r="135" customFormat="false" ht="12.75" hidden="false" customHeight="false" outlineLevel="0" collapsed="false">
      <c r="A135" s="2"/>
      <c r="B135" s="12" t="s">
        <v>18</v>
      </c>
      <c r="C135" s="14" t="n">
        <v>2635.9</v>
      </c>
      <c r="D135" s="14" t="n">
        <v>426.2</v>
      </c>
      <c r="E135" s="14" t="n">
        <v>1773</v>
      </c>
      <c r="F135" s="14" t="n">
        <v>2209.8</v>
      </c>
      <c r="G135" s="14" t="n">
        <v>423.1</v>
      </c>
      <c r="H135" s="14" t="n">
        <v>191.8</v>
      </c>
      <c r="I135" s="14" t="n">
        <v>873</v>
      </c>
      <c r="J135" s="14" t="n">
        <v>285.1</v>
      </c>
      <c r="K135" s="14" t="n">
        <v>436.8</v>
      </c>
      <c r="L135" s="3"/>
    </row>
    <row r="136" customFormat="false" ht="12.75" hidden="false" customHeight="false" outlineLevel="0" collapsed="false">
      <c r="A136" s="2"/>
      <c r="B136" s="2"/>
      <c r="C136" s="14"/>
      <c r="D136" s="14"/>
      <c r="E136" s="14"/>
      <c r="F136" s="14"/>
      <c r="G136" s="14"/>
      <c r="H136" s="14"/>
      <c r="I136" s="14"/>
      <c r="J136" s="14"/>
      <c r="K136" s="14"/>
      <c r="L136" s="3"/>
    </row>
    <row r="137" customFormat="false" ht="12.75" hidden="false" customHeight="false" outlineLevel="0" collapsed="false">
      <c r="A137" s="2"/>
      <c r="B137" s="2" t="s">
        <v>19</v>
      </c>
      <c r="C137" s="14" t="n">
        <v>2622.225</v>
      </c>
      <c r="D137" s="14" t="n">
        <v>424.175</v>
      </c>
      <c r="E137" s="14" t="n">
        <v>1732.3</v>
      </c>
      <c r="F137" s="14" t="n">
        <v>2198.1</v>
      </c>
      <c r="G137" s="14" t="n">
        <v>417.075</v>
      </c>
      <c r="H137" s="14" t="n">
        <v>188.5</v>
      </c>
      <c r="I137" s="14" t="n">
        <v>841.05</v>
      </c>
      <c r="J137" s="14" t="n">
        <v>285.675</v>
      </c>
      <c r="K137" s="14" t="n">
        <v>465.8</v>
      </c>
      <c r="L137" s="3"/>
    </row>
    <row r="138" customFormat="false" ht="12.75" hidden="false" customHeight="false" outlineLevel="0" collapsed="false">
      <c r="A138" s="2"/>
      <c r="B138" s="2"/>
      <c r="C138" s="14"/>
      <c r="D138" s="14"/>
      <c r="E138" s="14"/>
      <c r="F138" s="14"/>
      <c r="G138" s="14"/>
      <c r="H138" s="14"/>
      <c r="I138" s="14"/>
      <c r="J138" s="14"/>
      <c r="K138" s="14"/>
      <c r="L138" s="3"/>
    </row>
    <row r="139" customFormat="false" ht="12.75" hidden="false" customHeight="false" outlineLevel="0" collapsed="false">
      <c r="A139" s="2" t="n">
        <v>1996</v>
      </c>
      <c r="B139" s="12" t="s">
        <v>15</v>
      </c>
      <c r="C139" s="14" t="n">
        <v>2601.8</v>
      </c>
      <c r="D139" s="14" t="n">
        <v>419</v>
      </c>
      <c r="E139" s="14" t="n">
        <v>1775</v>
      </c>
      <c r="F139" s="14" t="n">
        <v>2182.8</v>
      </c>
      <c r="G139" s="14" t="n">
        <v>421.8</v>
      </c>
      <c r="H139" s="14" t="n">
        <v>188.5</v>
      </c>
      <c r="I139" s="14" t="n">
        <v>884.2</v>
      </c>
      <c r="J139" s="14" t="n">
        <v>280.4</v>
      </c>
      <c r="K139" s="14" t="n">
        <v>407.9</v>
      </c>
      <c r="L139" s="3"/>
    </row>
    <row r="140" customFormat="false" ht="12.75" hidden="false" customHeight="false" outlineLevel="0" collapsed="false">
      <c r="A140" s="2"/>
      <c r="B140" s="12" t="s">
        <v>16</v>
      </c>
      <c r="C140" s="14" t="n">
        <v>2592.9</v>
      </c>
      <c r="D140" s="14" t="n">
        <v>421.2</v>
      </c>
      <c r="E140" s="14" t="n">
        <v>1782.2</v>
      </c>
      <c r="F140" s="14" t="n">
        <v>2171.6</v>
      </c>
      <c r="G140" s="14" t="n">
        <v>421.5</v>
      </c>
      <c r="H140" s="14" t="n">
        <v>184.8</v>
      </c>
      <c r="I140" s="14" t="n">
        <v>911.2</v>
      </c>
      <c r="J140" s="14" t="n">
        <v>264.6</v>
      </c>
      <c r="K140" s="14" t="n">
        <v>389.4</v>
      </c>
      <c r="L140" s="3"/>
    </row>
    <row r="141" customFormat="false" ht="12.75" hidden="false" customHeight="false" outlineLevel="0" collapsed="false">
      <c r="A141" s="2"/>
      <c r="B141" s="12" t="s">
        <v>17</v>
      </c>
      <c r="C141" s="14" t="n">
        <v>2582.9</v>
      </c>
      <c r="D141" s="14" t="n">
        <v>424.9</v>
      </c>
      <c r="E141" s="14" t="n">
        <v>1771.8</v>
      </c>
      <c r="F141" s="14" t="n">
        <v>2158</v>
      </c>
      <c r="G141" s="14" t="n">
        <v>418.7</v>
      </c>
      <c r="H141" s="14" t="n">
        <v>185.1</v>
      </c>
      <c r="I141" s="14" t="n">
        <v>902.3</v>
      </c>
      <c r="J141" s="14" t="n">
        <v>265.7</v>
      </c>
      <c r="K141" s="14" t="n">
        <v>386.2</v>
      </c>
      <c r="L141" s="3"/>
    </row>
    <row r="142" customFormat="false" ht="12.75" hidden="false" customHeight="false" outlineLevel="0" collapsed="false">
      <c r="A142" s="2"/>
      <c r="B142" s="12" t="s">
        <v>18</v>
      </c>
      <c r="C142" s="14" t="n">
        <v>2588.6</v>
      </c>
      <c r="D142" s="14" t="n">
        <v>414.2</v>
      </c>
      <c r="E142" s="14" t="n">
        <v>1784.2</v>
      </c>
      <c r="F142" s="14" t="n">
        <v>2174.4</v>
      </c>
      <c r="G142" s="14" t="n">
        <v>436</v>
      </c>
      <c r="H142" s="14" t="n">
        <v>181.4</v>
      </c>
      <c r="I142" s="14" t="n">
        <v>891.8</v>
      </c>
      <c r="J142" s="14" t="n">
        <v>275.1</v>
      </c>
      <c r="K142" s="14" t="n">
        <v>390.2</v>
      </c>
      <c r="L142" s="3"/>
    </row>
    <row r="143" customFormat="false" ht="12.75" hidden="false" customHeight="false" outlineLevel="0" collapsed="false">
      <c r="A143" s="2"/>
      <c r="B143" s="2"/>
      <c r="C143" s="14"/>
      <c r="D143" s="14"/>
      <c r="E143" s="14"/>
      <c r="F143" s="14"/>
      <c r="G143" s="14"/>
      <c r="H143" s="14"/>
      <c r="I143" s="14"/>
      <c r="J143" s="14"/>
      <c r="K143" s="14"/>
      <c r="L143" s="3"/>
    </row>
    <row r="144" customFormat="false" ht="12.75" hidden="false" customHeight="false" outlineLevel="0" collapsed="false">
      <c r="A144" s="2"/>
      <c r="B144" s="2" t="s">
        <v>19</v>
      </c>
      <c r="C144" s="14" t="n">
        <v>2591.55</v>
      </c>
      <c r="D144" s="14" t="n">
        <v>419.825</v>
      </c>
      <c r="E144" s="14" t="n">
        <v>1778.3</v>
      </c>
      <c r="F144" s="14" t="n">
        <v>2171.7</v>
      </c>
      <c r="G144" s="14" t="n">
        <v>424.5</v>
      </c>
      <c r="H144" s="14" t="n">
        <v>184.95</v>
      </c>
      <c r="I144" s="14" t="n">
        <v>897.375</v>
      </c>
      <c r="J144" s="14" t="n">
        <v>271.45</v>
      </c>
      <c r="K144" s="14" t="n">
        <v>393.425</v>
      </c>
      <c r="L144" s="3"/>
    </row>
    <row r="145" customFormat="false" ht="12.75" hidden="false" customHeight="false" outlineLevel="0" collapsed="false">
      <c r="A145" s="2"/>
      <c r="B145" s="2"/>
      <c r="C145" s="14"/>
      <c r="D145" s="14"/>
      <c r="E145" s="14"/>
      <c r="F145" s="14"/>
      <c r="G145" s="14"/>
      <c r="H145" s="14"/>
      <c r="I145" s="14"/>
      <c r="J145" s="14"/>
      <c r="K145" s="14"/>
      <c r="L145" s="3"/>
    </row>
    <row r="146" customFormat="false" ht="12.75" hidden="false" customHeight="false" outlineLevel="0" collapsed="false">
      <c r="A146" s="2" t="n">
        <v>1997</v>
      </c>
      <c r="B146" s="12" t="s">
        <v>15</v>
      </c>
      <c r="C146" s="14" t="n">
        <v>2576</v>
      </c>
      <c r="D146" s="14" t="n">
        <v>412</v>
      </c>
      <c r="E146" s="14" t="n">
        <v>1770.7</v>
      </c>
      <c r="F146" s="14" t="n">
        <v>2164</v>
      </c>
      <c r="G146" s="14" t="n">
        <v>429.1</v>
      </c>
      <c r="H146" s="14" t="n">
        <v>186.6</v>
      </c>
      <c r="I146" s="14" t="n">
        <v>876</v>
      </c>
      <c r="J146" s="14" t="n">
        <v>279</v>
      </c>
      <c r="K146" s="14" t="n">
        <v>393.3</v>
      </c>
      <c r="L146" s="3"/>
    </row>
    <row r="147" customFormat="false" ht="12.75" hidden="false" customHeight="false" outlineLevel="0" collapsed="false">
      <c r="A147" s="2"/>
      <c r="B147" s="12" t="s">
        <v>16</v>
      </c>
      <c r="C147" s="14" t="n">
        <v>2575.6</v>
      </c>
      <c r="D147" s="14" t="n">
        <v>416</v>
      </c>
      <c r="E147" s="14" t="n">
        <v>1759.3</v>
      </c>
      <c r="F147" s="14" t="n">
        <v>2159.7</v>
      </c>
      <c r="G147" s="14" t="n">
        <v>419.3</v>
      </c>
      <c r="H147" s="14" t="n">
        <v>180.9</v>
      </c>
      <c r="I147" s="14" t="n">
        <v>875.7</v>
      </c>
      <c r="J147" s="14" t="n">
        <v>283.4</v>
      </c>
      <c r="K147" s="14" t="n">
        <v>400.4</v>
      </c>
      <c r="L147" s="3"/>
    </row>
    <row r="148" customFormat="false" ht="12.75" hidden="false" customHeight="false" outlineLevel="0" collapsed="false">
      <c r="A148" s="2"/>
      <c r="B148" s="12" t="s">
        <v>17</v>
      </c>
      <c r="C148" s="14" t="n">
        <v>2583.8</v>
      </c>
      <c r="D148" s="14" t="n">
        <v>414.4</v>
      </c>
      <c r="E148" s="14" t="n">
        <v>1760.4</v>
      </c>
      <c r="F148" s="14" t="n">
        <v>2169.4</v>
      </c>
      <c r="G148" s="14" t="n">
        <v>415.9</v>
      </c>
      <c r="H148" s="14" t="n">
        <v>193.3</v>
      </c>
      <c r="I148" s="14" t="n">
        <v>865.9</v>
      </c>
      <c r="J148" s="14" t="n">
        <v>285.2</v>
      </c>
      <c r="K148" s="14" t="n">
        <v>409.1</v>
      </c>
      <c r="L148" s="3"/>
    </row>
    <row r="149" customFormat="false" ht="12.75" hidden="false" customHeight="false" outlineLevel="0" collapsed="false">
      <c r="A149" s="2"/>
      <c r="B149" s="12" t="s">
        <v>18</v>
      </c>
      <c r="C149" s="14" t="n">
        <v>2570.2</v>
      </c>
      <c r="D149" s="14" t="n">
        <v>407.2</v>
      </c>
      <c r="E149" s="14" t="n">
        <v>1754.7</v>
      </c>
      <c r="F149" s="14" t="n">
        <v>2163</v>
      </c>
      <c r="G149" s="14" t="n">
        <v>402.4</v>
      </c>
      <c r="H149" s="14" t="n">
        <v>189.3</v>
      </c>
      <c r="I149" s="14" t="n">
        <v>872.1</v>
      </c>
      <c r="J149" s="14" t="n">
        <v>290.9</v>
      </c>
      <c r="K149" s="14" t="n">
        <v>408.3</v>
      </c>
      <c r="L149" s="3"/>
    </row>
    <row r="150" customFormat="false" ht="12.75" hidden="false" customHeight="false" outlineLevel="0" collapsed="false">
      <c r="A150" s="2"/>
      <c r="B150" s="2"/>
      <c r="C150" s="14"/>
      <c r="D150" s="14"/>
      <c r="E150" s="14"/>
      <c r="F150" s="14"/>
      <c r="G150" s="14"/>
      <c r="H150" s="14"/>
      <c r="I150" s="14"/>
      <c r="J150" s="14"/>
      <c r="K150" s="14"/>
      <c r="L150" s="3"/>
    </row>
    <row r="151" customFormat="false" ht="12.75" hidden="false" customHeight="false" outlineLevel="0" collapsed="false">
      <c r="A151" s="2"/>
      <c r="B151" s="2" t="s">
        <v>19</v>
      </c>
      <c r="C151" s="14" t="n">
        <v>2576.4</v>
      </c>
      <c r="D151" s="14" t="n">
        <v>412.4</v>
      </c>
      <c r="E151" s="14" t="n">
        <v>1761.275</v>
      </c>
      <c r="F151" s="14" t="n">
        <v>2164.025</v>
      </c>
      <c r="G151" s="14" t="n">
        <v>416.675</v>
      </c>
      <c r="H151" s="14" t="n">
        <v>187.525</v>
      </c>
      <c r="I151" s="14" t="n">
        <v>872.425</v>
      </c>
      <c r="J151" s="14" t="n">
        <v>284.625</v>
      </c>
      <c r="K151" s="14" t="n">
        <v>402.775</v>
      </c>
      <c r="L151" s="3"/>
    </row>
    <row r="152" customFormat="false" ht="12.75" hidden="false" customHeight="false" outlineLevel="0" collapsed="false">
      <c r="A152" s="2"/>
      <c r="B152" s="2"/>
      <c r="C152" s="14"/>
      <c r="D152" s="14"/>
      <c r="E152" s="14"/>
      <c r="F152" s="14"/>
      <c r="G152" s="14"/>
      <c r="H152" s="14"/>
      <c r="I152" s="14"/>
      <c r="J152" s="14"/>
      <c r="K152" s="14"/>
      <c r="L152" s="3"/>
    </row>
    <row r="153" customFormat="false" ht="12.75" hidden="false" customHeight="false" outlineLevel="0" collapsed="false">
      <c r="A153" s="2" t="n">
        <v>1998</v>
      </c>
      <c r="B153" s="12" t="s">
        <v>15</v>
      </c>
      <c r="C153" s="14" t="n">
        <v>2592.2</v>
      </c>
      <c r="D153" s="14" t="n">
        <v>415.7</v>
      </c>
      <c r="E153" s="14" t="n">
        <v>1759.2</v>
      </c>
      <c r="F153" s="14" t="n">
        <v>2176.5</v>
      </c>
      <c r="G153" s="14" t="n">
        <v>403.1</v>
      </c>
      <c r="H153" s="14" t="n">
        <v>180.1</v>
      </c>
      <c r="I153" s="14" t="n">
        <v>885.2</v>
      </c>
      <c r="J153" s="14" t="n">
        <v>290.7</v>
      </c>
      <c r="K153" s="14" t="n">
        <v>417.3</v>
      </c>
      <c r="L153" s="3"/>
    </row>
    <row r="154" customFormat="false" ht="12.75" hidden="false" customHeight="false" outlineLevel="0" collapsed="false">
      <c r="A154" s="2"/>
      <c r="B154" s="12" t="s">
        <v>16</v>
      </c>
      <c r="C154" s="14" t="n">
        <v>2570.1</v>
      </c>
      <c r="D154" s="14" t="n">
        <v>399.8</v>
      </c>
      <c r="E154" s="14" t="n">
        <v>1757.3</v>
      </c>
      <c r="F154" s="14" t="n">
        <v>2170.2</v>
      </c>
      <c r="G154" s="14" t="n">
        <v>394.4</v>
      </c>
      <c r="H154" s="14" t="n">
        <v>179.4</v>
      </c>
      <c r="I154" s="14" t="n">
        <v>898.6</v>
      </c>
      <c r="J154" s="14" t="n">
        <v>284.9</v>
      </c>
      <c r="K154" s="14" t="n">
        <v>412.9</v>
      </c>
      <c r="L154" s="3"/>
    </row>
    <row r="155" customFormat="false" ht="12.75" hidden="false" customHeight="false" outlineLevel="0" collapsed="false">
      <c r="A155" s="2"/>
      <c r="B155" s="12" t="s">
        <v>17</v>
      </c>
      <c r="C155" s="14" t="n">
        <v>2576</v>
      </c>
      <c r="D155" s="14" t="n">
        <v>386.8</v>
      </c>
      <c r="E155" s="14" t="n">
        <v>1765.3</v>
      </c>
      <c r="F155" s="14" t="n">
        <v>2189.1</v>
      </c>
      <c r="G155" s="14" t="n">
        <v>403.1</v>
      </c>
      <c r="H155" s="14" t="n">
        <v>184.7</v>
      </c>
      <c r="I155" s="14" t="n">
        <v>888.3</v>
      </c>
      <c r="J155" s="14" t="n">
        <v>289.2</v>
      </c>
      <c r="K155" s="14" t="n">
        <v>423.9</v>
      </c>
      <c r="L155" s="3"/>
    </row>
    <row r="156" customFormat="false" ht="12.75" hidden="false" customHeight="false" outlineLevel="0" collapsed="false">
      <c r="A156" s="2"/>
      <c r="B156" s="12" t="s">
        <v>18</v>
      </c>
      <c r="C156" s="14" t="n">
        <v>2586.9</v>
      </c>
      <c r="D156" s="14" t="n">
        <v>385</v>
      </c>
      <c r="E156" s="14" t="n">
        <v>1776.5</v>
      </c>
      <c r="F156" s="14" t="n">
        <v>2201.9</v>
      </c>
      <c r="G156" s="14" t="n">
        <v>393.5</v>
      </c>
      <c r="H156" s="14" t="n">
        <v>196.8</v>
      </c>
      <c r="I156" s="14" t="n">
        <v>900</v>
      </c>
      <c r="J156" s="14" t="n">
        <v>286.2</v>
      </c>
      <c r="K156" s="14" t="n">
        <v>425.4</v>
      </c>
      <c r="L156" s="3"/>
    </row>
    <row r="157" customFormat="false" ht="12.75" hidden="false" customHeight="false" outlineLevel="0" collapsed="false">
      <c r="A157" s="2"/>
      <c r="B157" s="2"/>
      <c r="C157" s="14"/>
      <c r="D157" s="14"/>
      <c r="E157" s="14"/>
      <c r="F157" s="14"/>
      <c r="G157" s="14"/>
      <c r="H157" s="14"/>
      <c r="I157" s="14"/>
      <c r="J157" s="14"/>
      <c r="K157" s="14"/>
      <c r="L157" s="3"/>
    </row>
    <row r="158" customFormat="false" ht="12.75" hidden="false" customHeight="false" outlineLevel="0" collapsed="false">
      <c r="A158" s="19"/>
      <c r="B158" s="19" t="s">
        <v>19</v>
      </c>
      <c r="C158" s="13" t="n">
        <v>2581.3</v>
      </c>
      <c r="D158" s="13" t="n">
        <v>396.825</v>
      </c>
      <c r="E158" s="13" t="n">
        <v>1764.575</v>
      </c>
      <c r="F158" s="13" t="n">
        <v>2184.425</v>
      </c>
      <c r="G158" s="13" t="n">
        <v>398.525</v>
      </c>
      <c r="H158" s="13" t="n">
        <v>185.25</v>
      </c>
      <c r="I158" s="13" t="n">
        <v>893.025</v>
      </c>
      <c r="J158" s="13" t="n">
        <v>287.75</v>
      </c>
      <c r="K158" s="13" t="n">
        <v>419.875</v>
      </c>
      <c r="L158" s="3"/>
    </row>
    <row r="159" customFormat="false" ht="12.75" hidden="false" customHeight="false" outlineLevel="0" collapsed="false">
      <c r="A159" s="16"/>
      <c r="B159" s="16"/>
      <c r="C159" s="17"/>
      <c r="D159" s="17"/>
      <c r="E159" s="17"/>
      <c r="F159" s="17"/>
      <c r="G159" s="17"/>
      <c r="H159" s="17"/>
      <c r="I159" s="17"/>
      <c r="J159" s="17"/>
      <c r="K159" s="17"/>
      <c r="L159" s="3"/>
    </row>
    <row r="160" customFormat="false" ht="12.75" hidden="false" customHeight="false" outlineLevel="0" collapsed="false">
      <c r="A160" s="3"/>
      <c r="B160" s="3"/>
      <c r="C160" s="14"/>
      <c r="D160" s="14"/>
      <c r="E160" s="14"/>
      <c r="F160" s="14"/>
      <c r="G160" s="14"/>
      <c r="H160" s="14"/>
      <c r="I160" s="14"/>
      <c r="J160" s="14"/>
      <c r="K160" s="14"/>
      <c r="L160" s="3"/>
    </row>
    <row r="161" customFormat="false" ht="12.75" hidden="false" customHeight="false" outlineLevel="0" collapsed="false">
      <c r="A161" s="18" t="s">
        <v>20</v>
      </c>
      <c r="B161" s="3"/>
      <c r="C161" s="14"/>
      <c r="D161" s="14"/>
      <c r="E161" s="14"/>
      <c r="F161" s="14"/>
      <c r="G161" s="14"/>
      <c r="H161" s="14"/>
      <c r="I161" s="14"/>
      <c r="J161" s="14"/>
      <c r="K161" s="14"/>
      <c r="L161" s="3"/>
    </row>
    <row r="162" customFormat="false" ht="12.75" hidden="false" customHeight="false" outlineLevel="0" collapsed="false">
      <c r="A162" s="3"/>
      <c r="B162" s="3"/>
      <c r="C162" s="14"/>
      <c r="D162" s="14"/>
      <c r="E162" s="14"/>
      <c r="F162" s="14"/>
      <c r="G162" s="14"/>
      <c r="H162" s="14"/>
      <c r="I162" s="14"/>
      <c r="J162" s="14"/>
      <c r="K162" s="14"/>
      <c r="L162" s="3"/>
    </row>
    <row r="163" customFormat="false" ht="12.75" hidden="false" customHeight="false" outlineLevel="0" collapsed="false">
      <c r="A163" s="3"/>
      <c r="B163" s="3"/>
      <c r="C163" s="14"/>
      <c r="D163" s="14"/>
      <c r="E163" s="14"/>
      <c r="F163" s="14"/>
      <c r="G163" s="14"/>
      <c r="H163" s="14"/>
      <c r="I163" s="14"/>
      <c r="J163" s="14"/>
      <c r="K163" s="14"/>
      <c r="L163" s="3"/>
    </row>
    <row r="164" customFormat="false" ht="12.75" hidden="false" customHeight="false" outlineLevel="0" collapsed="false">
      <c r="A164" s="3"/>
      <c r="B164" s="3"/>
      <c r="C164" s="14"/>
      <c r="D164" s="14"/>
      <c r="E164" s="14"/>
      <c r="F164" s="14"/>
      <c r="G164" s="14"/>
      <c r="H164" s="14"/>
      <c r="I164" s="14"/>
      <c r="J164" s="14"/>
      <c r="K164" s="14"/>
      <c r="L164" s="3"/>
    </row>
    <row r="165" customFormat="false" ht="12.75" hidden="false" customHeight="false" outlineLevel="0" collapsed="false">
      <c r="A165" s="3"/>
      <c r="B165" s="3"/>
      <c r="C165" s="14"/>
      <c r="D165" s="14"/>
      <c r="E165" s="14"/>
      <c r="F165" s="14"/>
      <c r="G165" s="14"/>
      <c r="H165" s="14"/>
      <c r="I165" s="14"/>
      <c r="J165" s="14"/>
      <c r="K165" s="14"/>
      <c r="L165" s="3"/>
    </row>
    <row r="166" customFormat="false" ht="12.75" hidden="false" customHeight="false" outlineLevel="0" collapsed="false">
      <c r="A166" s="3"/>
      <c r="B166" s="3"/>
      <c r="C166" s="14"/>
      <c r="D166" s="14"/>
      <c r="E166" s="14"/>
      <c r="F166" s="14"/>
      <c r="G166" s="14"/>
      <c r="H166" s="14"/>
      <c r="I166" s="14"/>
      <c r="J166" s="14"/>
      <c r="K166" s="14"/>
      <c r="L166" s="3"/>
    </row>
    <row r="167" customFormat="false" ht="12.75" hidden="false" customHeight="false" outlineLevel="0" collapsed="false">
      <c r="A167" s="3"/>
      <c r="B167" s="3"/>
      <c r="C167" s="14"/>
      <c r="D167" s="14"/>
      <c r="E167" s="14"/>
      <c r="F167" s="14"/>
      <c r="G167" s="14"/>
      <c r="H167" s="14"/>
      <c r="I167" s="14"/>
      <c r="J167" s="14"/>
      <c r="K167" s="14"/>
      <c r="L167" s="3"/>
    </row>
    <row r="168" customFormat="false" ht="12.75" hidden="false" customHeight="false" outlineLevel="0" collapsed="false">
      <c r="A168" s="3"/>
      <c r="B168" s="3"/>
      <c r="C168" s="14"/>
      <c r="D168" s="14"/>
      <c r="E168" s="14"/>
      <c r="F168" s="14"/>
      <c r="G168" s="14"/>
      <c r="H168" s="14"/>
      <c r="I168" s="14"/>
      <c r="J168" s="14"/>
      <c r="K168" s="14"/>
      <c r="L168" s="3"/>
    </row>
    <row r="169" customFormat="false" ht="12.75" hidden="false" customHeight="false" outlineLevel="0" collapsed="false">
      <c r="A169" s="3"/>
      <c r="B169" s="3"/>
      <c r="C169" s="14"/>
      <c r="D169" s="14"/>
      <c r="E169" s="14"/>
      <c r="F169" s="14"/>
      <c r="G169" s="14"/>
      <c r="H169" s="14"/>
      <c r="I169" s="14"/>
      <c r="J169" s="14"/>
      <c r="K169" s="14"/>
      <c r="L169" s="3"/>
    </row>
    <row r="170" customFormat="false" ht="12.75" hidden="false" customHeight="false" outlineLevel="0" collapsed="false">
      <c r="A170" s="3"/>
      <c r="B170" s="3"/>
      <c r="C170" s="14"/>
      <c r="D170" s="14"/>
      <c r="E170" s="14"/>
      <c r="F170" s="14"/>
      <c r="G170" s="14"/>
      <c r="H170" s="14"/>
      <c r="I170" s="14"/>
      <c r="J170" s="14"/>
      <c r="K170" s="14"/>
      <c r="L170" s="3"/>
    </row>
    <row r="171" customFormat="false" ht="12.75" hidden="false" customHeight="false" outlineLevel="0" collapsed="false">
      <c r="A171" s="3"/>
      <c r="B171" s="3"/>
      <c r="C171" s="14"/>
      <c r="D171" s="14"/>
      <c r="E171" s="14"/>
      <c r="F171" s="14"/>
      <c r="G171" s="14"/>
      <c r="H171" s="14"/>
      <c r="I171" s="14"/>
      <c r="J171" s="14"/>
      <c r="K171" s="14"/>
      <c r="L171" s="3"/>
    </row>
    <row r="172" customFormat="false" ht="12.75" hidden="false" customHeight="false" outlineLevel="0" collapsed="false">
      <c r="A172" s="3"/>
      <c r="B172" s="3"/>
      <c r="C172" s="14"/>
      <c r="D172" s="14"/>
      <c r="E172" s="14"/>
      <c r="F172" s="14"/>
      <c r="G172" s="14"/>
      <c r="H172" s="14"/>
      <c r="I172" s="14"/>
      <c r="J172" s="14"/>
      <c r="K172" s="14"/>
      <c r="L172" s="3"/>
    </row>
    <row r="173" customFormat="false" ht="12.75" hidden="false" customHeight="false" outlineLevel="0" collapsed="false">
      <c r="A173" s="3"/>
      <c r="B173" s="3"/>
      <c r="C173" s="14"/>
      <c r="D173" s="14"/>
      <c r="E173" s="14"/>
      <c r="F173" s="14"/>
      <c r="G173" s="14"/>
      <c r="H173" s="14"/>
      <c r="I173" s="14"/>
      <c r="J173" s="14"/>
      <c r="K173" s="14"/>
      <c r="L173" s="3"/>
    </row>
    <row r="174" customFormat="false" ht="12.75" hidden="false" customHeight="false" outlineLevel="0" collapsed="false">
      <c r="A174" s="3"/>
      <c r="B174" s="3"/>
      <c r="C174" s="14"/>
      <c r="D174" s="14"/>
      <c r="E174" s="14"/>
      <c r="F174" s="14"/>
      <c r="G174" s="14"/>
      <c r="H174" s="14"/>
      <c r="I174" s="14"/>
      <c r="J174" s="14"/>
      <c r="K174" s="14"/>
      <c r="L174" s="3"/>
    </row>
    <row r="175" customFormat="false" ht="12.75" hidden="false" customHeight="false" outlineLevel="0" collapsed="false">
      <c r="A175" s="3"/>
      <c r="B175" s="3"/>
      <c r="C175" s="14"/>
      <c r="D175" s="14"/>
      <c r="E175" s="14"/>
      <c r="F175" s="14"/>
      <c r="G175" s="14"/>
      <c r="H175" s="14"/>
      <c r="I175" s="14"/>
      <c r="J175" s="14"/>
      <c r="K175" s="14"/>
      <c r="L175" s="3"/>
    </row>
    <row r="176" customFormat="false" ht="12.75" hidden="false" customHeight="false" outlineLevel="0" collapsed="false">
      <c r="A176" s="3"/>
      <c r="B176" s="3"/>
      <c r="C176" s="14"/>
      <c r="D176" s="14"/>
      <c r="E176" s="14"/>
      <c r="F176" s="14"/>
      <c r="G176" s="14"/>
      <c r="H176" s="14"/>
      <c r="I176" s="14"/>
      <c r="J176" s="14"/>
      <c r="K176" s="14"/>
      <c r="L176" s="3"/>
    </row>
    <row r="177" customFormat="false" ht="12.75" hidden="false" customHeight="false" outlineLevel="0" collapsed="false">
      <c r="A177" s="3"/>
      <c r="B177" s="3"/>
      <c r="C177" s="14"/>
      <c r="D177" s="14"/>
      <c r="E177" s="14"/>
      <c r="F177" s="14"/>
      <c r="G177" s="14"/>
      <c r="H177" s="14"/>
      <c r="I177" s="14"/>
      <c r="J177" s="14"/>
      <c r="K177" s="14"/>
      <c r="L177" s="3"/>
    </row>
    <row r="178" customFormat="false" ht="12.75" hidden="false" customHeight="false" outlineLevel="0" collapsed="false">
      <c r="A178" s="3"/>
      <c r="B178" s="3"/>
      <c r="C178" s="14"/>
      <c r="D178" s="14"/>
      <c r="E178" s="14"/>
      <c r="F178" s="14"/>
      <c r="G178" s="14"/>
      <c r="H178" s="14"/>
      <c r="I178" s="14"/>
      <c r="J178" s="14"/>
      <c r="K178" s="14"/>
      <c r="L178" s="3"/>
    </row>
    <row r="179" customFormat="false" ht="12.75" hidden="false" customHeight="false" outlineLevel="0" collapsed="false">
      <c r="A179" s="3"/>
      <c r="B179" s="3"/>
      <c r="C179" s="14"/>
      <c r="D179" s="14"/>
      <c r="E179" s="14"/>
      <c r="F179" s="14"/>
      <c r="G179" s="14"/>
      <c r="H179" s="14"/>
      <c r="I179" s="14"/>
      <c r="J179" s="14"/>
      <c r="K179" s="14"/>
      <c r="L179" s="3"/>
    </row>
    <row r="180" customFormat="false" ht="12.75" hidden="false" customHeight="false" outlineLevel="0" collapsed="false">
      <c r="A180" s="3"/>
      <c r="B180" s="3"/>
      <c r="C180" s="14"/>
      <c r="D180" s="14"/>
      <c r="E180" s="14"/>
      <c r="F180" s="14"/>
      <c r="G180" s="14"/>
      <c r="H180" s="14"/>
      <c r="I180" s="14"/>
      <c r="J180" s="14"/>
      <c r="K180" s="14"/>
      <c r="L180" s="3"/>
    </row>
    <row r="181" customFormat="false" ht="12.75" hidden="false" customHeight="false" outlineLevel="0" collapsed="false">
      <c r="A181" s="3"/>
      <c r="B181" s="3"/>
      <c r="C181" s="14"/>
      <c r="D181" s="14"/>
      <c r="E181" s="14"/>
      <c r="F181" s="14"/>
      <c r="G181" s="14"/>
      <c r="H181" s="14"/>
      <c r="I181" s="14"/>
      <c r="J181" s="14"/>
      <c r="K181" s="14"/>
      <c r="L181" s="3"/>
    </row>
    <row r="182" customFormat="false" ht="12.75" hidden="false" customHeight="false" outlineLevel="0" collapsed="false">
      <c r="A182" s="3"/>
      <c r="B182" s="3"/>
      <c r="C182" s="14"/>
      <c r="D182" s="14"/>
      <c r="E182" s="14"/>
      <c r="F182" s="14"/>
      <c r="G182" s="14"/>
      <c r="H182" s="14"/>
      <c r="I182" s="14"/>
      <c r="J182" s="14"/>
      <c r="K182" s="14"/>
      <c r="L182" s="3"/>
    </row>
    <row r="183" customFormat="false" ht="12.75" hidden="false" customHeight="false" outlineLevel="0" collapsed="false">
      <c r="A183" s="3"/>
      <c r="B183" s="3"/>
      <c r="C183" s="14"/>
      <c r="D183" s="14"/>
      <c r="E183" s="14"/>
      <c r="F183" s="14"/>
      <c r="G183" s="14"/>
      <c r="H183" s="14"/>
      <c r="I183" s="14"/>
      <c r="J183" s="14"/>
      <c r="K183" s="14"/>
      <c r="L183" s="3"/>
    </row>
    <row r="184" customFormat="false" ht="12.75" hidden="false" customHeight="false" outlineLevel="0" collapsed="false">
      <c r="A184" s="3"/>
      <c r="B184" s="3"/>
      <c r="C184" s="14"/>
      <c r="D184" s="14"/>
      <c r="E184" s="14"/>
      <c r="F184" s="14"/>
      <c r="G184" s="14"/>
      <c r="H184" s="14"/>
      <c r="I184" s="14"/>
      <c r="J184" s="14"/>
      <c r="K184" s="14"/>
      <c r="L184" s="3"/>
    </row>
    <row r="185" customFormat="false" ht="12.75" hidden="false" customHeight="false" outlineLevel="0" collapsed="false">
      <c r="A185" s="3"/>
      <c r="B185" s="3"/>
      <c r="C185" s="14"/>
      <c r="D185" s="14"/>
      <c r="E185" s="14"/>
      <c r="F185" s="14"/>
      <c r="G185" s="14"/>
      <c r="H185" s="14"/>
      <c r="I185" s="14"/>
      <c r="J185" s="14"/>
      <c r="K185" s="14"/>
      <c r="L185" s="3"/>
    </row>
    <row r="186" customFormat="false" ht="12.75" hidden="false" customHeight="false" outlineLevel="0" collapsed="false">
      <c r="A186" s="3"/>
      <c r="B186" s="3"/>
      <c r="C186" s="14"/>
      <c r="D186" s="14"/>
      <c r="E186" s="14"/>
      <c r="F186" s="14"/>
      <c r="G186" s="14"/>
      <c r="H186" s="14"/>
      <c r="I186" s="14"/>
      <c r="J186" s="14"/>
      <c r="K186" s="14"/>
      <c r="L186" s="3"/>
    </row>
    <row r="187" customFormat="false" ht="12.75" hidden="false" customHeight="false" outlineLevel="0" collapsed="false">
      <c r="A187" s="3"/>
      <c r="B187" s="3"/>
      <c r="C187" s="14"/>
      <c r="D187" s="14"/>
      <c r="E187" s="14"/>
      <c r="F187" s="14"/>
      <c r="G187" s="14"/>
      <c r="H187" s="14"/>
      <c r="I187" s="14"/>
      <c r="J187" s="14"/>
      <c r="K187" s="14"/>
      <c r="L187" s="3"/>
    </row>
    <row r="188" customFormat="false" ht="12.75" hidden="false" customHeight="false" outlineLevel="0" collapsed="false">
      <c r="A188" s="3"/>
      <c r="B188" s="3"/>
      <c r="C188" s="14"/>
      <c r="D188" s="14"/>
      <c r="E188" s="14"/>
      <c r="F188" s="14"/>
      <c r="G188" s="14"/>
      <c r="H188" s="14"/>
      <c r="I188" s="14"/>
      <c r="J188" s="14"/>
      <c r="K188" s="14"/>
      <c r="L188" s="3"/>
    </row>
    <row r="189" customFormat="false" ht="12.75" hidden="false" customHeight="false" outlineLevel="0" collapsed="false">
      <c r="A189" s="3"/>
      <c r="B189" s="3"/>
      <c r="C189" s="14"/>
      <c r="D189" s="14"/>
      <c r="E189" s="14"/>
      <c r="F189" s="14"/>
      <c r="G189" s="14"/>
      <c r="H189" s="14"/>
      <c r="I189" s="14"/>
      <c r="J189" s="14"/>
      <c r="K189" s="14"/>
      <c r="L189" s="3"/>
    </row>
    <row r="190" customFormat="false" ht="12.75" hidden="false" customHeight="false" outlineLevel="0" collapsed="false">
      <c r="A190" s="3"/>
      <c r="B190" s="3"/>
      <c r="C190" s="14"/>
      <c r="D190" s="14"/>
      <c r="E190" s="14"/>
      <c r="F190" s="14"/>
      <c r="G190" s="14"/>
      <c r="H190" s="14"/>
      <c r="I190" s="14"/>
      <c r="J190" s="14"/>
      <c r="K190" s="14"/>
      <c r="L190" s="3"/>
    </row>
    <row r="191" customFormat="false" ht="12.75" hidden="false" customHeight="false" outlineLevel="0" collapsed="false">
      <c r="A191" s="3"/>
      <c r="B191" s="3"/>
      <c r="C191" s="14"/>
      <c r="D191" s="14"/>
      <c r="E191" s="14"/>
      <c r="F191" s="14"/>
      <c r="G191" s="14"/>
      <c r="H191" s="14"/>
      <c r="I191" s="14"/>
      <c r="J191" s="14"/>
      <c r="K191" s="14"/>
      <c r="L191" s="3"/>
    </row>
    <row r="192" customFormat="false" ht="12.75" hidden="false" customHeight="false" outlineLevel="0" collapsed="false">
      <c r="A192" s="3"/>
      <c r="B192" s="3"/>
      <c r="C192" s="14"/>
      <c r="D192" s="14"/>
      <c r="E192" s="14"/>
      <c r="F192" s="14"/>
      <c r="G192" s="14"/>
      <c r="H192" s="14"/>
      <c r="I192" s="14"/>
      <c r="J192" s="14"/>
      <c r="K192" s="14"/>
      <c r="L192" s="3"/>
    </row>
    <row r="193" customFormat="false" ht="12.75" hidden="false" customHeight="false" outlineLevel="0" collapsed="false">
      <c r="A193" s="3"/>
      <c r="B193" s="3"/>
      <c r="C193" s="14"/>
      <c r="D193" s="14"/>
      <c r="E193" s="14"/>
      <c r="F193" s="14"/>
      <c r="G193" s="14"/>
      <c r="H193" s="14"/>
      <c r="I193" s="14"/>
      <c r="J193" s="14"/>
      <c r="K193" s="14"/>
      <c r="L193" s="3"/>
    </row>
    <row r="194" customFormat="false" ht="12.75" hidden="false" customHeight="false" outlineLevel="0" collapsed="false">
      <c r="A194" s="3"/>
      <c r="B194" s="3"/>
      <c r="C194" s="14"/>
      <c r="D194" s="14"/>
      <c r="E194" s="14"/>
      <c r="F194" s="14"/>
      <c r="G194" s="14"/>
      <c r="H194" s="14"/>
      <c r="I194" s="14"/>
      <c r="J194" s="14"/>
      <c r="K194" s="14"/>
      <c r="L194" s="3"/>
    </row>
    <row r="195" customFormat="false" ht="12.75" hidden="false" customHeight="false" outlineLevel="0" collapsed="false">
      <c r="A195" s="3"/>
      <c r="B195" s="3"/>
      <c r="C195" s="14"/>
      <c r="D195" s="14"/>
      <c r="E195" s="14"/>
      <c r="F195" s="14"/>
      <c r="G195" s="14"/>
      <c r="H195" s="14"/>
      <c r="I195" s="14"/>
      <c r="J195" s="14"/>
      <c r="K195" s="14"/>
      <c r="L195" s="3"/>
    </row>
    <row r="196" customFormat="false" ht="12.75" hidden="false" customHeight="false" outlineLevel="0" collapsed="false">
      <c r="A196" s="3"/>
      <c r="B196" s="3"/>
      <c r="C196" s="14"/>
      <c r="D196" s="14"/>
      <c r="E196" s="14"/>
      <c r="F196" s="14"/>
      <c r="G196" s="14"/>
      <c r="H196" s="14"/>
      <c r="I196" s="14"/>
      <c r="J196" s="14"/>
      <c r="K196" s="14"/>
      <c r="L196" s="3"/>
    </row>
    <row r="197" customFormat="false" ht="12.75" hidden="false" customHeight="false" outlineLevel="0" collapsed="false">
      <c r="A197" s="3"/>
      <c r="B197" s="3"/>
      <c r="C197" s="14"/>
      <c r="D197" s="14"/>
      <c r="E197" s="14"/>
      <c r="F197" s="14"/>
      <c r="G197" s="14"/>
      <c r="H197" s="14"/>
      <c r="I197" s="14"/>
      <c r="J197" s="14"/>
      <c r="K197" s="14"/>
      <c r="L197" s="3"/>
    </row>
    <row r="198" customFormat="false" ht="12.75" hidden="false" customHeight="false" outlineLevel="0" collapsed="false">
      <c r="A198" s="3"/>
      <c r="B198" s="3"/>
      <c r="C198" s="14"/>
      <c r="D198" s="14"/>
      <c r="E198" s="14"/>
      <c r="F198" s="14"/>
      <c r="G198" s="14"/>
      <c r="H198" s="14"/>
      <c r="I198" s="14"/>
      <c r="J198" s="14"/>
      <c r="K198" s="14"/>
      <c r="L198" s="3"/>
    </row>
    <row r="199" customFormat="false" ht="12.75" hidden="false" customHeight="false" outlineLevel="0" collapsed="false">
      <c r="A199" s="3"/>
      <c r="B199" s="3"/>
      <c r="C199" s="14"/>
      <c r="D199" s="14"/>
      <c r="E199" s="14"/>
      <c r="F199" s="14"/>
      <c r="G199" s="14"/>
      <c r="H199" s="14"/>
      <c r="I199" s="14"/>
      <c r="J199" s="14"/>
      <c r="K199" s="14"/>
      <c r="L199" s="3"/>
    </row>
    <row r="200" customFormat="false" ht="12.75" hidden="false" customHeight="false" outlineLevel="0" collapsed="false">
      <c r="A200" s="3"/>
      <c r="B200" s="3"/>
      <c r="C200" s="14"/>
      <c r="D200" s="14"/>
      <c r="E200" s="14"/>
      <c r="F200" s="14"/>
      <c r="G200" s="14"/>
      <c r="H200" s="14"/>
      <c r="I200" s="14"/>
      <c r="J200" s="14"/>
      <c r="K200" s="14"/>
      <c r="L200" s="3"/>
    </row>
    <row r="201" customFormat="false" ht="12.75" hidden="false" customHeight="false" outlineLevel="0" collapsed="false">
      <c r="A201" s="3"/>
      <c r="B201" s="3"/>
      <c r="C201" s="14"/>
      <c r="D201" s="14"/>
      <c r="E201" s="14"/>
      <c r="F201" s="14"/>
      <c r="G201" s="14"/>
      <c r="H201" s="14"/>
      <c r="I201" s="14"/>
      <c r="J201" s="14"/>
      <c r="K201" s="14"/>
      <c r="L201" s="3"/>
    </row>
    <row r="202" customFormat="false" ht="12.75" hidden="false" customHeight="false" outlineLevel="0" collapsed="false">
      <c r="A202" s="3"/>
      <c r="B202" s="3"/>
      <c r="C202" s="14"/>
      <c r="D202" s="14"/>
      <c r="E202" s="14"/>
      <c r="F202" s="14"/>
      <c r="G202" s="14"/>
      <c r="H202" s="14"/>
      <c r="I202" s="14"/>
      <c r="J202" s="14"/>
      <c r="K202" s="14"/>
      <c r="L202" s="3"/>
    </row>
    <row r="203" customFormat="false" ht="12.75" hidden="false" customHeight="false" outlineLevel="0" collapsed="false">
      <c r="A203" s="3"/>
      <c r="B203" s="3"/>
      <c r="C203" s="14"/>
      <c r="D203" s="14"/>
      <c r="E203" s="14"/>
      <c r="F203" s="14"/>
      <c r="G203" s="14"/>
      <c r="H203" s="14"/>
      <c r="I203" s="14"/>
      <c r="J203" s="14"/>
      <c r="K203" s="14"/>
      <c r="L203" s="3"/>
    </row>
    <row r="204" customFormat="false" ht="12.75" hidden="false" customHeight="false" outlineLevel="0" collapsed="false">
      <c r="A204" s="3"/>
      <c r="B204" s="3"/>
      <c r="C204" s="14"/>
      <c r="D204" s="14"/>
      <c r="E204" s="14"/>
      <c r="F204" s="14"/>
      <c r="G204" s="14"/>
      <c r="H204" s="14"/>
      <c r="I204" s="14"/>
      <c r="J204" s="14"/>
      <c r="K204" s="14"/>
      <c r="L204" s="3"/>
    </row>
    <row r="205" customFormat="false" ht="12.75" hidden="false" customHeight="false" outlineLevel="0" collapsed="false">
      <c r="A205" s="3"/>
      <c r="B205" s="3"/>
      <c r="C205" s="14"/>
      <c r="D205" s="14"/>
      <c r="E205" s="14"/>
      <c r="F205" s="14"/>
      <c r="G205" s="14"/>
      <c r="H205" s="14"/>
      <c r="I205" s="14"/>
      <c r="J205" s="14"/>
      <c r="K205" s="14"/>
      <c r="L205" s="3"/>
    </row>
    <row r="206" customFormat="false" ht="12.75" hidden="false" customHeight="false" outlineLevel="0" collapsed="false">
      <c r="A206" s="3"/>
      <c r="B206" s="3"/>
      <c r="C206" s="14"/>
      <c r="D206" s="14"/>
      <c r="E206" s="14"/>
      <c r="F206" s="14"/>
      <c r="G206" s="14"/>
      <c r="H206" s="14"/>
      <c r="I206" s="14"/>
      <c r="J206" s="14"/>
      <c r="K206" s="14"/>
      <c r="L206" s="3"/>
    </row>
    <row r="207" customFormat="false" ht="12.75" hidden="false" customHeight="false" outlineLevel="0" collapsed="false">
      <c r="A207" s="3"/>
      <c r="B207" s="3"/>
      <c r="C207" s="14"/>
      <c r="D207" s="14"/>
      <c r="E207" s="14"/>
      <c r="F207" s="14"/>
      <c r="G207" s="14"/>
      <c r="H207" s="14"/>
      <c r="I207" s="14"/>
      <c r="J207" s="14"/>
      <c r="K207" s="14"/>
      <c r="L207" s="3"/>
    </row>
    <row r="208" customFormat="false" ht="12.75" hidden="false" customHeight="false" outlineLevel="0" collapsed="false">
      <c r="A208" s="3"/>
      <c r="B208" s="3"/>
      <c r="C208" s="14"/>
      <c r="D208" s="14"/>
      <c r="E208" s="14"/>
      <c r="F208" s="14"/>
      <c r="G208" s="14"/>
      <c r="H208" s="14"/>
      <c r="I208" s="14"/>
      <c r="J208" s="14"/>
      <c r="K208" s="14"/>
      <c r="L208" s="3"/>
    </row>
    <row r="209" customFormat="false" ht="12.75" hidden="false" customHeight="false" outlineLevel="0" collapsed="false">
      <c r="A209" s="3"/>
      <c r="B209" s="3"/>
      <c r="C209" s="14"/>
      <c r="D209" s="14"/>
      <c r="E209" s="14"/>
      <c r="F209" s="14"/>
      <c r="G209" s="14"/>
      <c r="H209" s="14"/>
      <c r="I209" s="14"/>
      <c r="J209" s="14"/>
      <c r="K209" s="14"/>
      <c r="L209" s="3"/>
    </row>
    <row r="210" customFormat="false" ht="12.75" hidden="false" customHeight="false" outlineLevel="0" collapsed="false">
      <c r="A210" s="3"/>
      <c r="B210" s="3"/>
      <c r="C210" s="14"/>
      <c r="D210" s="14"/>
      <c r="E210" s="14"/>
      <c r="F210" s="14"/>
      <c r="G210" s="14"/>
      <c r="H210" s="14"/>
      <c r="I210" s="14"/>
      <c r="J210" s="14"/>
      <c r="K210" s="14"/>
      <c r="L210" s="3"/>
    </row>
    <row r="211" customFormat="false" ht="12.75" hidden="false" customHeight="false" outlineLevel="0" collapsed="false">
      <c r="A211" s="3"/>
      <c r="B211" s="3"/>
      <c r="C211" s="14"/>
      <c r="D211" s="14"/>
      <c r="E211" s="14"/>
      <c r="F211" s="14"/>
      <c r="G211" s="14"/>
      <c r="H211" s="14"/>
      <c r="I211" s="14"/>
      <c r="J211" s="14"/>
      <c r="K211" s="14"/>
      <c r="L211" s="3"/>
    </row>
    <row r="212" customFormat="false" ht="12.75" hidden="false" customHeight="false" outlineLevel="0" collapsed="false">
      <c r="A212" s="3"/>
      <c r="B212" s="3"/>
      <c r="C212" s="14"/>
      <c r="D212" s="14"/>
      <c r="E212" s="14"/>
      <c r="F212" s="14"/>
      <c r="G212" s="14"/>
      <c r="H212" s="14"/>
      <c r="I212" s="14"/>
      <c r="J212" s="14"/>
      <c r="K212" s="14"/>
      <c r="L212" s="3"/>
    </row>
    <row r="213" customFormat="false" ht="12.75" hidden="false" customHeight="false" outlineLevel="0" collapsed="false">
      <c r="A213" s="3"/>
      <c r="B213" s="3"/>
      <c r="C213" s="14"/>
      <c r="D213" s="14"/>
      <c r="E213" s="14"/>
      <c r="F213" s="14"/>
      <c r="G213" s="14"/>
      <c r="H213" s="14"/>
      <c r="I213" s="14"/>
      <c r="J213" s="14"/>
      <c r="K213" s="14"/>
      <c r="L213" s="3"/>
    </row>
    <row r="214" customFormat="false" ht="12.75" hidden="false" customHeight="false" outlineLevel="0" collapsed="false">
      <c r="A214" s="3"/>
      <c r="B214" s="3"/>
      <c r="C214" s="14"/>
      <c r="D214" s="14"/>
      <c r="E214" s="14"/>
      <c r="F214" s="14"/>
      <c r="G214" s="14"/>
      <c r="H214" s="14"/>
      <c r="I214" s="14"/>
      <c r="J214" s="14"/>
      <c r="K214" s="14"/>
      <c r="L214" s="3"/>
    </row>
    <row r="215" customFormat="false" ht="12.75" hidden="false" customHeight="false" outlineLevel="0" collapsed="false">
      <c r="A215" s="3"/>
      <c r="B215" s="3"/>
      <c r="C215" s="14"/>
      <c r="D215" s="14"/>
      <c r="E215" s="14"/>
      <c r="F215" s="14"/>
      <c r="G215" s="14"/>
      <c r="H215" s="14"/>
      <c r="I215" s="14"/>
      <c r="J215" s="14"/>
      <c r="K215" s="14"/>
      <c r="L215" s="3"/>
    </row>
    <row r="216" customFormat="false" ht="12.75" hidden="false" customHeight="false" outlineLevel="0" collapsed="false">
      <c r="A216" s="3"/>
      <c r="B216" s="3"/>
      <c r="C216" s="14"/>
      <c r="D216" s="14"/>
      <c r="E216" s="14"/>
      <c r="F216" s="14"/>
      <c r="G216" s="14"/>
      <c r="H216" s="14"/>
      <c r="I216" s="14"/>
      <c r="J216" s="14"/>
      <c r="K216" s="14"/>
      <c r="L216" s="3"/>
    </row>
    <row r="217" customFormat="false" ht="12.75" hidden="false" customHeight="false" outlineLevel="0" collapsed="false">
      <c r="A217" s="3"/>
      <c r="B217" s="3"/>
      <c r="C217" s="14"/>
      <c r="D217" s="14"/>
      <c r="E217" s="14"/>
      <c r="F217" s="14"/>
      <c r="G217" s="14"/>
      <c r="H217" s="14"/>
      <c r="I217" s="14"/>
      <c r="J217" s="14"/>
      <c r="K217" s="14"/>
      <c r="L217" s="3"/>
    </row>
    <row r="218" customFormat="false" ht="12.75" hidden="false" customHeight="false" outlineLevel="0" collapsed="false">
      <c r="A218" s="3"/>
      <c r="B218" s="3"/>
      <c r="C218" s="14"/>
      <c r="D218" s="14"/>
      <c r="E218" s="14"/>
      <c r="F218" s="14"/>
      <c r="G218" s="14"/>
      <c r="H218" s="14"/>
      <c r="I218" s="14"/>
      <c r="J218" s="14"/>
      <c r="K218" s="14"/>
      <c r="L218" s="3"/>
    </row>
    <row r="219" customFormat="false" ht="12.75" hidden="false" customHeight="false" outlineLevel="0" collapsed="false">
      <c r="A219" s="3"/>
      <c r="B219" s="3"/>
      <c r="C219" s="14"/>
      <c r="D219" s="14"/>
      <c r="E219" s="14"/>
      <c r="F219" s="14"/>
      <c r="G219" s="14"/>
      <c r="H219" s="14"/>
      <c r="I219" s="14"/>
      <c r="J219" s="14"/>
      <c r="K219" s="14"/>
      <c r="L219" s="3"/>
    </row>
    <row r="220" customFormat="false" ht="12.75" hidden="false" customHeight="false" outlineLevel="0" collapsed="false">
      <c r="A220" s="3"/>
      <c r="B220" s="3"/>
      <c r="C220" s="14"/>
      <c r="D220" s="14"/>
      <c r="E220" s="14"/>
      <c r="F220" s="14"/>
      <c r="G220" s="14"/>
      <c r="H220" s="14"/>
      <c r="I220" s="14"/>
      <c r="J220" s="14"/>
      <c r="K220" s="14"/>
      <c r="L220" s="3"/>
    </row>
    <row r="221" customFormat="false" ht="12.75" hidden="false" customHeight="false" outlineLevel="0" collapsed="false">
      <c r="A221" s="3"/>
      <c r="B221" s="3"/>
      <c r="C221" s="14"/>
      <c r="D221" s="14"/>
      <c r="E221" s="14"/>
      <c r="F221" s="14"/>
      <c r="G221" s="14"/>
      <c r="H221" s="14"/>
      <c r="I221" s="14"/>
      <c r="J221" s="14"/>
      <c r="K221" s="14"/>
      <c r="L221" s="3"/>
    </row>
    <row r="222" customFormat="false" ht="12.75" hidden="false" customHeight="false" outlineLevel="0" collapsed="false">
      <c r="A222" s="3"/>
      <c r="B222" s="3"/>
      <c r="C222" s="14"/>
      <c r="D222" s="14"/>
      <c r="E222" s="14"/>
      <c r="F222" s="14"/>
      <c r="G222" s="14"/>
      <c r="H222" s="14"/>
      <c r="I222" s="14"/>
      <c r="J222" s="14"/>
      <c r="K222" s="14"/>
      <c r="L222" s="3"/>
    </row>
    <row r="223" customFormat="false" ht="12.75" hidden="false" customHeight="false" outlineLevel="0" collapsed="false">
      <c r="A223" s="3"/>
      <c r="B223" s="3"/>
      <c r="C223" s="14"/>
      <c r="D223" s="14"/>
      <c r="E223" s="14"/>
      <c r="F223" s="14"/>
      <c r="G223" s="14"/>
      <c r="H223" s="14"/>
      <c r="I223" s="14"/>
      <c r="J223" s="14"/>
      <c r="K223" s="14"/>
      <c r="L223" s="3"/>
    </row>
    <row r="224" customFormat="false" ht="12.75" hidden="false" customHeight="false" outlineLevel="0" collapsed="false">
      <c r="A224" s="3"/>
      <c r="B224" s="3"/>
      <c r="C224" s="14"/>
      <c r="D224" s="14"/>
      <c r="E224" s="14"/>
      <c r="F224" s="14"/>
      <c r="G224" s="14"/>
      <c r="H224" s="14"/>
      <c r="I224" s="14"/>
      <c r="J224" s="14"/>
      <c r="K224" s="14"/>
      <c r="L224" s="3"/>
    </row>
    <row r="225" customFormat="false" ht="12.75" hidden="false" customHeight="false" outlineLevel="0" collapsed="false">
      <c r="A225" s="3"/>
      <c r="B225" s="3"/>
      <c r="C225" s="14"/>
      <c r="D225" s="14"/>
      <c r="E225" s="14"/>
      <c r="F225" s="14"/>
      <c r="G225" s="14"/>
      <c r="H225" s="14"/>
      <c r="I225" s="14"/>
      <c r="J225" s="14"/>
      <c r="K225" s="14"/>
      <c r="L225" s="3"/>
    </row>
    <row r="226" customFormat="false" ht="12.75" hidden="false" customHeight="false" outlineLevel="0" collapsed="false">
      <c r="A226" s="3"/>
      <c r="B226" s="3"/>
      <c r="C226" s="14"/>
      <c r="D226" s="14"/>
      <c r="E226" s="14"/>
      <c r="F226" s="14"/>
      <c r="G226" s="14"/>
      <c r="H226" s="14"/>
      <c r="I226" s="14"/>
      <c r="J226" s="14"/>
      <c r="K226" s="14"/>
      <c r="L226" s="3"/>
    </row>
    <row r="227" customFormat="false" ht="12.75" hidden="false" customHeight="false" outlineLevel="0" collapsed="false">
      <c r="A227" s="3"/>
      <c r="B227" s="3"/>
      <c r="C227" s="14"/>
      <c r="D227" s="14"/>
      <c r="E227" s="14"/>
      <c r="F227" s="14"/>
      <c r="G227" s="14"/>
      <c r="H227" s="14"/>
      <c r="I227" s="14"/>
      <c r="J227" s="14"/>
      <c r="K227" s="14"/>
      <c r="L227" s="3"/>
    </row>
    <row r="228" customFormat="false" ht="12.75" hidden="false" customHeight="false" outlineLevel="0" collapsed="false">
      <c r="A228" s="3"/>
      <c r="B228" s="3"/>
      <c r="C228" s="14"/>
      <c r="D228" s="14"/>
      <c r="E228" s="14"/>
      <c r="F228" s="14"/>
      <c r="G228" s="14"/>
      <c r="H228" s="14"/>
      <c r="I228" s="14"/>
      <c r="J228" s="14"/>
      <c r="K228" s="14"/>
      <c r="L228" s="3"/>
    </row>
    <row r="229" customFormat="false" ht="12.75" hidden="false" customHeight="false" outlineLevel="0" collapsed="false">
      <c r="A229" s="3"/>
      <c r="B229" s="3"/>
      <c r="C229" s="14"/>
      <c r="D229" s="14"/>
      <c r="E229" s="14"/>
      <c r="F229" s="14"/>
      <c r="G229" s="14"/>
      <c r="H229" s="14"/>
      <c r="I229" s="14"/>
      <c r="J229" s="14"/>
      <c r="K229" s="14"/>
      <c r="L229" s="3"/>
    </row>
    <row r="230" customFormat="false" ht="12.75" hidden="false" customHeight="false" outlineLevel="0" collapsed="false">
      <c r="A230" s="3"/>
      <c r="B230" s="3"/>
      <c r="C230" s="14"/>
      <c r="D230" s="14"/>
      <c r="E230" s="14"/>
      <c r="F230" s="14"/>
      <c r="G230" s="14"/>
      <c r="H230" s="14"/>
      <c r="I230" s="14"/>
      <c r="J230" s="14"/>
      <c r="K230" s="14"/>
      <c r="L230" s="3"/>
    </row>
    <row r="231" customFormat="false" ht="12.75" hidden="false" customHeight="false" outlineLevel="0" collapsed="false">
      <c r="A231" s="3"/>
      <c r="B231" s="3"/>
      <c r="C231" s="14"/>
      <c r="D231" s="14"/>
      <c r="E231" s="14"/>
      <c r="F231" s="14"/>
      <c r="G231" s="14"/>
      <c r="H231" s="14"/>
      <c r="I231" s="14"/>
      <c r="J231" s="14"/>
      <c r="K231" s="14"/>
      <c r="L231" s="3"/>
    </row>
    <row r="232" customFormat="false" ht="12.75" hidden="false" customHeight="false" outlineLevel="0" collapsed="false">
      <c r="A232" s="3"/>
      <c r="B232" s="3"/>
      <c r="C232" s="14"/>
      <c r="D232" s="14"/>
      <c r="E232" s="14"/>
      <c r="F232" s="14"/>
      <c r="G232" s="14"/>
      <c r="H232" s="14"/>
      <c r="I232" s="14"/>
      <c r="J232" s="14"/>
      <c r="K232" s="14"/>
      <c r="L232" s="3"/>
    </row>
    <row r="233" customFormat="false" ht="12.75" hidden="false" customHeight="false" outlineLevel="0" collapsed="false">
      <c r="A233" s="3"/>
      <c r="B233" s="3"/>
      <c r="C233" s="14"/>
      <c r="D233" s="14"/>
      <c r="E233" s="14"/>
      <c r="F233" s="14"/>
      <c r="G233" s="14"/>
      <c r="H233" s="14"/>
      <c r="I233" s="14"/>
      <c r="J233" s="14"/>
      <c r="K233" s="14"/>
      <c r="L233" s="3"/>
    </row>
    <row r="234" customFormat="false" ht="12.75" hidden="false" customHeight="false" outlineLevel="0" collapsed="false">
      <c r="A234" s="3"/>
      <c r="B234" s="3"/>
      <c r="C234" s="14"/>
      <c r="D234" s="14"/>
      <c r="E234" s="14"/>
      <c r="F234" s="14"/>
      <c r="G234" s="14"/>
      <c r="H234" s="14"/>
      <c r="I234" s="14"/>
      <c r="J234" s="14"/>
      <c r="K234" s="14"/>
      <c r="L234" s="3"/>
    </row>
    <row r="235" customFormat="false" ht="12.75" hidden="false" customHeight="false" outlineLevel="0" collapsed="false">
      <c r="A235" s="3"/>
      <c r="B235" s="3"/>
      <c r="C235" s="14"/>
      <c r="D235" s="14"/>
      <c r="E235" s="14"/>
      <c r="F235" s="14"/>
      <c r="G235" s="14"/>
      <c r="H235" s="14"/>
      <c r="I235" s="14"/>
      <c r="J235" s="14"/>
      <c r="K235" s="14"/>
      <c r="L235" s="3"/>
    </row>
    <row r="236" customFormat="false" ht="12.75" hidden="false" customHeight="false" outlineLevel="0" collapsed="false">
      <c r="A236" s="3"/>
      <c r="B236" s="3"/>
      <c r="C236" s="14"/>
      <c r="D236" s="14"/>
      <c r="E236" s="14"/>
      <c r="F236" s="14"/>
      <c r="G236" s="14"/>
      <c r="H236" s="14"/>
      <c r="I236" s="14"/>
      <c r="J236" s="14"/>
      <c r="K236" s="14"/>
      <c r="L236" s="3"/>
    </row>
    <row r="237" customFormat="false" ht="12.75" hidden="false" customHeight="false" outlineLevel="0" collapsed="false">
      <c r="A237" s="3"/>
      <c r="B237" s="3"/>
      <c r="C237" s="14"/>
      <c r="D237" s="14"/>
      <c r="E237" s="14"/>
      <c r="F237" s="14"/>
      <c r="G237" s="14"/>
      <c r="H237" s="14"/>
      <c r="I237" s="14"/>
      <c r="J237" s="14"/>
      <c r="K237" s="14"/>
      <c r="L237" s="3"/>
    </row>
    <row r="238" customFormat="false" ht="12.75" hidden="false" customHeight="false" outlineLevel="0" collapsed="false">
      <c r="A238" s="3"/>
      <c r="B238" s="3"/>
      <c r="C238" s="14"/>
      <c r="D238" s="14"/>
      <c r="E238" s="14"/>
      <c r="F238" s="14"/>
      <c r="G238" s="14"/>
      <c r="H238" s="14"/>
      <c r="I238" s="14"/>
      <c r="J238" s="14"/>
      <c r="K238" s="14"/>
      <c r="L238" s="3"/>
    </row>
    <row r="239" customFormat="false" ht="12.75" hidden="false" customHeight="false" outlineLevel="0" collapsed="false">
      <c r="A239" s="3"/>
      <c r="B239" s="3"/>
      <c r="C239" s="14"/>
      <c r="D239" s="14"/>
      <c r="E239" s="14"/>
      <c r="F239" s="14"/>
      <c r="G239" s="14"/>
      <c r="H239" s="14"/>
      <c r="I239" s="14"/>
      <c r="J239" s="14"/>
      <c r="K239" s="14"/>
      <c r="L239" s="3"/>
    </row>
    <row r="240" customFormat="false" ht="12.75" hidden="false" customHeight="false" outlineLevel="0" collapsed="false">
      <c r="A240" s="3"/>
      <c r="B240" s="3"/>
      <c r="C240" s="14"/>
      <c r="D240" s="14"/>
      <c r="E240" s="14"/>
      <c r="F240" s="14"/>
      <c r="G240" s="14"/>
      <c r="H240" s="14"/>
      <c r="I240" s="14"/>
      <c r="J240" s="14"/>
      <c r="K240" s="14"/>
      <c r="L240" s="3"/>
    </row>
    <row r="241" customFormat="false" ht="12.75" hidden="false" customHeight="false" outlineLevel="0" collapsed="false">
      <c r="A241" s="3"/>
      <c r="B241" s="3"/>
      <c r="C241" s="14"/>
      <c r="D241" s="14"/>
      <c r="E241" s="14"/>
      <c r="F241" s="14"/>
      <c r="G241" s="14"/>
      <c r="H241" s="14"/>
      <c r="I241" s="14"/>
      <c r="J241" s="14"/>
      <c r="K241" s="14"/>
      <c r="L241" s="3"/>
    </row>
    <row r="242" customFormat="false" ht="12.75" hidden="false" customHeight="false" outlineLevel="0" collapsed="false">
      <c r="A242" s="3"/>
      <c r="B242" s="3"/>
      <c r="C242" s="14"/>
      <c r="D242" s="14"/>
      <c r="E242" s="14"/>
      <c r="F242" s="14"/>
      <c r="G242" s="14"/>
      <c r="H242" s="14"/>
      <c r="I242" s="14"/>
      <c r="J242" s="14"/>
      <c r="K242" s="14"/>
      <c r="L242" s="3"/>
    </row>
    <row r="243" customFormat="false" ht="12.75" hidden="false" customHeight="false" outlineLevel="0" collapsed="false">
      <c r="A243" s="3"/>
      <c r="B243" s="3"/>
      <c r="C243" s="14"/>
      <c r="D243" s="14"/>
      <c r="E243" s="14"/>
      <c r="F243" s="14"/>
      <c r="G243" s="14"/>
      <c r="H243" s="14"/>
      <c r="I243" s="14"/>
      <c r="J243" s="14"/>
      <c r="K243" s="14"/>
      <c r="L243" s="3"/>
    </row>
    <row r="244" customFormat="false" ht="12.75" hidden="false" customHeight="false" outlineLevel="0" collapsed="false">
      <c r="A244" s="3"/>
      <c r="B244" s="3"/>
      <c r="C244" s="14"/>
      <c r="D244" s="14"/>
      <c r="E244" s="14"/>
      <c r="F244" s="14"/>
      <c r="G244" s="14"/>
      <c r="H244" s="14"/>
      <c r="I244" s="14"/>
      <c r="J244" s="14"/>
      <c r="K244" s="14"/>
      <c r="L244" s="3"/>
    </row>
    <row r="245" customFormat="false" ht="12.75" hidden="false" customHeight="false" outlineLevel="0" collapsed="false">
      <c r="A245" s="3"/>
      <c r="B245" s="3"/>
      <c r="C245" s="14"/>
      <c r="D245" s="14"/>
      <c r="E245" s="14"/>
      <c r="F245" s="14"/>
      <c r="G245" s="14"/>
      <c r="H245" s="14"/>
      <c r="I245" s="14"/>
      <c r="J245" s="14"/>
      <c r="K245" s="14"/>
      <c r="L245" s="3"/>
    </row>
    <row r="246" customFormat="false" ht="12.75" hidden="false" customHeight="false" outlineLevel="0" collapsed="false">
      <c r="A246" s="3"/>
      <c r="B246" s="3"/>
      <c r="C246" s="14"/>
      <c r="D246" s="14"/>
      <c r="E246" s="14"/>
      <c r="F246" s="14"/>
      <c r="G246" s="14"/>
      <c r="H246" s="14"/>
      <c r="I246" s="14"/>
      <c r="J246" s="14"/>
      <c r="K246" s="14"/>
      <c r="L246" s="3"/>
    </row>
    <row r="247" customFormat="false" ht="12.75" hidden="false" customHeight="false" outlineLevel="0" collapsed="false">
      <c r="A247" s="3"/>
      <c r="B247" s="3"/>
      <c r="C247" s="14"/>
      <c r="D247" s="14"/>
      <c r="E247" s="14"/>
      <c r="F247" s="14"/>
      <c r="G247" s="14"/>
      <c r="H247" s="14"/>
      <c r="I247" s="14"/>
      <c r="J247" s="14"/>
      <c r="K247" s="14"/>
      <c r="L247" s="3"/>
    </row>
    <row r="248" customFormat="false" ht="12.75" hidden="false" customHeight="false" outlineLevel="0" collapsed="false">
      <c r="A248" s="3"/>
      <c r="B248" s="3"/>
      <c r="C248" s="14"/>
      <c r="D248" s="14"/>
      <c r="E248" s="14"/>
      <c r="F248" s="14"/>
      <c r="G248" s="14"/>
      <c r="H248" s="14"/>
      <c r="I248" s="14"/>
      <c r="J248" s="14"/>
      <c r="K248" s="14"/>
      <c r="L248" s="3"/>
    </row>
    <row r="249" customFormat="false" ht="12.75" hidden="false" customHeight="false" outlineLevel="0" collapsed="false">
      <c r="A249" s="3"/>
      <c r="B249" s="3"/>
      <c r="C249" s="14"/>
      <c r="D249" s="14"/>
      <c r="E249" s="14"/>
      <c r="F249" s="14"/>
      <c r="G249" s="14"/>
      <c r="H249" s="14"/>
      <c r="I249" s="14"/>
      <c r="J249" s="14"/>
      <c r="K249" s="14"/>
      <c r="L249" s="3"/>
    </row>
    <row r="250" customFormat="false" ht="12.75" hidden="false" customHeight="false" outlineLevel="0" collapsed="false">
      <c r="A250" s="3"/>
      <c r="B250" s="3"/>
      <c r="C250" s="14"/>
      <c r="D250" s="14"/>
      <c r="E250" s="14"/>
      <c r="F250" s="14"/>
      <c r="G250" s="14"/>
      <c r="H250" s="14"/>
      <c r="I250" s="14"/>
      <c r="J250" s="14"/>
      <c r="K250" s="14"/>
      <c r="L250" s="3"/>
    </row>
    <row r="251" customFormat="false" ht="12.75" hidden="false" customHeight="false" outlineLevel="0" collapsed="false">
      <c r="A251" s="3"/>
      <c r="B251" s="3"/>
      <c r="C251" s="14"/>
      <c r="D251" s="14"/>
      <c r="E251" s="14"/>
      <c r="F251" s="14"/>
      <c r="G251" s="14"/>
      <c r="H251" s="14"/>
      <c r="I251" s="14"/>
      <c r="J251" s="14"/>
      <c r="K251" s="14"/>
      <c r="L251" s="3"/>
    </row>
    <row r="252" customFormat="false" ht="12.75" hidden="false" customHeight="false" outlineLevel="0" collapsed="false">
      <c r="A252" s="3"/>
      <c r="B252" s="3"/>
      <c r="C252" s="14"/>
      <c r="D252" s="14"/>
      <c r="E252" s="14"/>
      <c r="F252" s="14"/>
      <c r="G252" s="14"/>
      <c r="H252" s="14"/>
      <c r="I252" s="14"/>
      <c r="J252" s="14"/>
      <c r="K252" s="14"/>
      <c r="L252" s="3"/>
    </row>
    <row r="253" customFormat="false" ht="12.75" hidden="false" customHeight="false" outlineLevel="0" collapsed="false">
      <c r="A253" s="3"/>
      <c r="B253" s="3"/>
      <c r="C253" s="14"/>
      <c r="D253" s="14"/>
      <c r="E253" s="14"/>
      <c r="F253" s="14"/>
      <c r="G253" s="14"/>
      <c r="H253" s="14"/>
      <c r="I253" s="14"/>
      <c r="J253" s="14"/>
      <c r="K253" s="14"/>
      <c r="L253" s="3"/>
    </row>
    <row r="254" customFormat="false" ht="12.75" hidden="false" customHeight="false" outlineLevel="0" collapsed="false">
      <c r="A254" s="3"/>
      <c r="B254" s="3"/>
      <c r="C254" s="14"/>
      <c r="D254" s="14"/>
      <c r="E254" s="14"/>
      <c r="F254" s="14"/>
      <c r="G254" s="14"/>
      <c r="H254" s="14"/>
      <c r="I254" s="14"/>
      <c r="J254" s="14"/>
      <c r="K254" s="14"/>
      <c r="L254" s="3"/>
    </row>
    <row r="255" customFormat="false" ht="12.75" hidden="false" customHeight="false" outlineLevel="0" collapsed="false">
      <c r="A255" s="3"/>
      <c r="B255" s="3"/>
      <c r="C255" s="14"/>
      <c r="D255" s="14"/>
      <c r="E255" s="14"/>
      <c r="F255" s="14"/>
      <c r="G255" s="14"/>
      <c r="H255" s="14"/>
      <c r="I255" s="14"/>
      <c r="J255" s="14"/>
      <c r="K255" s="14"/>
      <c r="L255" s="3"/>
    </row>
    <row r="256" customFormat="false" ht="12.75" hidden="false" customHeight="false" outlineLevel="0" collapsed="false">
      <c r="A256" s="3"/>
      <c r="B256" s="3"/>
      <c r="C256" s="14"/>
      <c r="D256" s="14"/>
      <c r="E256" s="14"/>
      <c r="F256" s="14"/>
      <c r="G256" s="14"/>
      <c r="H256" s="14"/>
      <c r="I256" s="14"/>
      <c r="J256" s="14"/>
      <c r="K256" s="14"/>
      <c r="L256" s="3"/>
    </row>
    <row r="257" customFormat="false" ht="12.75" hidden="false" customHeight="false" outlineLevel="0" collapsed="false">
      <c r="A257" s="3"/>
      <c r="B257" s="3"/>
      <c r="C257" s="14"/>
      <c r="D257" s="14"/>
      <c r="E257" s="14"/>
      <c r="F257" s="14"/>
      <c r="G257" s="14"/>
      <c r="H257" s="14"/>
      <c r="I257" s="14"/>
      <c r="J257" s="14"/>
      <c r="K257" s="14"/>
      <c r="L257" s="3"/>
    </row>
    <row r="258" customFormat="false" ht="12.75" hidden="false" customHeight="false" outlineLevel="0" collapsed="false">
      <c r="A258" s="3"/>
      <c r="B258" s="3"/>
      <c r="C258" s="14"/>
      <c r="D258" s="14"/>
      <c r="E258" s="14"/>
      <c r="F258" s="14"/>
      <c r="G258" s="14"/>
      <c r="H258" s="14"/>
      <c r="I258" s="14"/>
      <c r="J258" s="14"/>
      <c r="K258" s="14"/>
      <c r="L258" s="3"/>
    </row>
    <row r="259" customFormat="false" ht="12.75" hidden="false" customHeight="false" outlineLevel="0" collapsed="false">
      <c r="A259" s="3"/>
      <c r="B259" s="3"/>
      <c r="C259" s="14"/>
      <c r="D259" s="14"/>
      <c r="E259" s="14"/>
      <c r="F259" s="14"/>
      <c r="G259" s="14"/>
      <c r="H259" s="14"/>
      <c r="I259" s="14"/>
      <c r="J259" s="14"/>
      <c r="K259" s="14"/>
      <c r="L259" s="3"/>
    </row>
    <row r="260" customFormat="false" ht="12.75" hidden="false" customHeight="false" outlineLevel="0" collapsed="false">
      <c r="A260" s="3"/>
      <c r="B260" s="3"/>
      <c r="C260" s="14"/>
      <c r="D260" s="14"/>
      <c r="E260" s="14"/>
      <c r="F260" s="14"/>
      <c r="G260" s="14"/>
      <c r="H260" s="14"/>
      <c r="I260" s="14"/>
      <c r="J260" s="14"/>
      <c r="K260" s="14"/>
      <c r="L260" s="3"/>
    </row>
    <row r="261" customFormat="false" ht="12.75" hidden="false" customHeight="false" outlineLevel="0" collapsed="false">
      <c r="A261" s="3"/>
      <c r="B261" s="3"/>
      <c r="C261" s="14"/>
      <c r="D261" s="14"/>
      <c r="E261" s="14"/>
      <c r="F261" s="14"/>
      <c r="G261" s="14"/>
      <c r="H261" s="14"/>
      <c r="I261" s="14"/>
      <c r="J261" s="14"/>
      <c r="K261" s="14"/>
      <c r="L261" s="3"/>
    </row>
    <row r="262" customFormat="false" ht="12.75" hidden="false" customHeight="false" outlineLevel="0" collapsed="false">
      <c r="A262" s="3"/>
      <c r="B262" s="3"/>
      <c r="C262" s="14"/>
      <c r="D262" s="14"/>
      <c r="E262" s="14"/>
      <c r="F262" s="14"/>
      <c r="G262" s="14"/>
      <c r="H262" s="14"/>
      <c r="I262" s="14"/>
      <c r="J262" s="14"/>
      <c r="K262" s="14"/>
      <c r="L262" s="3"/>
    </row>
    <row r="263" customFormat="false" ht="12.75" hidden="false" customHeight="false" outlineLevel="0" collapsed="false">
      <c r="A263" s="3"/>
      <c r="B263" s="3"/>
      <c r="C263" s="14"/>
      <c r="D263" s="14"/>
      <c r="E263" s="14"/>
      <c r="F263" s="14"/>
      <c r="G263" s="14"/>
      <c r="H263" s="14"/>
      <c r="I263" s="14"/>
      <c r="J263" s="14"/>
      <c r="K263" s="14"/>
      <c r="L263" s="3"/>
    </row>
    <row r="264" customFormat="false" ht="12.75" hidden="false" customHeight="false" outlineLevel="0" collapsed="false">
      <c r="A264" s="3"/>
      <c r="B264" s="3"/>
      <c r="C264" s="14"/>
      <c r="D264" s="14"/>
      <c r="E264" s="14"/>
      <c r="F264" s="14"/>
      <c r="G264" s="14"/>
      <c r="H264" s="14"/>
      <c r="I264" s="14"/>
      <c r="J264" s="14"/>
      <c r="K264" s="14"/>
      <c r="L264" s="3"/>
    </row>
    <row r="265" customFormat="false" ht="12.75" hidden="false" customHeight="false" outlineLevel="0" collapsed="false">
      <c r="A265" s="3"/>
      <c r="B265" s="3"/>
      <c r="C265" s="14"/>
      <c r="D265" s="14"/>
      <c r="E265" s="14"/>
      <c r="F265" s="14"/>
      <c r="G265" s="14"/>
      <c r="H265" s="14"/>
      <c r="I265" s="14"/>
      <c r="J265" s="14"/>
      <c r="K265" s="14"/>
      <c r="L265" s="3"/>
    </row>
    <row r="266" customFormat="false" ht="12.75" hidden="false" customHeight="false" outlineLevel="0" collapsed="false">
      <c r="A266" s="3"/>
      <c r="B266" s="3"/>
      <c r="C266" s="14"/>
      <c r="D266" s="14"/>
      <c r="E266" s="14"/>
      <c r="F266" s="14"/>
      <c r="G266" s="14"/>
      <c r="H266" s="14"/>
      <c r="I266" s="14"/>
      <c r="J266" s="14"/>
      <c r="K266" s="14"/>
      <c r="L266" s="3"/>
    </row>
    <row r="267" customFormat="false" ht="12.75" hidden="false" customHeight="false" outlineLevel="0" collapsed="false">
      <c r="A267" s="3"/>
      <c r="B267" s="3"/>
      <c r="C267" s="14"/>
      <c r="D267" s="14"/>
      <c r="E267" s="14"/>
      <c r="F267" s="14"/>
      <c r="G267" s="14"/>
      <c r="H267" s="14"/>
      <c r="I267" s="14"/>
      <c r="J267" s="14"/>
      <c r="K267" s="14"/>
      <c r="L267" s="3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</row>
    <row r="271" customFormat="false" ht="12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</row>
    <row r="272" customFormat="false" ht="12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</row>
    <row r="276" customFormat="false" ht="12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</row>
    <row r="277" customFormat="false" ht="12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</row>
    <row r="278" customFormat="false" ht="12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</row>
    <row r="280" customFormat="false" ht="12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</row>
    <row r="282" customFormat="false" ht="12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</row>
    <row r="283" customFormat="false" ht="12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</row>
    <row r="284" customFormat="false" ht="12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</row>
    <row r="285" customFormat="false" ht="12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</row>
    <row r="286" customFormat="false" ht="12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</row>
    <row r="287" customFormat="false" ht="12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</row>
    <row r="288" customFormat="false" ht="12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</row>
    <row r="290" customFormat="false" ht="12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</row>
    <row r="291" customFormat="false" ht="12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8T12:26:55Z</dcterms:created>
  <dc:creator/>
  <dc:description/>
  <dc:language>en-US</dc:language>
  <cp:lastModifiedBy>Administrador</cp:lastModifiedBy>
  <dcterms:modified xsi:type="dcterms:W3CDTF">2012-08-31T08:50:27Z</dcterms:modified>
  <cp:revision>0</cp:revision>
  <dc:subject/>
  <dc:title/>
</cp:coreProperties>
</file>