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mbos sexos" sheetId="1" state="visible" r:id="rId2"/>
    <sheet name="Hombres" sheetId="2" state="visible" r:id="rId3"/>
    <sheet name="Muje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2">
  <si>
    <t xml:space="preserve">3.16.6. TASAS DE OCUPACIÓN POR NIVEL DE ESTUDIOS TERMINADOS Y GRUPOS DE EDAD. ESTUDIOS PRESUPERIORES. AMBOS SEXOS</t>
  </si>
  <si>
    <t xml:space="preserve">Porcentajes</t>
  </si>
  <si>
    <t xml:space="preserve">GRUPOS DE EDAD</t>
  </si>
  <si>
    <t xml:space="preserve">16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y más años</t>
  </si>
  <si>
    <t xml:space="preserve"> T-1</t>
  </si>
  <si>
    <t xml:space="preserve"> T-2</t>
  </si>
  <si>
    <t xml:space="preserve"> T-3</t>
  </si>
  <si>
    <t xml:space="preserve"> T-4</t>
  </si>
  <si>
    <t xml:space="preserve">Media...</t>
  </si>
  <si>
    <t xml:space="preserve">Fuente: Encuesta de Población Activa. Series Históricas 1977-1998. Instituto de Estadística de la Comunidad de Madrid.</t>
  </si>
  <si>
    <t xml:space="preserve">3.16.6. TASAS DE OCUPACIÓN POR NIVEL DE ESTUDIOS TERMINADOS Y GRUPOS DE EDAD. ESTUDIOS PRESUPERIORES. HOMBRES</t>
  </si>
  <si>
    <t xml:space="preserve">3.16.6. TASAS DE OCUPACIÓN POR NIVEL DE ESTUDIOS TERMINADOS Y GRUPOS DE EDAD. ESTUDIOS PRESUPERIORES. MUJE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Pts&quot;;\-#,##0.00&quot; Pts&quot;"/>
    <numFmt numFmtId="167" formatCode="#,##0&quot; Pts&quot;;\-#,##0&quot; Pts&quot;"/>
    <numFmt numFmtId="168" formatCode="#,##0"/>
    <numFmt numFmtId="169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0"/>
    <cellStyle name="Encabezado 2" xfId="21"/>
    <cellStyle name="Fecha" xfId="22"/>
    <cellStyle name="Fijo" xfId="23"/>
    <cellStyle name="Monetario" xfId="24"/>
    <cellStyle name="Monetario0" xfId="25"/>
    <cellStyle name="Punto0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16" min="3" style="1" width="10.71"/>
  </cols>
  <sheetData>
    <row r="1" customFormat="false" ht="13.5" hidden="false" customHeight="false" outlineLevel="0" collapsed="false">
      <c r="A1" s="2" t="s">
        <v>0</v>
      </c>
      <c r="M1" s="2" t="s">
        <v>1</v>
      </c>
    </row>
    <row r="2" customFormat="false" ht="14.25" hidden="false" customHeight="false" outlineLevel="0" collapsed="false">
      <c r="A2" s="3"/>
      <c r="B2" s="3"/>
      <c r="C2" s="4" t="s">
        <v>2</v>
      </c>
      <c r="D2" s="3"/>
      <c r="E2" s="3"/>
      <c r="F2" s="3"/>
      <c r="G2" s="3"/>
      <c r="H2" s="3"/>
      <c r="I2" s="5"/>
      <c r="J2" s="5"/>
      <c r="K2" s="5"/>
      <c r="L2" s="5"/>
      <c r="M2" s="6"/>
    </row>
    <row r="3" customFormat="false" ht="13.5" hidden="false" customHeight="false" outlineLevel="0" collapsed="false">
      <c r="A3" s="7"/>
      <c r="B3" s="7"/>
      <c r="C3" s="8" t="s">
        <v>3</v>
      </c>
      <c r="D3" s="3" t="s">
        <v>4</v>
      </c>
      <c r="E3" s="8" t="s">
        <v>5</v>
      </c>
      <c r="F3" s="3" t="s">
        <v>6</v>
      </c>
      <c r="G3" s="8" t="s">
        <v>7</v>
      </c>
      <c r="H3" s="3" t="s">
        <v>8</v>
      </c>
      <c r="I3" s="8" t="s">
        <v>9</v>
      </c>
      <c r="J3" s="3" t="s">
        <v>10</v>
      </c>
      <c r="K3" s="8" t="s">
        <v>11</v>
      </c>
      <c r="L3" s="3" t="s">
        <v>12</v>
      </c>
      <c r="M3" s="8" t="s">
        <v>13</v>
      </c>
    </row>
    <row r="4" customFormat="false" ht="13.5" hidden="false" customHeight="false" outlineLevel="0" collapsed="false">
      <c r="A4" s="9"/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</row>
    <row r="5" customFormat="false" ht="13.5" hidden="false" customHeight="false" outlineLevel="0" collapsed="false"/>
    <row r="6" customFormat="false" ht="12.75" hidden="false" customHeight="false" outlineLevel="0" collapsed="false">
      <c r="A6" s="2" t="n">
        <v>1977</v>
      </c>
      <c r="B6" s="11" t="s">
        <v>14</v>
      </c>
      <c r="C6" s="12" t="n">
        <v>0</v>
      </c>
      <c r="D6" s="12" t="n">
        <v>73.7</v>
      </c>
      <c r="E6" s="12" t="n">
        <v>81.1</v>
      </c>
      <c r="F6" s="12" t="n">
        <v>83.6</v>
      </c>
      <c r="G6" s="12" t="n">
        <v>77.5</v>
      </c>
      <c r="H6" s="12" t="n">
        <v>69.2</v>
      </c>
      <c r="I6" s="12" t="n">
        <v>72.7</v>
      </c>
      <c r="J6" s="12" t="n">
        <v>80.2</v>
      </c>
      <c r="K6" s="12" t="n">
        <v>81.8</v>
      </c>
      <c r="L6" s="12" t="n">
        <v>71.4</v>
      </c>
      <c r="M6" s="12" t="n">
        <v>16.5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</row>
    <row r="7" customFormat="false" ht="12.75" hidden="false" customHeight="false" outlineLevel="0" collapsed="false">
      <c r="A7" s="2"/>
      <c r="B7" s="11" t="s">
        <v>15</v>
      </c>
      <c r="C7" s="12" t="n">
        <v>0</v>
      </c>
      <c r="D7" s="12" t="n">
        <v>80.1</v>
      </c>
      <c r="E7" s="12" t="n">
        <v>66.9</v>
      </c>
      <c r="F7" s="12" t="n">
        <v>84</v>
      </c>
      <c r="G7" s="12" t="n">
        <v>72.8</v>
      </c>
      <c r="H7" s="12" t="n">
        <v>75</v>
      </c>
      <c r="I7" s="12" t="n">
        <v>88.9</v>
      </c>
      <c r="J7" s="12" t="n">
        <v>84.7</v>
      </c>
      <c r="K7" s="12" t="n">
        <v>80</v>
      </c>
      <c r="L7" s="12" t="n">
        <v>90</v>
      </c>
      <c r="M7" s="12" t="n">
        <v>13.8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</row>
    <row r="8" customFormat="false" ht="12.75" hidden="false" customHeight="false" outlineLevel="0" collapsed="false">
      <c r="A8" s="2"/>
      <c r="B8" s="11" t="s">
        <v>16</v>
      </c>
      <c r="C8" s="12" t="n">
        <v>0</v>
      </c>
      <c r="D8" s="12" t="n">
        <v>64.9</v>
      </c>
      <c r="E8" s="12" t="n">
        <v>73.6</v>
      </c>
      <c r="F8" s="12" t="n">
        <v>82.5</v>
      </c>
      <c r="G8" s="12" t="n">
        <v>81.4</v>
      </c>
      <c r="H8" s="12" t="n">
        <v>87.5</v>
      </c>
      <c r="I8" s="12" t="n">
        <v>92.3</v>
      </c>
      <c r="J8" s="12" t="n">
        <v>83</v>
      </c>
      <c r="K8" s="12" t="n">
        <v>62.5</v>
      </c>
      <c r="L8" s="12" t="n">
        <v>50</v>
      </c>
      <c r="M8" s="12" t="n">
        <v>13.8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</row>
    <row r="9" customFormat="false" ht="12.75" hidden="false" customHeight="false" outlineLevel="0" collapsed="false">
      <c r="A9" s="2"/>
      <c r="B9" s="11" t="s">
        <v>17</v>
      </c>
      <c r="C9" s="12" t="n">
        <v>0</v>
      </c>
      <c r="D9" s="12" t="n">
        <v>41.3</v>
      </c>
      <c r="E9" s="12" t="n">
        <v>73.5</v>
      </c>
      <c r="F9" s="12" t="n">
        <v>76.9</v>
      </c>
      <c r="G9" s="12" t="n">
        <v>73.6</v>
      </c>
      <c r="H9" s="12" t="n">
        <v>81.8</v>
      </c>
      <c r="I9" s="12" t="n">
        <v>90.9</v>
      </c>
      <c r="J9" s="12" t="n">
        <v>88.2</v>
      </c>
      <c r="K9" s="12" t="n">
        <v>43.3</v>
      </c>
      <c r="L9" s="12" t="n">
        <v>60</v>
      </c>
      <c r="M9" s="12" t="n">
        <v>10.7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</row>
    <row r="10" customFormat="false" ht="12.75" hidden="false" customHeight="false" outlineLevel="0" collapsed="false">
      <c r="A10" s="2"/>
      <c r="B10" s="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</row>
    <row r="11" customFormat="false" ht="12.75" hidden="false" customHeight="false" outlineLevel="0" collapsed="false">
      <c r="A11" s="2"/>
      <c r="B11" s="2" t="s">
        <v>18</v>
      </c>
      <c r="C11" s="12" t="n">
        <v>0</v>
      </c>
      <c r="D11" s="12" t="n">
        <v>65</v>
      </c>
      <c r="E11" s="12" t="n">
        <v>73.775</v>
      </c>
      <c r="F11" s="12" t="n">
        <v>81.75</v>
      </c>
      <c r="G11" s="12" t="n">
        <v>76.325</v>
      </c>
      <c r="H11" s="12" t="n">
        <v>78.375</v>
      </c>
      <c r="I11" s="12" t="n">
        <v>86.2</v>
      </c>
      <c r="J11" s="12" t="n">
        <v>84.025</v>
      </c>
      <c r="K11" s="12" t="n">
        <v>66.9</v>
      </c>
      <c r="L11" s="12" t="n">
        <v>67.85</v>
      </c>
      <c r="M11" s="12" t="n">
        <f aca="false">SUM(M6:M9)/4</f>
        <v>13.7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</row>
    <row r="12" customFormat="false" ht="12.75" hidden="false" customHeight="false" outlineLevel="0" collapsed="false">
      <c r="A12" s="2"/>
      <c r="B12" s="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</row>
    <row r="13" customFormat="false" ht="12.75" hidden="false" customHeight="false" outlineLevel="0" collapsed="false">
      <c r="A13" s="2" t="n">
        <v>1978</v>
      </c>
      <c r="B13" s="11" t="s">
        <v>14</v>
      </c>
      <c r="C13" s="12" t="n">
        <v>0</v>
      </c>
      <c r="D13" s="12" t="n">
        <v>50</v>
      </c>
      <c r="E13" s="12" t="n">
        <v>65</v>
      </c>
      <c r="F13" s="12" t="n">
        <v>78.9</v>
      </c>
      <c r="G13" s="12" t="n">
        <v>73.4</v>
      </c>
      <c r="H13" s="12" t="n">
        <v>85.7</v>
      </c>
      <c r="I13" s="12" t="n">
        <v>100</v>
      </c>
      <c r="J13" s="12" t="n">
        <v>79.9</v>
      </c>
      <c r="K13" s="12" t="n">
        <v>66.7</v>
      </c>
      <c r="L13" s="12" t="n">
        <v>61.5</v>
      </c>
      <c r="M13" s="12" t="n">
        <v>16.1</v>
      </c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</row>
    <row r="14" customFormat="false" ht="12.75" hidden="false" customHeight="false" outlineLevel="0" collapsed="false">
      <c r="A14" s="2"/>
      <c r="B14" s="11" t="s">
        <v>15</v>
      </c>
      <c r="C14" s="12" t="n">
        <v>0</v>
      </c>
      <c r="D14" s="12" t="n">
        <v>21.7</v>
      </c>
      <c r="E14" s="12" t="n">
        <v>62.5</v>
      </c>
      <c r="F14" s="12" t="n">
        <v>91.7</v>
      </c>
      <c r="G14" s="12" t="n">
        <v>64.9</v>
      </c>
      <c r="H14" s="12" t="n">
        <v>89.5</v>
      </c>
      <c r="I14" s="12" t="n">
        <v>93.4</v>
      </c>
      <c r="J14" s="12" t="n">
        <v>78.9</v>
      </c>
      <c r="K14" s="12" t="n">
        <v>66.7</v>
      </c>
      <c r="L14" s="12" t="n">
        <v>71.4</v>
      </c>
      <c r="M14" s="12" t="n">
        <v>25.9</v>
      </c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</row>
    <row r="15" customFormat="false" ht="12.75" hidden="false" customHeight="false" outlineLevel="0" collapsed="false">
      <c r="A15" s="2"/>
      <c r="B15" s="11" t="s">
        <v>16</v>
      </c>
      <c r="C15" s="12" t="n">
        <v>0</v>
      </c>
      <c r="D15" s="12" t="n">
        <v>17.3</v>
      </c>
      <c r="E15" s="12" t="n">
        <v>67.7</v>
      </c>
      <c r="F15" s="12" t="n">
        <v>94.7</v>
      </c>
      <c r="G15" s="12" t="n">
        <v>76.4</v>
      </c>
      <c r="H15" s="12" t="n">
        <v>85.7</v>
      </c>
      <c r="I15" s="12" t="n">
        <v>82.4</v>
      </c>
      <c r="J15" s="12" t="n">
        <v>80.9</v>
      </c>
      <c r="K15" s="12" t="n">
        <v>53.8</v>
      </c>
      <c r="L15" s="12" t="n">
        <v>66.7</v>
      </c>
      <c r="M15" s="12" t="n">
        <v>23.6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</row>
    <row r="16" customFormat="false" ht="12.75" hidden="false" customHeight="false" outlineLevel="0" collapsed="false">
      <c r="A16" s="2"/>
      <c r="B16" s="11" t="s">
        <v>17</v>
      </c>
      <c r="C16" s="12" t="n">
        <v>0</v>
      </c>
      <c r="D16" s="12" t="n">
        <v>20.8</v>
      </c>
      <c r="E16" s="12" t="n">
        <v>54.7</v>
      </c>
      <c r="F16" s="12" t="n">
        <v>82.6</v>
      </c>
      <c r="G16" s="12" t="n">
        <v>90.1</v>
      </c>
      <c r="H16" s="12" t="n">
        <v>76</v>
      </c>
      <c r="I16" s="12" t="n">
        <v>82.4</v>
      </c>
      <c r="J16" s="12" t="n">
        <v>85.8</v>
      </c>
      <c r="K16" s="12" t="n">
        <v>76.9</v>
      </c>
      <c r="L16" s="12" t="n">
        <v>72.7</v>
      </c>
      <c r="M16" s="12" t="n">
        <v>18.7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</row>
    <row r="17" customFormat="false" ht="12.75" hidden="false" customHeight="false" outlineLevel="0" collapsed="false">
      <c r="A17" s="2"/>
      <c r="B17" s="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</row>
    <row r="18" customFormat="false" ht="12.75" hidden="false" customHeight="false" outlineLevel="0" collapsed="false">
      <c r="A18" s="2"/>
      <c r="B18" s="2" t="s">
        <v>18</v>
      </c>
      <c r="C18" s="12" t="n">
        <v>0</v>
      </c>
      <c r="D18" s="12" t="n">
        <v>27.45</v>
      </c>
      <c r="E18" s="12" t="n">
        <v>62.475</v>
      </c>
      <c r="F18" s="12" t="n">
        <v>86.975</v>
      </c>
      <c r="G18" s="12" t="n">
        <v>76.2</v>
      </c>
      <c r="H18" s="12" t="n">
        <v>84.225</v>
      </c>
      <c r="I18" s="12" t="n">
        <v>89.55</v>
      </c>
      <c r="J18" s="12" t="n">
        <v>81.375</v>
      </c>
      <c r="K18" s="12" t="n">
        <v>66.025</v>
      </c>
      <c r="L18" s="12" t="n">
        <v>68.075</v>
      </c>
      <c r="M18" s="12" t="n">
        <v>21.075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</row>
    <row r="19" customFormat="false" ht="12.75" hidden="false" customHeight="false" outlineLevel="0" collapsed="false">
      <c r="A19" s="2"/>
      <c r="B19" s="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</row>
    <row r="20" customFormat="false" ht="12.75" hidden="false" customHeight="false" outlineLevel="0" collapsed="false">
      <c r="A20" s="2" t="n">
        <v>1979</v>
      </c>
      <c r="B20" s="11" t="s">
        <v>14</v>
      </c>
      <c r="C20" s="12" t="n">
        <v>100</v>
      </c>
      <c r="D20" s="12" t="n">
        <v>19.6</v>
      </c>
      <c r="E20" s="12" t="n">
        <v>60</v>
      </c>
      <c r="F20" s="12" t="n">
        <v>76</v>
      </c>
      <c r="G20" s="12" t="n">
        <v>95.7</v>
      </c>
      <c r="H20" s="12" t="n">
        <v>76.2</v>
      </c>
      <c r="I20" s="12" t="n">
        <v>80</v>
      </c>
      <c r="J20" s="12" t="n">
        <v>74</v>
      </c>
      <c r="K20" s="12" t="n">
        <v>83.3</v>
      </c>
      <c r="L20" s="12" t="n">
        <v>71.6</v>
      </c>
      <c r="M20" s="12" t="n">
        <v>26.9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</row>
    <row r="21" customFormat="false" ht="12.75" hidden="false" customHeight="false" outlineLevel="0" collapsed="false">
      <c r="A21" s="2"/>
      <c r="B21" s="11" t="s">
        <v>15</v>
      </c>
      <c r="C21" s="12" t="n">
        <v>66.7</v>
      </c>
      <c r="D21" s="12" t="n">
        <v>21.9</v>
      </c>
      <c r="E21" s="12" t="n">
        <v>50</v>
      </c>
      <c r="F21" s="12" t="n">
        <v>73.7</v>
      </c>
      <c r="G21" s="12" t="n">
        <v>92.7</v>
      </c>
      <c r="H21" s="12" t="n">
        <v>87</v>
      </c>
      <c r="I21" s="12" t="n">
        <v>77.3</v>
      </c>
      <c r="J21" s="12" t="n">
        <v>75</v>
      </c>
      <c r="K21" s="12" t="n">
        <v>83.3</v>
      </c>
      <c r="L21" s="12" t="n">
        <v>84.8</v>
      </c>
      <c r="M21" s="12" t="n">
        <v>38.2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</row>
    <row r="22" customFormat="false" ht="12.75" hidden="false" customHeight="false" outlineLevel="0" collapsed="false">
      <c r="A22" s="2"/>
      <c r="B22" s="11" t="s">
        <v>16</v>
      </c>
      <c r="C22" s="12" t="n">
        <v>50</v>
      </c>
      <c r="D22" s="12" t="n">
        <v>24</v>
      </c>
      <c r="E22" s="12" t="n">
        <v>42.9</v>
      </c>
      <c r="F22" s="12" t="n">
        <v>85.1</v>
      </c>
      <c r="G22" s="12" t="n">
        <v>92.4</v>
      </c>
      <c r="H22" s="12" t="n">
        <v>82.4</v>
      </c>
      <c r="I22" s="12" t="n">
        <v>81</v>
      </c>
      <c r="J22" s="12" t="n">
        <v>80</v>
      </c>
      <c r="K22" s="12" t="n">
        <v>75</v>
      </c>
      <c r="L22" s="12" t="n">
        <v>73.1</v>
      </c>
      <c r="M22" s="12" t="n">
        <v>32.4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</row>
    <row r="23" customFormat="false" ht="12.75" hidden="false" customHeight="false" outlineLevel="0" collapsed="false">
      <c r="A23" s="2"/>
      <c r="B23" s="11" t="s">
        <v>17</v>
      </c>
      <c r="C23" s="12" t="n">
        <v>25</v>
      </c>
      <c r="D23" s="12" t="n">
        <v>23.4</v>
      </c>
      <c r="E23" s="12" t="n">
        <v>49.2</v>
      </c>
      <c r="F23" s="12" t="n">
        <v>83.5</v>
      </c>
      <c r="G23" s="12" t="n">
        <v>95.4</v>
      </c>
      <c r="H23" s="12" t="n">
        <v>72.7</v>
      </c>
      <c r="I23" s="12" t="n">
        <v>88.2</v>
      </c>
      <c r="J23" s="12" t="n">
        <v>82.2</v>
      </c>
      <c r="K23" s="12" t="n">
        <v>80</v>
      </c>
      <c r="L23" s="12" t="n">
        <v>80.7</v>
      </c>
      <c r="M23" s="12" t="n">
        <v>32.3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</row>
    <row r="24" customFormat="false" ht="12.75" hidden="false" customHeight="false" outlineLevel="0" collapsed="false">
      <c r="A24" s="2"/>
      <c r="B24" s="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</row>
    <row r="25" customFormat="false" ht="12.75" hidden="false" customHeight="false" outlineLevel="0" collapsed="false">
      <c r="A25" s="2"/>
      <c r="B25" s="2" t="s">
        <v>18</v>
      </c>
      <c r="C25" s="12" t="n">
        <v>60.425</v>
      </c>
      <c r="D25" s="12" t="n">
        <v>22.225</v>
      </c>
      <c r="E25" s="12" t="n">
        <v>50.525</v>
      </c>
      <c r="F25" s="12" t="n">
        <v>79.575</v>
      </c>
      <c r="G25" s="12" t="n">
        <v>94.05</v>
      </c>
      <c r="H25" s="12" t="n">
        <v>79.575</v>
      </c>
      <c r="I25" s="12" t="n">
        <v>81.625</v>
      </c>
      <c r="J25" s="12" t="n">
        <v>77.8</v>
      </c>
      <c r="K25" s="12" t="n">
        <v>80.4</v>
      </c>
      <c r="L25" s="12" t="n">
        <v>77.55</v>
      </c>
      <c r="M25" s="12" t="n">
        <f aca="false">SUM(M20:M23)/4</f>
        <v>32.45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</row>
    <row r="26" customFormat="false" ht="12.75" hidden="false" customHeight="false" outlineLevel="0" collapsed="false">
      <c r="A26" s="2"/>
      <c r="B26" s="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</row>
    <row r="27" customFormat="false" ht="12.75" hidden="false" customHeight="false" outlineLevel="0" collapsed="false">
      <c r="A27" s="2" t="n">
        <v>1980</v>
      </c>
      <c r="B27" s="11" t="s">
        <v>14</v>
      </c>
      <c r="C27" s="12" t="n">
        <v>33.3</v>
      </c>
      <c r="D27" s="12" t="n">
        <v>21.4</v>
      </c>
      <c r="E27" s="12" t="n">
        <v>56.2</v>
      </c>
      <c r="F27" s="12" t="n">
        <v>78.3</v>
      </c>
      <c r="G27" s="12" t="n">
        <v>86.8</v>
      </c>
      <c r="H27" s="12" t="n">
        <v>75.7</v>
      </c>
      <c r="I27" s="12" t="n">
        <v>91.9</v>
      </c>
      <c r="J27" s="12" t="n">
        <v>73.4</v>
      </c>
      <c r="K27" s="12" t="n">
        <v>80</v>
      </c>
      <c r="L27" s="12" t="n">
        <v>91.2</v>
      </c>
      <c r="M27" s="12" t="n">
        <v>25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</row>
    <row r="28" customFormat="false" ht="12.75" hidden="false" customHeight="false" outlineLevel="0" collapsed="false">
      <c r="A28" s="2"/>
      <c r="B28" s="11" t="s">
        <v>15</v>
      </c>
      <c r="C28" s="12" t="n">
        <v>50</v>
      </c>
      <c r="D28" s="12" t="n">
        <v>22.5</v>
      </c>
      <c r="E28" s="12" t="n">
        <v>58.9</v>
      </c>
      <c r="F28" s="12" t="n">
        <v>71.4</v>
      </c>
      <c r="G28" s="12" t="n">
        <v>94.7</v>
      </c>
      <c r="H28" s="12" t="n">
        <v>86.3</v>
      </c>
      <c r="I28" s="12" t="n">
        <v>85.4</v>
      </c>
      <c r="J28" s="12" t="n">
        <v>81.6</v>
      </c>
      <c r="K28" s="12" t="n">
        <v>77.3</v>
      </c>
      <c r="L28" s="12" t="n">
        <v>91.1</v>
      </c>
      <c r="M28" s="12" t="n">
        <v>25.8</v>
      </c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</row>
    <row r="29" customFormat="false" ht="12.75" hidden="false" customHeight="false" outlineLevel="0" collapsed="false">
      <c r="A29" s="2"/>
      <c r="B29" s="11" t="s">
        <v>16</v>
      </c>
      <c r="C29" s="12" t="n">
        <v>25</v>
      </c>
      <c r="D29" s="12" t="n">
        <v>18.1</v>
      </c>
      <c r="E29" s="12" t="n">
        <v>57.2</v>
      </c>
      <c r="F29" s="12" t="n">
        <v>78.6</v>
      </c>
      <c r="G29" s="12" t="n">
        <v>88.7</v>
      </c>
      <c r="H29" s="12" t="n">
        <v>84.5</v>
      </c>
      <c r="I29" s="12" t="n">
        <v>89.9</v>
      </c>
      <c r="J29" s="12" t="n">
        <v>84.9</v>
      </c>
      <c r="K29" s="12" t="n">
        <v>93</v>
      </c>
      <c r="L29" s="12" t="n">
        <v>77.8</v>
      </c>
      <c r="M29" s="12" t="n">
        <v>13.5</v>
      </c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</row>
    <row r="30" customFormat="false" ht="12.75" hidden="false" customHeight="false" outlineLevel="0" collapsed="false">
      <c r="A30" s="2"/>
      <c r="B30" s="11" t="s">
        <v>17</v>
      </c>
      <c r="C30" s="12" t="n">
        <v>25</v>
      </c>
      <c r="D30" s="12" t="n">
        <v>20.8</v>
      </c>
      <c r="E30" s="12" t="n">
        <v>59.4</v>
      </c>
      <c r="F30" s="12" t="n">
        <v>83.3</v>
      </c>
      <c r="G30" s="12" t="n">
        <v>79.1</v>
      </c>
      <c r="H30" s="12" t="n">
        <v>74.9</v>
      </c>
      <c r="I30" s="12" t="n">
        <v>86.7</v>
      </c>
      <c r="J30" s="12" t="n">
        <v>87</v>
      </c>
      <c r="K30" s="12" t="n">
        <v>90.2</v>
      </c>
      <c r="L30" s="12" t="n">
        <v>45.2</v>
      </c>
      <c r="M30" s="12" t="n">
        <v>18.9</v>
      </c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</row>
    <row r="31" customFormat="false" ht="12.75" hidden="false" customHeight="false" outlineLevel="0" collapsed="false">
      <c r="A31" s="2"/>
      <c r="B31" s="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</row>
    <row r="32" customFormat="false" ht="12.75" hidden="false" customHeight="false" outlineLevel="0" collapsed="false">
      <c r="A32" s="2"/>
      <c r="B32" s="2" t="s">
        <v>18</v>
      </c>
      <c r="C32" s="12" t="n">
        <v>33.325</v>
      </c>
      <c r="D32" s="12" t="n">
        <v>20.7</v>
      </c>
      <c r="E32" s="12" t="n">
        <v>57.925</v>
      </c>
      <c r="F32" s="12" t="n">
        <v>77.9</v>
      </c>
      <c r="G32" s="12" t="n">
        <v>87.325</v>
      </c>
      <c r="H32" s="12" t="n">
        <v>80.35</v>
      </c>
      <c r="I32" s="12" t="n">
        <v>88.475</v>
      </c>
      <c r="J32" s="12" t="n">
        <v>81.725</v>
      </c>
      <c r="K32" s="12" t="n">
        <v>85.125</v>
      </c>
      <c r="L32" s="12" t="n">
        <v>76.325</v>
      </c>
      <c r="M32" s="12" t="n">
        <f aca="false">SUM(M27:M30)/4</f>
        <v>20.8</v>
      </c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</row>
    <row r="33" customFormat="false" ht="12.75" hidden="false" customHeight="false" outlineLevel="0" collapsed="false">
      <c r="A33" s="2"/>
      <c r="B33" s="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</row>
    <row r="34" customFormat="false" ht="12.75" hidden="false" customHeight="false" outlineLevel="0" collapsed="false">
      <c r="A34" s="2" t="n">
        <v>1981</v>
      </c>
      <c r="B34" s="11" t="s">
        <v>14</v>
      </c>
      <c r="C34" s="12" t="n">
        <v>0</v>
      </c>
      <c r="D34" s="12" t="n">
        <v>20.2</v>
      </c>
      <c r="E34" s="12" t="n">
        <v>64.5</v>
      </c>
      <c r="F34" s="12" t="n">
        <v>88.5</v>
      </c>
      <c r="G34" s="12" t="n">
        <v>86.5</v>
      </c>
      <c r="H34" s="12" t="n">
        <v>81.5</v>
      </c>
      <c r="I34" s="12" t="n">
        <v>86.6</v>
      </c>
      <c r="J34" s="12" t="n">
        <v>91.2</v>
      </c>
      <c r="K34" s="12" t="n">
        <v>77.7</v>
      </c>
      <c r="L34" s="12" t="n">
        <v>41.6</v>
      </c>
      <c r="M34" s="12" t="n">
        <v>15.2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</row>
    <row r="35" customFormat="false" ht="12.75" hidden="false" customHeight="false" outlineLevel="0" collapsed="false">
      <c r="A35" s="2"/>
      <c r="B35" s="11" t="s">
        <v>15</v>
      </c>
      <c r="C35" s="12" t="n">
        <v>0</v>
      </c>
      <c r="D35" s="12" t="n">
        <v>22.8</v>
      </c>
      <c r="E35" s="12" t="n">
        <v>55.3</v>
      </c>
      <c r="F35" s="12" t="n">
        <v>89</v>
      </c>
      <c r="G35" s="12" t="n">
        <v>85.8</v>
      </c>
      <c r="H35" s="12" t="n">
        <v>83.9</v>
      </c>
      <c r="I35" s="12" t="n">
        <v>86.9</v>
      </c>
      <c r="J35" s="12" t="n">
        <v>75</v>
      </c>
      <c r="K35" s="12" t="n">
        <v>93.8</v>
      </c>
      <c r="L35" s="12" t="n">
        <v>21.2</v>
      </c>
      <c r="M35" s="12" t="n">
        <v>23.6</v>
      </c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</row>
    <row r="36" customFormat="false" ht="12.75" hidden="false" customHeight="false" outlineLevel="0" collapsed="false">
      <c r="A36" s="2"/>
      <c r="B36" s="11" t="s">
        <v>16</v>
      </c>
      <c r="C36" s="12" t="n">
        <v>0</v>
      </c>
      <c r="D36" s="12" t="n">
        <v>23.4</v>
      </c>
      <c r="E36" s="12" t="n">
        <v>58.5</v>
      </c>
      <c r="F36" s="12" t="n">
        <v>85.2</v>
      </c>
      <c r="G36" s="12" t="n">
        <v>80.7</v>
      </c>
      <c r="H36" s="12" t="n">
        <v>83.2</v>
      </c>
      <c r="I36" s="12" t="n">
        <v>85.6</v>
      </c>
      <c r="J36" s="12" t="n">
        <v>70</v>
      </c>
      <c r="K36" s="12" t="n">
        <v>86.7</v>
      </c>
      <c r="L36" s="12" t="n">
        <v>21.5</v>
      </c>
      <c r="M36" s="12" t="n">
        <v>24.7</v>
      </c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</row>
    <row r="37" customFormat="false" ht="12.75" hidden="false" customHeight="false" outlineLevel="0" collapsed="false">
      <c r="A37" s="2"/>
      <c r="B37" s="11" t="s">
        <v>17</v>
      </c>
      <c r="C37" s="12" t="n">
        <v>0</v>
      </c>
      <c r="D37" s="12" t="n">
        <v>20.3</v>
      </c>
      <c r="E37" s="12" t="n">
        <v>55.3</v>
      </c>
      <c r="F37" s="12" t="n">
        <v>75.5</v>
      </c>
      <c r="G37" s="12" t="n">
        <v>78.6</v>
      </c>
      <c r="H37" s="12" t="n">
        <v>84.3</v>
      </c>
      <c r="I37" s="12" t="n">
        <v>86.8</v>
      </c>
      <c r="J37" s="12" t="n">
        <v>69.2</v>
      </c>
      <c r="K37" s="12" t="n">
        <v>87.5</v>
      </c>
      <c r="L37" s="12" t="n">
        <v>24.4</v>
      </c>
      <c r="M37" s="12" t="n">
        <v>21</v>
      </c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</row>
    <row r="38" customFormat="false" ht="12.75" hidden="false" customHeight="false" outlineLevel="0" collapsed="false">
      <c r="A38" s="2"/>
      <c r="B38" s="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</row>
    <row r="39" customFormat="false" ht="12.75" hidden="false" customHeight="false" outlineLevel="0" collapsed="false">
      <c r="A39" s="2"/>
      <c r="B39" s="2" t="s">
        <v>18</v>
      </c>
      <c r="C39" s="12" t="n">
        <v>0</v>
      </c>
      <c r="D39" s="12" t="n">
        <v>21.675</v>
      </c>
      <c r="E39" s="12" t="n">
        <v>58.4</v>
      </c>
      <c r="F39" s="12" t="n">
        <v>84.55</v>
      </c>
      <c r="G39" s="12" t="n">
        <v>82.9</v>
      </c>
      <c r="H39" s="12" t="n">
        <v>83.225</v>
      </c>
      <c r="I39" s="12" t="n">
        <v>86.475</v>
      </c>
      <c r="J39" s="12" t="n">
        <v>76.35</v>
      </c>
      <c r="K39" s="12" t="n">
        <v>86.425</v>
      </c>
      <c r="L39" s="12" t="n">
        <v>27.175</v>
      </c>
      <c r="M39" s="12" t="n">
        <f aca="false">SUM(M34:M37)/4</f>
        <v>21.125</v>
      </c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</row>
    <row r="40" customFormat="false" ht="12.75" hidden="false" customHeight="false" outlineLevel="0" collapsed="false">
      <c r="A40" s="2"/>
      <c r="B40" s="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</row>
    <row r="41" customFormat="false" ht="12.75" hidden="false" customHeight="false" outlineLevel="0" collapsed="false">
      <c r="A41" s="2" t="n">
        <v>1982</v>
      </c>
      <c r="B41" s="11" t="s">
        <v>14</v>
      </c>
      <c r="C41" s="12" t="n">
        <v>0</v>
      </c>
      <c r="D41" s="12" t="n">
        <v>21.2</v>
      </c>
      <c r="E41" s="12" t="n">
        <v>59.9</v>
      </c>
      <c r="F41" s="12" t="n">
        <v>80.7</v>
      </c>
      <c r="G41" s="12" t="n">
        <v>83.4</v>
      </c>
      <c r="H41" s="12" t="n">
        <v>92</v>
      </c>
      <c r="I41" s="12" t="n">
        <v>81.4</v>
      </c>
      <c r="J41" s="12" t="n">
        <v>71.4</v>
      </c>
      <c r="K41" s="12" t="n">
        <v>82.4</v>
      </c>
      <c r="L41" s="12" t="n">
        <v>29.9</v>
      </c>
      <c r="M41" s="12" t="n">
        <v>19.6</v>
      </c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</row>
    <row r="42" customFormat="false" ht="12.75" hidden="false" customHeight="false" outlineLevel="0" collapsed="false">
      <c r="A42" s="2"/>
      <c r="B42" s="11" t="s">
        <v>15</v>
      </c>
      <c r="C42" s="12" t="n">
        <v>0</v>
      </c>
      <c r="D42" s="12" t="n">
        <v>19.4</v>
      </c>
      <c r="E42" s="12" t="n">
        <v>72</v>
      </c>
      <c r="F42" s="12" t="n">
        <v>78.3</v>
      </c>
      <c r="G42" s="12" t="n">
        <v>81</v>
      </c>
      <c r="H42" s="12" t="n">
        <v>91.3</v>
      </c>
      <c r="I42" s="12" t="n">
        <v>87.6</v>
      </c>
      <c r="J42" s="12" t="n">
        <v>71.4</v>
      </c>
      <c r="K42" s="12" t="n">
        <v>80</v>
      </c>
      <c r="L42" s="12" t="n">
        <v>33.3</v>
      </c>
      <c r="M42" s="12" t="n">
        <v>15.8</v>
      </c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</row>
    <row r="43" customFormat="false" ht="12.75" hidden="false" customHeight="false" outlineLevel="0" collapsed="false">
      <c r="A43" s="2"/>
      <c r="B43" s="11" t="s">
        <v>16</v>
      </c>
      <c r="C43" s="12" t="n">
        <v>0</v>
      </c>
      <c r="D43" s="12" t="n">
        <v>10.9</v>
      </c>
      <c r="E43" s="12" t="n">
        <v>77.9</v>
      </c>
      <c r="F43" s="12" t="n">
        <v>82.3</v>
      </c>
      <c r="G43" s="12" t="n">
        <v>73.7</v>
      </c>
      <c r="H43" s="12" t="n">
        <v>85.6</v>
      </c>
      <c r="I43" s="12" t="n">
        <v>89.5</v>
      </c>
      <c r="J43" s="12" t="n">
        <v>72.7</v>
      </c>
      <c r="K43" s="12" t="n">
        <v>84.6</v>
      </c>
      <c r="L43" s="12" t="n">
        <v>40</v>
      </c>
      <c r="M43" s="12" t="n">
        <v>16.8</v>
      </c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</row>
    <row r="44" customFormat="false" ht="12.75" hidden="false" customHeight="false" outlineLevel="0" collapsed="false">
      <c r="A44" s="2"/>
      <c r="B44" s="11" t="s">
        <v>17</v>
      </c>
      <c r="C44" s="12" t="n">
        <v>0</v>
      </c>
      <c r="D44" s="12" t="n">
        <v>15.7</v>
      </c>
      <c r="E44" s="12" t="n">
        <v>63.1</v>
      </c>
      <c r="F44" s="12" t="n">
        <v>78.6</v>
      </c>
      <c r="G44" s="12" t="n">
        <v>81.5</v>
      </c>
      <c r="H44" s="12" t="n">
        <v>81.5</v>
      </c>
      <c r="I44" s="12" t="n">
        <v>87.2</v>
      </c>
      <c r="J44" s="12" t="n">
        <v>77.5</v>
      </c>
      <c r="K44" s="12" t="n">
        <v>82.1</v>
      </c>
      <c r="L44" s="12" t="n">
        <v>42.9</v>
      </c>
      <c r="M44" s="12" t="n">
        <v>10.3</v>
      </c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</row>
    <row r="45" customFormat="false" ht="12.75" hidden="false" customHeight="false" outlineLevel="0" collapsed="false">
      <c r="A45" s="2"/>
      <c r="B45" s="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</row>
    <row r="46" customFormat="false" ht="12.75" hidden="false" customHeight="false" outlineLevel="0" collapsed="false">
      <c r="A46" s="2"/>
      <c r="B46" s="2" t="s">
        <v>18</v>
      </c>
      <c r="C46" s="12" t="n">
        <v>0</v>
      </c>
      <c r="D46" s="12" t="n">
        <v>16.8</v>
      </c>
      <c r="E46" s="12" t="n">
        <v>68.225</v>
      </c>
      <c r="F46" s="12" t="n">
        <v>79.975</v>
      </c>
      <c r="G46" s="12" t="n">
        <v>79.9</v>
      </c>
      <c r="H46" s="12" t="n">
        <v>87.6</v>
      </c>
      <c r="I46" s="12" t="n">
        <v>86.425</v>
      </c>
      <c r="J46" s="12" t="n">
        <v>73.25</v>
      </c>
      <c r="K46" s="12" t="n">
        <v>82.275</v>
      </c>
      <c r="L46" s="12" t="n">
        <v>36.525</v>
      </c>
      <c r="M46" s="12" t="n">
        <f aca="false">SUM(M41:M44)/4</f>
        <v>15.625</v>
      </c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</row>
    <row r="47" customFormat="false" ht="12.75" hidden="false" customHeight="false" outlineLevel="0" collapsed="false">
      <c r="A47" s="2"/>
      <c r="B47" s="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</row>
    <row r="48" customFormat="false" ht="12.75" hidden="false" customHeight="false" outlineLevel="0" collapsed="false">
      <c r="A48" s="2" t="n">
        <v>1983</v>
      </c>
      <c r="B48" s="11" t="s">
        <v>14</v>
      </c>
      <c r="C48" s="12" t="n">
        <v>100</v>
      </c>
      <c r="D48" s="12" t="n">
        <v>18.8</v>
      </c>
      <c r="E48" s="12" t="n">
        <v>63</v>
      </c>
      <c r="F48" s="12" t="n">
        <v>91.8</v>
      </c>
      <c r="G48" s="12" t="n">
        <v>87.7</v>
      </c>
      <c r="H48" s="12" t="n">
        <v>80.4</v>
      </c>
      <c r="I48" s="12" t="n">
        <v>83.2</v>
      </c>
      <c r="J48" s="12" t="n">
        <v>67.9</v>
      </c>
      <c r="K48" s="12" t="n">
        <v>84.5</v>
      </c>
      <c r="L48" s="12" t="n">
        <v>64.3</v>
      </c>
      <c r="M48" s="12" t="n">
        <v>3.2</v>
      </c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</row>
    <row r="49" customFormat="false" ht="12.75" hidden="false" customHeight="false" outlineLevel="0" collapsed="false">
      <c r="A49" s="2"/>
      <c r="B49" s="11" t="s">
        <v>15</v>
      </c>
      <c r="C49" s="12" t="n">
        <v>0</v>
      </c>
      <c r="D49" s="12" t="n">
        <v>16.1</v>
      </c>
      <c r="E49" s="12" t="n">
        <v>54.7</v>
      </c>
      <c r="F49" s="12" t="n">
        <v>95.9</v>
      </c>
      <c r="G49" s="12" t="n">
        <v>86.4</v>
      </c>
      <c r="H49" s="12" t="n">
        <v>80.1</v>
      </c>
      <c r="I49" s="12" t="n">
        <v>91.6</v>
      </c>
      <c r="J49" s="12" t="n">
        <v>82.5</v>
      </c>
      <c r="K49" s="12" t="n">
        <v>87.4</v>
      </c>
      <c r="L49" s="12" t="n">
        <v>86.5</v>
      </c>
      <c r="M49" s="12" t="n">
        <v>2.9</v>
      </c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</row>
    <row r="50" customFormat="false" ht="12.75" hidden="false" customHeight="false" outlineLevel="0" collapsed="false">
      <c r="A50" s="2"/>
      <c r="B50" s="11" t="s">
        <v>16</v>
      </c>
      <c r="C50" s="12" t="n">
        <v>0</v>
      </c>
      <c r="D50" s="12" t="n">
        <v>17.9</v>
      </c>
      <c r="E50" s="12" t="n">
        <v>55.4</v>
      </c>
      <c r="F50" s="12" t="n">
        <v>94.7</v>
      </c>
      <c r="G50" s="12" t="n">
        <v>97</v>
      </c>
      <c r="H50" s="12" t="n">
        <v>80</v>
      </c>
      <c r="I50" s="12" t="n">
        <v>85.8</v>
      </c>
      <c r="J50" s="12" t="n">
        <v>85.1</v>
      </c>
      <c r="K50" s="12" t="n">
        <v>91.7</v>
      </c>
      <c r="L50" s="12" t="n">
        <v>81.4</v>
      </c>
      <c r="M50" s="12" t="n">
        <v>5.1</v>
      </c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</row>
    <row r="51" customFormat="false" ht="12.75" hidden="false" customHeight="false" outlineLevel="0" collapsed="false">
      <c r="A51" s="2"/>
      <c r="B51" s="11" t="s">
        <v>17</v>
      </c>
      <c r="C51" s="12" t="n">
        <v>0</v>
      </c>
      <c r="D51" s="12" t="n">
        <v>18.7</v>
      </c>
      <c r="E51" s="12" t="n">
        <v>53</v>
      </c>
      <c r="F51" s="12" t="n">
        <v>90.8</v>
      </c>
      <c r="G51" s="12" t="n">
        <v>82.1</v>
      </c>
      <c r="H51" s="12" t="n">
        <v>65.2</v>
      </c>
      <c r="I51" s="12" t="n">
        <v>85.7</v>
      </c>
      <c r="J51" s="12" t="n">
        <v>86.9</v>
      </c>
      <c r="K51" s="12" t="n">
        <v>85.7</v>
      </c>
      <c r="L51" s="12" t="n">
        <v>79.9</v>
      </c>
      <c r="M51" s="12" t="n">
        <v>15.2</v>
      </c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</row>
    <row r="52" customFormat="false" ht="12.75" hidden="false" customHeight="false" outlineLevel="0" collapsed="false">
      <c r="A52" s="2"/>
      <c r="B52" s="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</row>
    <row r="53" customFormat="false" ht="12.75" hidden="false" customHeight="false" outlineLevel="0" collapsed="false">
      <c r="A53" s="2"/>
      <c r="B53" s="2" t="s">
        <v>18</v>
      </c>
      <c r="C53" s="12" t="n">
        <v>25</v>
      </c>
      <c r="D53" s="12" t="n">
        <v>17.875</v>
      </c>
      <c r="E53" s="12" t="n">
        <v>56.525</v>
      </c>
      <c r="F53" s="12" t="n">
        <v>93.3</v>
      </c>
      <c r="G53" s="12" t="n">
        <v>88.3</v>
      </c>
      <c r="H53" s="12" t="n">
        <v>76.425</v>
      </c>
      <c r="I53" s="12" t="n">
        <v>86.575</v>
      </c>
      <c r="J53" s="12" t="n">
        <v>80.6</v>
      </c>
      <c r="K53" s="12" t="n">
        <v>87.325</v>
      </c>
      <c r="L53" s="12" t="n">
        <v>78.025</v>
      </c>
      <c r="M53" s="12" t="n">
        <v>6.6</v>
      </c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</row>
    <row r="54" customFormat="false" ht="12.75" hidden="false" customHeight="false" outlineLevel="0" collapsed="false">
      <c r="A54" s="2"/>
      <c r="B54" s="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</row>
    <row r="55" customFormat="false" ht="12.75" hidden="false" customHeight="false" outlineLevel="0" collapsed="false">
      <c r="A55" s="2" t="n">
        <v>1984</v>
      </c>
      <c r="B55" s="11" t="s">
        <v>14</v>
      </c>
      <c r="C55" s="12" t="n">
        <v>0</v>
      </c>
      <c r="D55" s="12" t="n">
        <v>19.6</v>
      </c>
      <c r="E55" s="12" t="n">
        <v>52.1</v>
      </c>
      <c r="F55" s="12" t="n">
        <v>72.8</v>
      </c>
      <c r="G55" s="12" t="n">
        <v>81</v>
      </c>
      <c r="H55" s="12" t="n">
        <v>73.7</v>
      </c>
      <c r="I55" s="12" t="n">
        <v>76.7</v>
      </c>
      <c r="J55" s="12" t="n">
        <v>76.3</v>
      </c>
      <c r="K55" s="12" t="n">
        <v>75</v>
      </c>
      <c r="L55" s="12" t="n">
        <v>64.5</v>
      </c>
      <c r="M55" s="12" t="n">
        <v>17.4</v>
      </c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</row>
    <row r="56" customFormat="false" ht="12.75" hidden="false" customHeight="false" outlineLevel="0" collapsed="false">
      <c r="A56" s="2"/>
      <c r="B56" s="11" t="s">
        <v>15</v>
      </c>
      <c r="C56" s="12" t="n">
        <v>0</v>
      </c>
      <c r="D56" s="12" t="n">
        <v>19.1</v>
      </c>
      <c r="E56" s="12" t="n">
        <v>54.3</v>
      </c>
      <c r="F56" s="12" t="n">
        <v>69.6</v>
      </c>
      <c r="G56" s="12" t="n">
        <v>79.4</v>
      </c>
      <c r="H56" s="12" t="n">
        <v>74.6</v>
      </c>
      <c r="I56" s="12" t="n">
        <v>89.9</v>
      </c>
      <c r="J56" s="12" t="n">
        <v>64.3</v>
      </c>
      <c r="K56" s="12" t="n">
        <v>80</v>
      </c>
      <c r="L56" s="12" t="n">
        <v>64</v>
      </c>
      <c r="M56" s="12" t="n">
        <v>14.9</v>
      </c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</row>
    <row r="57" customFormat="false" ht="12.75" hidden="false" customHeight="false" outlineLevel="0" collapsed="false">
      <c r="A57" s="2"/>
      <c r="B57" s="11" t="s">
        <v>16</v>
      </c>
      <c r="C57" s="12" t="n">
        <v>0</v>
      </c>
      <c r="D57" s="12" t="n">
        <v>15.1</v>
      </c>
      <c r="E57" s="12" t="n">
        <v>57</v>
      </c>
      <c r="F57" s="12" t="n">
        <v>74.4</v>
      </c>
      <c r="G57" s="12" t="n">
        <v>79.3</v>
      </c>
      <c r="H57" s="12" t="n">
        <v>85.4</v>
      </c>
      <c r="I57" s="12" t="n">
        <v>88.8</v>
      </c>
      <c r="J57" s="12" t="n">
        <v>61.5</v>
      </c>
      <c r="K57" s="12" t="n">
        <v>84.9</v>
      </c>
      <c r="L57" s="12" t="n">
        <v>63.3</v>
      </c>
      <c r="M57" s="12" t="n">
        <v>14.6</v>
      </c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</row>
    <row r="58" customFormat="false" ht="12.75" hidden="false" customHeight="false" outlineLevel="0" collapsed="false">
      <c r="A58" s="2"/>
      <c r="B58" s="11" t="s">
        <v>17</v>
      </c>
      <c r="C58" s="12" t="n">
        <v>0</v>
      </c>
      <c r="D58" s="12" t="n">
        <v>14</v>
      </c>
      <c r="E58" s="12" t="n">
        <v>61.3</v>
      </c>
      <c r="F58" s="12" t="n">
        <v>72.5</v>
      </c>
      <c r="G58" s="12" t="n">
        <v>81.4</v>
      </c>
      <c r="H58" s="12" t="n">
        <v>81.3</v>
      </c>
      <c r="I58" s="12" t="n">
        <v>74.9</v>
      </c>
      <c r="J58" s="12" t="n">
        <v>66.7</v>
      </c>
      <c r="K58" s="12" t="n">
        <v>86.7</v>
      </c>
      <c r="L58" s="12" t="n">
        <v>60</v>
      </c>
      <c r="M58" s="12" t="n">
        <v>16.2</v>
      </c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</row>
    <row r="59" customFormat="false" ht="12.75" hidden="false" customHeight="false" outlineLevel="0" collapsed="false">
      <c r="A59" s="2"/>
      <c r="B59" s="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</row>
    <row r="60" customFormat="false" ht="12.75" hidden="false" customHeight="false" outlineLevel="0" collapsed="false">
      <c r="A60" s="2"/>
      <c r="B60" s="2" t="s">
        <v>18</v>
      </c>
      <c r="C60" s="12" t="n">
        <v>0</v>
      </c>
      <c r="D60" s="12" t="n">
        <v>16.95</v>
      </c>
      <c r="E60" s="12" t="n">
        <v>56.175</v>
      </c>
      <c r="F60" s="12" t="n">
        <v>72.325</v>
      </c>
      <c r="G60" s="12" t="n">
        <v>80.275</v>
      </c>
      <c r="H60" s="12" t="n">
        <v>78.75</v>
      </c>
      <c r="I60" s="12" t="n">
        <v>82.575</v>
      </c>
      <c r="J60" s="12" t="n">
        <v>67.2</v>
      </c>
      <c r="K60" s="12" t="n">
        <v>81.65</v>
      </c>
      <c r="L60" s="12" t="n">
        <v>62.95</v>
      </c>
      <c r="M60" s="12" t="n">
        <v>15.775</v>
      </c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</row>
    <row r="61" customFormat="false" ht="12.75" hidden="false" customHeight="false" outlineLevel="0" collapsed="false">
      <c r="A61" s="2"/>
      <c r="B61" s="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</row>
    <row r="62" customFormat="false" ht="12.75" hidden="false" customHeight="false" outlineLevel="0" collapsed="false">
      <c r="A62" s="2" t="n">
        <v>1985</v>
      </c>
      <c r="B62" s="11" t="s">
        <v>14</v>
      </c>
      <c r="C62" s="12" t="n">
        <v>0</v>
      </c>
      <c r="D62" s="12" t="n">
        <v>11.3</v>
      </c>
      <c r="E62" s="12" t="n">
        <v>55.1</v>
      </c>
      <c r="F62" s="12" t="n">
        <v>72.2</v>
      </c>
      <c r="G62" s="12" t="n">
        <v>74.1</v>
      </c>
      <c r="H62" s="12" t="n">
        <v>88.4</v>
      </c>
      <c r="I62" s="12" t="n">
        <v>68.2</v>
      </c>
      <c r="J62" s="12" t="n">
        <v>62.5</v>
      </c>
      <c r="K62" s="12" t="n">
        <v>81.2</v>
      </c>
      <c r="L62" s="12" t="n">
        <v>37.5</v>
      </c>
      <c r="M62" s="12" t="n">
        <v>13</v>
      </c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</row>
    <row r="63" customFormat="false" ht="12.75" hidden="false" customHeight="false" outlineLevel="0" collapsed="false">
      <c r="A63" s="2"/>
      <c r="B63" s="11" t="s">
        <v>15</v>
      </c>
      <c r="C63" s="12" t="n">
        <v>0</v>
      </c>
      <c r="D63" s="12" t="n">
        <v>10.5</v>
      </c>
      <c r="E63" s="12" t="n">
        <v>59.4</v>
      </c>
      <c r="F63" s="12" t="n">
        <v>82.5</v>
      </c>
      <c r="G63" s="12" t="n">
        <v>77.4</v>
      </c>
      <c r="H63" s="12" t="n">
        <v>87.6</v>
      </c>
      <c r="I63" s="12" t="n">
        <v>69.1</v>
      </c>
      <c r="J63" s="12" t="n">
        <v>68.4</v>
      </c>
      <c r="K63" s="12" t="n">
        <v>81.4</v>
      </c>
      <c r="L63" s="12" t="n">
        <v>16.4</v>
      </c>
      <c r="M63" s="12" t="n">
        <v>17.9</v>
      </c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</row>
    <row r="64" customFormat="false" ht="12.75" hidden="false" customHeight="false" outlineLevel="0" collapsed="false">
      <c r="A64" s="2"/>
      <c r="B64" s="11" t="s">
        <v>16</v>
      </c>
      <c r="C64" s="12" t="n">
        <v>55.3</v>
      </c>
      <c r="D64" s="12" t="n">
        <v>10.2</v>
      </c>
      <c r="E64" s="12" t="n">
        <v>62.9</v>
      </c>
      <c r="F64" s="12" t="n">
        <v>77.7</v>
      </c>
      <c r="G64" s="12" t="n">
        <v>77</v>
      </c>
      <c r="H64" s="12" t="n">
        <v>91</v>
      </c>
      <c r="I64" s="12" t="n">
        <v>71.1</v>
      </c>
      <c r="J64" s="12" t="n">
        <v>73</v>
      </c>
      <c r="K64" s="12" t="n">
        <v>84.3</v>
      </c>
      <c r="L64" s="12" t="n">
        <v>21.8</v>
      </c>
      <c r="M64" s="12" t="n">
        <v>17.3</v>
      </c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</row>
    <row r="65" customFormat="false" ht="12.75" hidden="false" customHeight="false" outlineLevel="0" collapsed="false">
      <c r="A65" s="2"/>
      <c r="B65" s="11" t="s">
        <v>17</v>
      </c>
      <c r="C65" s="12" t="n">
        <v>0</v>
      </c>
      <c r="D65" s="12" t="n">
        <v>9.4</v>
      </c>
      <c r="E65" s="12" t="n">
        <v>57.7</v>
      </c>
      <c r="F65" s="12" t="n">
        <v>78.6</v>
      </c>
      <c r="G65" s="12" t="n">
        <v>73.4</v>
      </c>
      <c r="H65" s="12" t="n">
        <v>97</v>
      </c>
      <c r="I65" s="12" t="n">
        <v>76.9</v>
      </c>
      <c r="J65" s="12" t="n">
        <v>63</v>
      </c>
      <c r="K65" s="12" t="n">
        <v>75.7</v>
      </c>
      <c r="L65" s="12" t="n">
        <v>24.2</v>
      </c>
      <c r="M65" s="12" t="n">
        <v>18.7</v>
      </c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</row>
    <row r="66" customFormat="false" ht="12.75" hidden="false" customHeight="false" outlineLevel="0" collapsed="false">
      <c r="A66" s="2"/>
      <c r="B66" s="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</row>
    <row r="67" customFormat="false" ht="12.75" hidden="false" customHeight="false" outlineLevel="0" collapsed="false">
      <c r="A67" s="2"/>
      <c r="B67" s="2" t="s">
        <v>18</v>
      </c>
      <c r="C67" s="12" t="n">
        <v>13.825</v>
      </c>
      <c r="D67" s="12" t="n">
        <v>10.35</v>
      </c>
      <c r="E67" s="12" t="n">
        <v>58.775</v>
      </c>
      <c r="F67" s="12" t="n">
        <v>77.75</v>
      </c>
      <c r="G67" s="12" t="n">
        <v>75.475</v>
      </c>
      <c r="H67" s="12" t="n">
        <v>91</v>
      </c>
      <c r="I67" s="12" t="n">
        <v>71.325</v>
      </c>
      <c r="J67" s="12" t="n">
        <v>66.725</v>
      </c>
      <c r="K67" s="12" t="n">
        <v>80.65</v>
      </c>
      <c r="L67" s="12" t="n">
        <v>24.975</v>
      </c>
      <c r="M67" s="12" t="n">
        <f aca="false">SUM(M62:M65)/4</f>
        <v>16.725</v>
      </c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</row>
    <row r="68" customFormat="false" ht="12.75" hidden="false" customHeight="false" outlineLevel="0" collapsed="false">
      <c r="A68" s="2"/>
      <c r="B68" s="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</row>
    <row r="69" customFormat="false" ht="12.75" hidden="false" customHeight="false" outlineLevel="0" collapsed="false">
      <c r="A69" s="2" t="n">
        <v>1986</v>
      </c>
      <c r="B69" s="11" t="s">
        <v>14</v>
      </c>
      <c r="C69" s="12" t="n">
        <v>0</v>
      </c>
      <c r="D69" s="12" t="n">
        <v>18.7</v>
      </c>
      <c r="E69" s="12" t="n">
        <v>56.7</v>
      </c>
      <c r="F69" s="12" t="n">
        <v>76.9</v>
      </c>
      <c r="G69" s="12" t="n">
        <v>85.7</v>
      </c>
      <c r="H69" s="12" t="n">
        <v>83.2</v>
      </c>
      <c r="I69" s="12" t="n">
        <v>85.6</v>
      </c>
      <c r="J69" s="12" t="n">
        <v>63.4</v>
      </c>
      <c r="K69" s="12" t="n">
        <v>65.3</v>
      </c>
      <c r="L69" s="12" t="n">
        <v>27.1</v>
      </c>
      <c r="M69" s="12" t="n">
        <v>15</v>
      </c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</row>
    <row r="70" customFormat="false" ht="12.75" hidden="false" customHeight="false" outlineLevel="0" collapsed="false">
      <c r="A70" s="2"/>
      <c r="B70" s="11" t="s">
        <v>15</v>
      </c>
      <c r="C70" s="12" t="n">
        <v>0</v>
      </c>
      <c r="D70" s="12" t="n">
        <v>24.5</v>
      </c>
      <c r="E70" s="12" t="n">
        <v>55.8</v>
      </c>
      <c r="F70" s="12" t="n">
        <v>81</v>
      </c>
      <c r="G70" s="12" t="n">
        <v>87.4</v>
      </c>
      <c r="H70" s="12" t="n">
        <v>82.9</v>
      </c>
      <c r="I70" s="12" t="n">
        <v>83</v>
      </c>
      <c r="J70" s="12" t="n">
        <v>68.4</v>
      </c>
      <c r="K70" s="12" t="n">
        <v>68.3</v>
      </c>
      <c r="L70" s="12" t="n">
        <v>29.8</v>
      </c>
      <c r="M70" s="12" t="n">
        <v>10.5</v>
      </c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</row>
    <row r="71" customFormat="false" ht="12.75" hidden="false" customHeight="false" outlineLevel="0" collapsed="false">
      <c r="A71" s="2"/>
      <c r="B71" s="11" t="s">
        <v>16</v>
      </c>
      <c r="C71" s="12" t="n">
        <v>0</v>
      </c>
      <c r="D71" s="12" t="n">
        <v>18.2</v>
      </c>
      <c r="E71" s="12" t="n">
        <v>56.5</v>
      </c>
      <c r="F71" s="12" t="n">
        <v>84.1</v>
      </c>
      <c r="G71" s="12" t="n">
        <v>87.4</v>
      </c>
      <c r="H71" s="12" t="n">
        <v>82.4</v>
      </c>
      <c r="I71" s="12" t="n">
        <v>87.8</v>
      </c>
      <c r="J71" s="12" t="n">
        <v>72.4</v>
      </c>
      <c r="K71" s="12" t="n">
        <v>71.1</v>
      </c>
      <c r="L71" s="12" t="n">
        <v>25</v>
      </c>
      <c r="M71" s="12" t="n">
        <v>11.5</v>
      </c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</row>
    <row r="72" customFormat="false" ht="12.75" hidden="false" customHeight="false" outlineLevel="0" collapsed="false">
      <c r="A72" s="2"/>
      <c r="B72" s="11" t="s">
        <v>17</v>
      </c>
      <c r="C72" s="12" t="n">
        <v>0</v>
      </c>
      <c r="D72" s="12" t="n">
        <v>14.6</v>
      </c>
      <c r="E72" s="12" t="n">
        <v>56</v>
      </c>
      <c r="F72" s="12" t="n">
        <v>73.9</v>
      </c>
      <c r="G72" s="12" t="n">
        <v>90.5</v>
      </c>
      <c r="H72" s="12" t="n">
        <v>89.9</v>
      </c>
      <c r="I72" s="12" t="n">
        <v>77</v>
      </c>
      <c r="J72" s="12" t="n">
        <v>73.8</v>
      </c>
      <c r="K72" s="12" t="n">
        <v>53.3</v>
      </c>
      <c r="L72" s="12" t="n">
        <v>37.5</v>
      </c>
      <c r="M72" s="12" t="n">
        <v>9.9</v>
      </c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</row>
    <row r="73" customFormat="false" ht="12.75" hidden="false" customHeight="false" outlineLevel="0" collapsed="false">
      <c r="A73" s="2"/>
      <c r="B73" s="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</row>
    <row r="74" customFormat="false" ht="12.75" hidden="false" customHeight="false" outlineLevel="0" collapsed="false">
      <c r="A74" s="2"/>
      <c r="B74" s="2" t="s">
        <v>18</v>
      </c>
      <c r="C74" s="12" t="n">
        <v>0</v>
      </c>
      <c r="D74" s="12" t="n">
        <v>19</v>
      </c>
      <c r="E74" s="12" t="n">
        <v>56.25</v>
      </c>
      <c r="F74" s="12" t="n">
        <v>78.975</v>
      </c>
      <c r="G74" s="12" t="n">
        <v>87.75</v>
      </c>
      <c r="H74" s="12" t="n">
        <v>84.6</v>
      </c>
      <c r="I74" s="12" t="n">
        <v>83.35</v>
      </c>
      <c r="J74" s="12" t="n">
        <v>69.5</v>
      </c>
      <c r="K74" s="12" t="n">
        <v>64.5</v>
      </c>
      <c r="L74" s="12" t="n">
        <v>29.85</v>
      </c>
      <c r="M74" s="12" t="n">
        <v>11.725</v>
      </c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</row>
    <row r="75" customFormat="false" ht="12.75" hidden="false" customHeight="false" outlineLevel="0" collapsed="false">
      <c r="A75" s="2"/>
      <c r="B75" s="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</row>
    <row r="76" customFormat="false" ht="12.75" hidden="false" customHeight="false" outlineLevel="0" collapsed="false">
      <c r="A76" s="2" t="n">
        <v>1987</v>
      </c>
      <c r="B76" s="11" t="s">
        <v>14</v>
      </c>
      <c r="C76" s="12" t="n">
        <v>0</v>
      </c>
      <c r="D76" s="12" t="n">
        <v>16.7</v>
      </c>
      <c r="E76" s="12" t="n">
        <v>51.2</v>
      </c>
      <c r="F76" s="12" t="n">
        <v>72.6</v>
      </c>
      <c r="G76" s="12" t="n">
        <v>84.9</v>
      </c>
      <c r="H76" s="12" t="n">
        <v>85.9</v>
      </c>
      <c r="I76" s="12" t="n">
        <v>61</v>
      </c>
      <c r="J76" s="12" t="n">
        <v>64.9</v>
      </c>
      <c r="K76" s="12" t="n">
        <v>60</v>
      </c>
      <c r="L76" s="12" t="n">
        <v>46.2</v>
      </c>
      <c r="M76" s="12" t="n">
        <v>5.7</v>
      </c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</row>
    <row r="77" customFormat="false" ht="12.75" hidden="false" customHeight="false" outlineLevel="0" collapsed="false">
      <c r="A77" s="2"/>
      <c r="B77" s="11" t="s">
        <v>15</v>
      </c>
      <c r="C77" s="12" t="n">
        <v>0</v>
      </c>
      <c r="D77" s="12" t="n">
        <v>20</v>
      </c>
      <c r="E77" s="12" t="n">
        <v>52.1</v>
      </c>
      <c r="F77" s="12" t="n">
        <v>72.8</v>
      </c>
      <c r="G77" s="12" t="n">
        <v>82.2</v>
      </c>
      <c r="H77" s="12" t="n">
        <v>81.6</v>
      </c>
      <c r="I77" s="12" t="n">
        <v>80</v>
      </c>
      <c r="J77" s="12" t="n">
        <v>58.9</v>
      </c>
      <c r="K77" s="12" t="n">
        <v>47</v>
      </c>
      <c r="L77" s="12" t="n">
        <v>53.6</v>
      </c>
      <c r="M77" s="12" t="n">
        <v>6.6</v>
      </c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</row>
    <row r="78" customFormat="false" ht="12.75" hidden="false" customHeight="false" outlineLevel="0" collapsed="false">
      <c r="A78" s="2"/>
      <c r="B78" s="11" t="s">
        <v>16</v>
      </c>
      <c r="C78" s="12" t="n">
        <v>0</v>
      </c>
      <c r="D78" s="12" t="n">
        <v>21.2</v>
      </c>
      <c r="E78" s="12" t="n">
        <v>54.2</v>
      </c>
      <c r="F78" s="12" t="n">
        <v>79.9</v>
      </c>
      <c r="G78" s="12" t="n">
        <v>86.3</v>
      </c>
      <c r="H78" s="12" t="n">
        <v>77.9</v>
      </c>
      <c r="I78" s="12" t="n">
        <v>93</v>
      </c>
      <c r="J78" s="12" t="n">
        <v>60.9</v>
      </c>
      <c r="K78" s="12" t="n">
        <v>50.3</v>
      </c>
      <c r="L78" s="12" t="n">
        <v>31.2</v>
      </c>
      <c r="M78" s="12" t="n">
        <v>3.8</v>
      </c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</row>
    <row r="79" customFormat="false" ht="12.75" hidden="false" customHeight="false" outlineLevel="0" collapsed="false">
      <c r="A79" s="2"/>
      <c r="B79" s="11" t="s">
        <v>17</v>
      </c>
      <c r="C79" s="12" t="n">
        <v>0</v>
      </c>
      <c r="D79" s="12" t="n">
        <v>15.2</v>
      </c>
      <c r="E79" s="12" t="n">
        <v>60.2</v>
      </c>
      <c r="F79" s="12" t="n">
        <v>79.3</v>
      </c>
      <c r="G79" s="12" t="n">
        <v>72.7</v>
      </c>
      <c r="H79" s="12" t="n">
        <v>81.6</v>
      </c>
      <c r="I79" s="12" t="n">
        <v>90.2</v>
      </c>
      <c r="J79" s="12" t="n">
        <v>64.6</v>
      </c>
      <c r="K79" s="12" t="n">
        <v>47.2</v>
      </c>
      <c r="L79" s="12" t="n">
        <v>42.3</v>
      </c>
      <c r="M79" s="12" t="n">
        <v>6.2</v>
      </c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</row>
    <row r="80" customFormat="false" ht="12.75" hidden="false" customHeight="false" outlineLevel="0" collapsed="false">
      <c r="A80" s="2"/>
      <c r="B80" s="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</row>
    <row r="81" customFormat="false" ht="12.75" hidden="false" customHeight="false" outlineLevel="0" collapsed="false">
      <c r="A81" s="2"/>
      <c r="B81" s="2" t="s">
        <v>18</v>
      </c>
      <c r="C81" s="12" t="n">
        <v>0</v>
      </c>
      <c r="D81" s="12" t="n">
        <v>18.275</v>
      </c>
      <c r="E81" s="12" t="n">
        <v>54.425</v>
      </c>
      <c r="F81" s="12" t="n">
        <v>76.15</v>
      </c>
      <c r="G81" s="12" t="n">
        <v>81.525</v>
      </c>
      <c r="H81" s="12" t="n">
        <v>81.75</v>
      </c>
      <c r="I81" s="12" t="n">
        <v>81.05</v>
      </c>
      <c r="J81" s="12" t="n">
        <v>62.325</v>
      </c>
      <c r="K81" s="12" t="n">
        <v>51.125</v>
      </c>
      <c r="L81" s="12" t="n">
        <v>43.325</v>
      </c>
      <c r="M81" s="12" t="n">
        <v>5.575</v>
      </c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</row>
    <row r="82" customFormat="false" ht="12.75" hidden="false" customHeight="false" outlineLevel="0" collapsed="false">
      <c r="A82" s="2"/>
      <c r="B82" s="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</row>
    <row r="83" customFormat="false" ht="12.75" hidden="false" customHeight="false" outlineLevel="0" collapsed="false">
      <c r="A83" s="2" t="n">
        <v>1988</v>
      </c>
      <c r="B83" s="11" t="s">
        <v>14</v>
      </c>
      <c r="C83" s="12" t="n">
        <v>0</v>
      </c>
      <c r="D83" s="12" t="n">
        <v>19.7</v>
      </c>
      <c r="E83" s="12" t="n">
        <v>53.1</v>
      </c>
      <c r="F83" s="12" t="n">
        <v>85.9</v>
      </c>
      <c r="G83" s="12" t="n">
        <v>80.6</v>
      </c>
      <c r="H83" s="12" t="n">
        <v>87.1</v>
      </c>
      <c r="I83" s="12" t="n">
        <v>89.5</v>
      </c>
      <c r="J83" s="12" t="n">
        <v>61.6</v>
      </c>
      <c r="K83" s="12" t="n">
        <v>50</v>
      </c>
      <c r="L83" s="12" t="n">
        <v>47.6</v>
      </c>
      <c r="M83" s="12" t="n">
        <v>0</v>
      </c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</row>
    <row r="84" customFormat="false" ht="12.75" hidden="false" customHeight="false" outlineLevel="0" collapsed="false">
      <c r="A84" s="2"/>
      <c r="B84" s="11" t="s">
        <v>15</v>
      </c>
      <c r="C84" s="12" t="n">
        <v>0</v>
      </c>
      <c r="D84" s="12" t="n">
        <v>11.6</v>
      </c>
      <c r="E84" s="12" t="n">
        <v>48.6</v>
      </c>
      <c r="F84" s="12" t="n">
        <v>80.5</v>
      </c>
      <c r="G84" s="12" t="n">
        <v>73.1</v>
      </c>
      <c r="H84" s="12" t="n">
        <v>92.1</v>
      </c>
      <c r="I84" s="12" t="n">
        <v>85.8</v>
      </c>
      <c r="J84" s="12" t="n">
        <v>64.4</v>
      </c>
      <c r="K84" s="12" t="n">
        <v>40</v>
      </c>
      <c r="L84" s="12" t="n">
        <v>53.3</v>
      </c>
      <c r="M84" s="12" t="n">
        <v>5.6</v>
      </c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</row>
    <row r="85" customFormat="false" ht="12.75" hidden="false" customHeight="false" outlineLevel="0" collapsed="false">
      <c r="A85" s="2"/>
      <c r="B85" s="11" t="s">
        <v>16</v>
      </c>
      <c r="C85" s="12" t="n">
        <v>0</v>
      </c>
      <c r="D85" s="12" t="n">
        <v>10.3</v>
      </c>
      <c r="E85" s="12" t="n">
        <v>58</v>
      </c>
      <c r="F85" s="12" t="n">
        <v>84.6</v>
      </c>
      <c r="G85" s="12" t="n">
        <v>76.9</v>
      </c>
      <c r="H85" s="12" t="n">
        <v>82.7</v>
      </c>
      <c r="I85" s="12" t="n">
        <v>89.4</v>
      </c>
      <c r="J85" s="12" t="n">
        <v>67.9</v>
      </c>
      <c r="K85" s="12" t="n">
        <v>53.2</v>
      </c>
      <c r="L85" s="12" t="n">
        <v>61.9</v>
      </c>
      <c r="M85" s="12" t="n">
        <v>0</v>
      </c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</row>
    <row r="86" customFormat="false" ht="12.75" hidden="false" customHeight="false" outlineLevel="0" collapsed="false">
      <c r="A86" s="2"/>
      <c r="B86" s="11" t="s">
        <v>17</v>
      </c>
      <c r="C86" s="12" t="n">
        <v>0</v>
      </c>
      <c r="D86" s="12" t="n">
        <v>14.5</v>
      </c>
      <c r="E86" s="12" t="n">
        <v>52.9</v>
      </c>
      <c r="F86" s="12" t="n">
        <v>81.4</v>
      </c>
      <c r="G86" s="12" t="n">
        <v>93</v>
      </c>
      <c r="H86" s="12" t="n">
        <v>83.7</v>
      </c>
      <c r="I86" s="12" t="n">
        <v>94.1</v>
      </c>
      <c r="J86" s="12" t="n">
        <v>72.6</v>
      </c>
      <c r="K86" s="12" t="n">
        <v>44.5</v>
      </c>
      <c r="L86" s="12" t="n">
        <v>48.8</v>
      </c>
      <c r="M86" s="12" t="n">
        <v>3.1</v>
      </c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</row>
    <row r="87" customFormat="false" ht="12.75" hidden="false" customHeight="false" outlineLevel="0" collapsed="false">
      <c r="A87" s="2"/>
      <c r="B87" s="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</row>
    <row r="88" customFormat="false" ht="12.75" hidden="false" customHeight="false" outlineLevel="0" collapsed="false">
      <c r="A88" s="2"/>
      <c r="B88" s="2" t="s">
        <v>18</v>
      </c>
      <c r="C88" s="12" t="n">
        <v>0</v>
      </c>
      <c r="D88" s="12" t="n">
        <v>14.025</v>
      </c>
      <c r="E88" s="12" t="n">
        <v>53.15</v>
      </c>
      <c r="F88" s="12" t="n">
        <v>83.1</v>
      </c>
      <c r="G88" s="12" t="n">
        <v>80.9</v>
      </c>
      <c r="H88" s="12" t="n">
        <v>86.4</v>
      </c>
      <c r="I88" s="12" t="n">
        <v>89.7</v>
      </c>
      <c r="J88" s="12" t="n">
        <v>66.625</v>
      </c>
      <c r="K88" s="12" t="n">
        <v>46.925</v>
      </c>
      <c r="L88" s="12" t="n">
        <v>52.9</v>
      </c>
      <c r="M88" s="12" t="n">
        <v>2.175</v>
      </c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</row>
    <row r="89" customFormat="false" ht="12.75" hidden="false" customHeight="false" outlineLevel="0" collapsed="false">
      <c r="A89" s="2"/>
      <c r="B89" s="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</row>
    <row r="90" customFormat="false" ht="12.75" hidden="false" customHeight="false" outlineLevel="0" collapsed="false">
      <c r="A90" s="2" t="n">
        <v>1989</v>
      </c>
      <c r="B90" s="11" t="s">
        <v>14</v>
      </c>
      <c r="C90" s="12" t="n">
        <v>0</v>
      </c>
      <c r="D90" s="12" t="n">
        <v>16</v>
      </c>
      <c r="E90" s="12" t="n">
        <v>50.2</v>
      </c>
      <c r="F90" s="12" t="n">
        <v>76.9</v>
      </c>
      <c r="G90" s="12" t="n">
        <v>87.1</v>
      </c>
      <c r="H90" s="12" t="n">
        <v>87.3</v>
      </c>
      <c r="I90" s="12" t="n">
        <v>87.7</v>
      </c>
      <c r="J90" s="12" t="n">
        <v>78.9</v>
      </c>
      <c r="K90" s="12" t="n">
        <v>61.2</v>
      </c>
      <c r="L90" s="12" t="n">
        <v>63.8</v>
      </c>
      <c r="M90" s="12" t="n">
        <v>3.5</v>
      </c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</row>
    <row r="91" customFormat="false" ht="12.75" hidden="false" customHeight="false" outlineLevel="0" collapsed="false">
      <c r="A91" s="2"/>
      <c r="B91" s="11" t="s">
        <v>15</v>
      </c>
      <c r="C91" s="12" t="n">
        <v>0</v>
      </c>
      <c r="D91" s="12" t="n">
        <v>19</v>
      </c>
      <c r="E91" s="12" t="n">
        <v>52.4</v>
      </c>
      <c r="F91" s="12" t="n">
        <v>70</v>
      </c>
      <c r="G91" s="12" t="n">
        <v>90</v>
      </c>
      <c r="H91" s="12" t="n">
        <v>85.3</v>
      </c>
      <c r="I91" s="12" t="n">
        <v>96.1</v>
      </c>
      <c r="J91" s="12" t="n">
        <v>76.6</v>
      </c>
      <c r="K91" s="12" t="n">
        <v>58.9</v>
      </c>
      <c r="L91" s="12" t="n">
        <v>80.1</v>
      </c>
      <c r="M91" s="12" t="n">
        <v>4</v>
      </c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</row>
    <row r="92" customFormat="false" ht="12.75" hidden="false" customHeight="false" outlineLevel="0" collapsed="false">
      <c r="A92" s="2"/>
      <c r="B92" s="11" t="s">
        <v>16</v>
      </c>
      <c r="C92" s="12" t="n">
        <v>0</v>
      </c>
      <c r="D92" s="12" t="n">
        <v>17.3</v>
      </c>
      <c r="E92" s="12" t="n">
        <v>58.2</v>
      </c>
      <c r="F92" s="12" t="n">
        <v>75.6</v>
      </c>
      <c r="G92" s="12" t="n">
        <v>84.3</v>
      </c>
      <c r="H92" s="12" t="n">
        <v>84.9</v>
      </c>
      <c r="I92" s="12" t="n">
        <v>96.2</v>
      </c>
      <c r="J92" s="12" t="n">
        <v>81</v>
      </c>
      <c r="K92" s="12" t="n">
        <v>70.9</v>
      </c>
      <c r="L92" s="12" t="n">
        <v>67</v>
      </c>
      <c r="M92" s="12" t="n">
        <v>0</v>
      </c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</row>
    <row r="93" customFormat="false" ht="12.75" hidden="false" customHeight="false" outlineLevel="0" collapsed="false">
      <c r="A93" s="2"/>
      <c r="B93" s="11" t="s">
        <v>17</v>
      </c>
      <c r="C93" s="12" t="n">
        <v>0</v>
      </c>
      <c r="D93" s="12" t="n">
        <v>24.4</v>
      </c>
      <c r="E93" s="12" t="n">
        <v>67</v>
      </c>
      <c r="F93" s="12" t="n">
        <v>73.3</v>
      </c>
      <c r="G93" s="12" t="n">
        <v>86.3</v>
      </c>
      <c r="H93" s="12" t="n">
        <v>81.3</v>
      </c>
      <c r="I93" s="12" t="n">
        <v>89</v>
      </c>
      <c r="J93" s="12" t="n">
        <v>90.9</v>
      </c>
      <c r="K93" s="12" t="n">
        <v>66.9</v>
      </c>
      <c r="L93" s="12" t="n">
        <v>61.5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</row>
    <row r="94" customFormat="false" ht="12.75" hidden="false" customHeight="false" outlineLevel="0" collapsed="false">
      <c r="A94" s="2"/>
      <c r="B94" s="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</row>
    <row r="95" customFormat="false" ht="12.75" hidden="false" customHeight="false" outlineLevel="0" collapsed="false">
      <c r="A95" s="2"/>
      <c r="B95" s="2" t="s">
        <v>18</v>
      </c>
      <c r="C95" s="12" t="n">
        <v>0</v>
      </c>
      <c r="D95" s="12" t="n">
        <v>19.175</v>
      </c>
      <c r="E95" s="12" t="n">
        <v>56.95</v>
      </c>
      <c r="F95" s="12" t="n">
        <v>73.95</v>
      </c>
      <c r="G95" s="12" t="n">
        <v>86.925</v>
      </c>
      <c r="H95" s="12" t="n">
        <v>84.7</v>
      </c>
      <c r="I95" s="12" t="n">
        <v>92.25</v>
      </c>
      <c r="J95" s="12" t="n">
        <v>81.85</v>
      </c>
      <c r="K95" s="12" t="n">
        <v>64.475</v>
      </c>
      <c r="L95" s="12" t="n">
        <v>68.1</v>
      </c>
      <c r="M95" s="12" t="n">
        <v>1.875</v>
      </c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</row>
    <row r="96" customFormat="false" ht="12.75" hidden="false" customHeight="false" outlineLevel="0" collapsed="false">
      <c r="A96" s="2"/>
      <c r="B96" s="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</row>
    <row r="97" customFormat="false" ht="12.75" hidden="false" customHeight="false" outlineLevel="0" collapsed="false">
      <c r="A97" s="2" t="n">
        <v>1990</v>
      </c>
      <c r="B97" s="11" t="s">
        <v>14</v>
      </c>
      <c r="C97" s="12" t="n">
        <v>0</v>
      </c>
      <c r="D97" s="12" t="n">
        <v>25.9</v>
      </c>
      <c r="E97" s="12" t="n">
        <v>66.4</v>
      </c>
      <c r="F97" s="12" t="n">
        <v>75.4</v>
      </c>
      <c r="G97" s="12" t="n">
        <v>86.4</v>
      </c>
      <c r="H97" s="12" t="n">
        <v>80</v>
      </c>
      <c r="I97" s="12" t="n">
        <v>86.7</v>
      </c>
      <c r="J97" s="12" t="n">
        <v>94.9</v>
      </c>
      <c r="K97" s="12" t="n">
        <v>71.1</v>
      </c>
      <c r="L97" s="12" t="n">
        <v>62.6</v>
      </c>
      <c r="M97" s="12" t="n">
        <v>0</v>
      </c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</row>
    <row r="98" customFormat="false" ht="12.75" hidden="false" customHeight="false" outlineLevel="0" collapsed="false">
      <c r="A98" s="2"/>
      <c r="B98" s="11" t="s">
        <v>15</v>
      </c>
      <c r="C98" s="12" t="n">
        <v>100</v>
      </c>
      <c r="D98" s="12" t="n">
        <v>30.6</v>
      </c>
      <c r="E98" s="12" t="n">
        <v>59.7</v>
      </c>
      <c r="F98" s="12" t="n">
        <v>77.2</v>
      </c>
      <c r="G98" s="12" t="n">
        <v>89.3</v>
      </c>
      <c r="H98" s="12" t="n">
        <v>82.9</v>
      </c>
      <c r="I98" s="12" t="n">
        <v>91.7</v>
      </c>
      <c r="J98" s="12" t="n">
        <v>93.7</v>
      </c>
      <c r="K98" s="12" t="n">
        <v>71.9</v>
      </c>
      <c r="L98" s="12" t="n">
        <v>55.5</v>
      </c>
      <c r="M98" s="12" t="n">
        <v>3.8</v>
      </c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</row>
    <row r="99" customFormat="false" ht="12.75" hidden="false" customHeight="false" outlineLevel="0" collapsed="false">
      <c r="A99" s="2"/>
      <c r="B99" s="11" t="s">
        <v>16</v>
      </c>
      <c r="C99" s="12" t="n">
        <v>0</v>
      </c>
      <c r="D99" s="12" t="n">
        <v>27.2</v>
      </c>
      <c r="E99" s="12" t="n">
        <v>56.6</v>
      </c>
      <c r="F99" s="12" t="n">
        <v>75</v>
      </c>
      <c r="G99" s="12" t="n">
        <v>90.1</v>
      </c>
      <c r="H99" s="12" t="n">
        <v>82.8</v>
      </c>
      <c r="I99" s="12" t="n">
        <v>91.9</v>
      </c>
      <c r="J99" s="12" t="n">
        <v>89.7</v>
      </c>
      <c r="K99" s="12" t="n">
        <v>70.1</v>
      </c>
      <c r="L99" s="12" t="n">
        <v>52.1</v>
      </c>
      <c r="M99" s="12" t="n">
        <v>4.1</v>
      </c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</row>
    <row r="100" customFormat="false" ht="12.75" hidden="false" customHeight="false" outlineLevel="0" collapsed="false">
      <c r="A100" s="2"/>
      <c r="B100" s="11" t="s">
        <v>17</v>
      </c>
      <c r="C100" s="12" t="n">
        <v>0</v>
      </c>
      <c r="D100" s="12" t="n">
        <v>18.1</v>
      </c>
      <c r="E100" s="12" t="n">
        <v>56.5</v>
      </c>
      <c r="F100" s="12" t="n">
        <v>88.3</v>
      </c>
      <c r="G100" s="12" t="n">
        <v>86.4</v>
      </c>
      <c r="H100" s="12" t="n">
        <v>80.1</v>
      </c>
      <c r="I100" s="12" t="n">
        <v>79.1</v>
      </c>
      <c r="J100" s="12" t="n">
        <v>94.9</v>
      </c>
      <c r="K100" s="12" t="n">
        <v>72.2</v>
      </c>
      <c r="L100" s="12" t="n">
        <v>40</v>
      </c>
      <c r="M100" s="12" t="n">
        <v>6.6</v>
      </c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</row>
    <row r="101" customFormat="false" ht="12.75" hidden="false" customHeight="false" outlineLevel="0" collapsed="false">
      <c r="A101" s="2"/>
      <c r="B101" s="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</row>
    <row r="102" customFormat="false" ht="12.75" hidden="false" customHeight="false" outlineLevel="0" collapsed="false">
      <c r="A102" s="2"/>
      <c r="B102" s="2" t="s">
        <v>18</v>
      </c>
      <c r="C102" s="12" t="n">
        <v>25</v>
      </c>
      <c r="D102" s="12" t="n">
        <v>25.45</v>
      </c>
      <c r="E102" s="12" t="n">
        <v>59.8</v>
      </c>
      <c r="F102" s="12" t="n">
        <v>78.975</v>
      </c>
      <c r="G102" s="12" t="n">
        <v>88.05</v>
      </c>
      <c r="H102" s="12" t="n">
        <v>81.45</v>
      </c>
      <c r="I102" s="12" t="n">
        <v>87.35</v>
      </c>
      <c r="J102" s="12" t="n">
        <v>93.3</v>
      </c>
      <c r="K102" s="12" t="n">
        <v>71.325</v>
      </c>
      <c r="L102" s="12" t="n">
        <v>52.55</v>
      </c>
      <c r="M102" s="12" t="n">
        <v>3.625</v>
      </c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</row>
    <row r="103" customFormat="false" ht="12.75" hidden="false" customHeight="false" outlineLevel="0" collapsed="false">
      <c r="A103" s="2"/>
      <c r="B103" s="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</row>
    <row r="104" customFormat="false" ht="12.75" hidden="false" customHeight="false" outlineLevel="0" collapsed="false">
      <c r="A104" s="2" t="n">
        <v>1991</v>
      </c>
      <c r="B104" s="11" t="s">
        <v>14</v>
      </c>
      <c r="C104" s="12" t="n">
        <v>0</v>
      </c>
      <c r="D104" s="12" t="n">
        <v>19.2</v>
      </c>
      <c r="E104" s="12" t="n">
        <v>57</v>
      </c>
      <c r="F104" s="12" t="n">
        <v>85.3</v>
      </c>
      <c r="G104" s="12" t="n">
        <v>93</v>
      </c>
      <c r="H104" s="12" t="n">
        <v>83.8</v>
      </c>
      <c r="I104" s="12" t="n">
        <v>73</v>
      </c>
      <c r="J104" s="12" t="n">
        <v>87.4</v>
      </c>
      <c r="K104" s="12" t="n">
        <v>77.7</v>
      </c>
      <c r="L104" s="12" t="n">
        <v>40.3</v>
      </c>
      <c r="M104" s="12" t="n">
        <v>3.1</v>
      </c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</row>
    <row r="105" customFormat="false" ht="12.75" hidden="false" customHeight="false" outlineLevel="0" collapsed="false">
      <c r="A105" s="2"/>
      <c r="B105" s="11" t="s">
        <v>15</v>
      </c>
      <c r="C105" s="12" t="n">
        <v>0</v>
      </c>
      <c r="D105" s="12" t="n">
        <v>17.3</v>
      </c>
      <c r="E105" s="12" t="n">
        <v>62.1</v>
      </c>
      <c r="F105" s="12" t="n">
        <v>92.6</v>
      </c>
      <c r="G105" s="12" t="n">
        <v>91.9</v>
      </c>
      <c r="H105" s="12" t="n">
        <v>83.2</v>
      </c>
      <c r="I105" s="12" t="n">
        <v>71.7</v>
      </c>
      <c r="J105" s="12" t="n">
        <v>87.9</v>
      </c>
      <c r="K105" s="12" t="n">
        <v>73.7</v>
      </c>
      <c r="L105" s="12" t="n">
        <v>25.2</v>
      </c>
      <c r="M105" s="12" t="n">
        <v>3.1</v>
      </c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</row>
    <row r="106" customFormat="false" ht="12.75" hidden="false" customHeight="false" outlineLevel="0" collapsed="false">
      <c r="A106" s="2"/>
      <c r="B106" s="11" t="s">
        <v>16</v>
      </c>
      <c r="C106" s="12" t="n">
        <v>0</v>
      </c>
      <c r="D106" s="12" t="n">
        <v>17.6</v>
      </c>
      <c r="E106" s="12" t="n">
        <v>55</v>
      </c>
      <c r="F106" s="12" t="n">
        <v>87.9</v>
      </c>
      <c r="G106" s="12" t="n">
        <v>92.7</v>
      </c>
      <c r="H106" s="12" t="n">
        <v>81.5</v>
      </c>
      <c r="I106" s="12" t="n">
        <v>77.5</v>
      </c>
      <c r="J106" s="12" t="n">
        <v>85.9</v>
      </c>
      <c r="K106" s="12" t="n">
        <v>69.9</v>
      </c>
      <c r="L106" s="12" t="n">
        <v>37.1</v>
      </c>
      <c r="M106" s="12" t="n">
        <v>0</v>
      </c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</row>
    <row r="107" customFormat="false" ht="12.75" hidden="false" customHeight="false" outlineLevel="0" collapsed="false">
      <c r="A107" s="2"/>
      <c r="B107" s="11" t="s">
        <v>17</v>
      </c>
      <c r="C107" s="12" t="n">
        <v>0</v>
      </c>
      <c r="D107" s="12" t="n">
        <v>17.6</v>
      </c>
      <c r="E107" s="12" t="n">
        <v>58.9</v>
      </c>
      <c r="F107" s="12" t="n">
        <v>81.8</v>
      </c>
      <c r="G107" s="12" t="n">
        <v>91.7</v>
      </c>
      <c r="H107" s="12" t="n">
        <v>80.9</v>
      </c>
      <c r="I107" s="12" t="n">
        <v>78.8</v>
      </c>
      <c r="J107" s="12" t="n">
        <v>88.6</v>
      </c>
      <c r="K107" s="12" t="n">
        <v>66.5</v>
      </c>
      <c r="L107" s="12" t="n">
        <v>22.8</v>
      </c>
      <c r="M107" s="12" t="n">
        <v>0</v>
      </c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</row>
    <row r="108" customFormat="false" ht="12.75" hidden="false" customHeight="false" outlineLevel="0" collapsed="false">
      <c r="A108" s="2"/>
      <c r="B108" s="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</row>
    <row r="109" customFormat="false" ht="12.75" hidden="false" customHeight="false" outlineLevel="0" collapsed="false">
      <c r="A109" s="2"/>
      <c r="B109" s="2" t="s">
        <v>18</v>
      </c>
      <c r="C109" s="12" t="n">
        <v>0</v>
      </c>
      <c r="D109" s="12" t="n">
        <v>17.925</v>
      </c>
      <c r="E109" s="12" t="n">
        <v>58.25</v>
      </c>
      <c r="F109" s="12" t="n">
        <v>86.9</v>
      </c>
      <c r="G109" s="12" t="n">
        <v>92.325</v>
      </c>
      <c r="H109" s="12" t="n">
        <v>82.35</v>
      </c>
      <c r="I109" s="12" t="n">
        <v>75.25</v>
      </c>
      <c r="J109" s="12" t="n">
        <v>87.45</v>
      </c>
      <c r="K109" s="12" t="n">
        <v>71.95</v>
      </c>
      <c r="L109" s="12" t="n">
        <v>31.35</v>
      </c>
      <c r="M109" s="12" t="n">
        <v>1.55</v>
      </c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</row>
    <row r="110" customFormat="false" ht="12.75" hidden="false" customHeight="false" outlineLevel="0" collapsed="false">
      <c r="A110" s="2"/>
      <c r="B110" s="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</row>
    <row r="111" customFormat="false" ht="12.75" hidden="false" customHeight="false" outlineLevel="0" collapsed="false">
      <c r="A111" s="2" t="n">
        <v>1992</v>
      </c>
      <c r="B111" s="11" t="s">
        <v>14</v>
      </c>
      <c r="C111" s="12" t="n">
        <v>0</v>
      </c>
      <c r="D111" s="12" t="n">
        <v>16.3</v>
      </c>
      <c r="E111" s="12" t="n">
        <v>58.5</v>
      </c>
      <c r="F111" s="12" t="n">
        <v>88.7</v>
      </c>
      <c r="G111" s="12" t="n">
        <v>89.9</v>
      </c>
      <c r="H111" s="12" t="n">
        <v>78.8</v>
      </c>
      <c r="I111" s="12" t="n">
        <v>69.8</v>
      </c>
      <c r="J111" s="12" t="n">
        <v>75</v>
      </c>
      <c r="K111" s="12" t="n">
        <v>69.9</v>
      </c>
      <c r="L111" s="12" t="n">
        <v>24.8</v>
      </c>
      <c r="M111" s="12" t="n">
        <v>2.4</v>
      </c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</row>
    <row r="112" customFormat="false" ht="12.75" hidden="false" customHeight="false" outlineLevel="0" collapsed="false">
      <c r="A112" s="2"/>
      <c r="B112" s="11" t="s">
        <v>15</v>
      </c>
      <c r="C112" s="12" t="n">
        <v>0</v>
      </c>
      <c r="D112" s="12" t="n">
        <v>16.1</v>
      </c>
      <c r="E112" s="12" t="n">
        <v>52.7</v>
      </c>
      <c r="F112" s="12" t="n">
        <v>80.5</v>
      </c>
      <c r="G112" s="12" t="n">
        <v>80.8</v>
      </c>
      <c r="H112" s="12" t="n">
        <v>90</v>
      </c>
      <c r="I112" s="12" t="n">
        <v>82.9</v>
      </c>
      <c r="J112" s="12" t="n">
        <v>80.8</v>
      </c>
      <c r="K112" s="12" t="n">
        <v>71.2</v>
      </c>
      <c r="L112" s="12" t="n">
        <v>40.8</v>
      </c>
      <c r="M112" s="12" t="n">
        <v>2.6</v>
      </c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</row>
    <row r="113" customFormat="false" ht="12.75" hidden="false" customHeight="false" outlineLevel="0" collapsed="false">
      <c r="A113" s="2"/>
      <c r="B113" s="11" t="s">
        <v>16</v>
      </c>
      <c r="C113" s="12" t="n">
        <v>0</v>
      </c>
      <c r="D113" s="12" t="n">
        <v>17.4</v>
      </c>
      <c r="E113" s="12" t="n">
        <v>56.2</v>
      </c>
      <c r="F113" s="12" t="n">
        <v>78</v>
      </c>
      <c r="G113" s="12" t="n">
        <v>75.3</v>
      </c>
      <c r="H113" s="12" t="n">
        <v>92.1</v>
      </c>
      <c r="I113" s="12" t="n">
        <v>89.5</v>
      </c>
      <c r="J113" s="12" t="n">
        <v>87.7</v>
      </c>
      <c r="K113" s="12" t="n">
        <v>71.2</v>
      </c>
      <c r="L113" s="12" t="n">
        <v>38.2</v>
      </c>
      <c r="M113" s="12" t="n">
        <v>2.8</v>
      </c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</row>
    <row r="114" customFormat="false" ht="12.75" hidden="false" customHeight="false" outlineLevel="0" collapsed="false">
      <c r="A114" s="2"/>
      <c r="B114" s="11" t="s">
        <v>17</v>
      </c>
      <c r="C114" s="12" t="n">
        <v>0</v>
      </c>
      <c r="D114" s="12" t="n">
        <v>18.6</v>
      </c>
      <c r="E114" s="12" t="n">
        <v>52.2</v>
      </c>
      <c r="F114" s="12" t="n">
        <v>79.3</v>
      </c>
      <c r="G114" s="12" t="n">
        <v>85.5</v>
      </c>
      <c r="H114" s="12" t="n">
        <v>90.9</v>
      </c>
      <c r="I114" s="12" t="n">
        <v>89.9</v>
      </c>
      <c r="J114" s="12" t="n">
        <v>86.9</v>
      </c>
      <c r="K114" s="12" t="n">
        <v>79.3</v>
      </c>
      <c r="L114" s="12" t="n">
        <v>44.1</v>
      </c>
      <c r="M114" s="12" t="n">
        <v>2.6</v>
      </c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</row>
    <row r="115" customFormat="false" ht="12.75" hidden="false" customHeight="false" outlineLevel="0" collapsed="false">
      <c r="A115" s="2"/>
      <c r="B115" s="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</row>
    <row r="116" customFormat="false" ht="12.75" hidden="false" customHeight="false" outlineLevel="0" collapsed="false">
      <c r="A116" s="2"/>
      <c r="B116" s="2" t="s">
        <v>18</v>
      </c>
      <c r="C116" s="12" t="n">
        <v>0</v>
      </c>
      <c r="D116" s="12" t="n">
        <v>17.1</v>
      </c>
      <c r="E116" s="12" t="n">
        <v>54.9</v>
      </c>
      <c r="F116" s="12" t="n">
        <v>81.625</v>
      </c>
      <c r="G116" s="12" t="n">
        <v>82.875</v>
      </c>
      <c r="H116" s="12" t="n">
        <v>87.95</v>
      </c>
      <c r="I116" s="12" t="n">
        <v>83.025</v>
      </c>
      <c r="J116" s="12" t="n">
        <v>82.6</v>
      </c>
      <c r="K116" s="12" t="n">
        <v>72.9</v>
      </c>
      <c r="L116" s="12" t="n">
        <v>36.975</v>
      </c>
      <c r="M116" s="12" t="n">
        <v>2.6</v>
      </c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</row>
    <row r="117" customFormat="false" ht="12.75" hidden="false" customHeight="false" outlineLevel="0" collapsed="false">
      <c r="A117" s="2"/>
      <c r="B117" s="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</row>
    <row r="118" customFormat="false" ht="12.75" hidden="false" customHeight="false" outlineLevel="0" collapsed="false">
      <c r="A118" s="2" t="n">
        <v>1993</v>
      </c>
      <c r="B118" s="11" t="s">
        <v>14</v>
      </c>
      <c r="C118" s="12" t="n">
        <v>0</v>
      </c>
      <c r="D118" s="12" t="n">
        <v>17.4</v>
      </c>
      <c r="E118" s="12" t="n">
        <v>49.7</v>
      </c>
      <c r="F118" s="12" t="n">
        <v>81.6</v>
      </c>
      <c r="G118" s="12" t="n">
        <v>80.4</v>
      </c>
      <c r="H118" s="12" t="n">
        <v>94.5</v>
      </c>
      <c r="I118" s="12" t="n">
        <v>84.6</v>
      </c>
      <c r="J118" s="12" t="n">
        <v>80.9</v>
      </c>
      <c r="K118" s="12" t="n">
        <v>85.3</v>
      </c>
      <c r="L118" s="12" t="n">
        <v>53.5</v>
      </c>
      <c r="M118" s="12" t="n">
        <v>2.4</v>
      </c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</row>
    <row r="119" customFormat="false" ht="12.75" hidden="false" customHeight="false" outlineLevel="0" collapsed="false">
      <c r="A119" s="2"/>
      <c r="B119" s="11" t="s">
        <v>15</v>
      </c>
      <c r="C119" s="12" t="n">
        <v>0</v>
      </c>
      <c r="D119" s="12" t="n">
        <v>18.7</v>
      </c>
      <c r="E119" s="12" t="n">
        <v>48.8</v>
      </c>
      <c r="F119" s="12" t="n">
        <v>75.2</v>
      </c>
      <c r="G119" s="12" t="n">
        <v>84.6</v>
      </c>
      <c r="H119" s="12" t="n">
        <v>96.8</v>
      </c>
      <c r="I119" s="12" t="n">
        <v>85.8</v>
      </c>
      <c r="J119" s="12" t="n">
        <v>82.4</v>
      </c>
      <c r="K119" s="12" t="n">
        <v>81.3</v>
      </c>
      <c r="L119" s="12" t="n">
        <v>57.2</v>
      </c>
      <c r="M119" s="12" t="n">
        <v>4.3</v>
      </c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</row>
    <row r="120" customFormat="false" ht="12.75" hidden="false" customHeight="false" outlineLevel="0" collapsed="false">
      <c r="A120" s="2"/>
      <c r="B120" s="11" t="s">
        <v>16</v>
      </c>
      <c r="C120" s="12" t="n">
        <v>0</v>
      </c>
      <c r="D120" s="12" t="n">
        <v>17.4</v>
      </c>
      <c r="E120" s="12" t="n">
        <v>42.2</v>
      </c>
      <c r="F120" s="12" t="n">
        <v>78.6</v>
      </c>
      <c r="G120" s="12" t="n">
        <v>84.1</v>
      </c>
      <c r="H120" s="12" t="n">
        <v>96.8</v>
      </c>
      <c r="I120" s="12" t="n">
        <v>81.5</v>
      </c>
      <c r="J120" s="12" t="n">
        <v>87.1</v>
      </c>
      <c r="K120" s="12" t="n">
        <v>86.1</v>
      </c>
      <c r="L120" s="12" t="n">
        <v>64.2</v>
      </c>
      <c r="M120" s="12" t="n">
        <v>2.6</v>
      </c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</row>
    <row r="121" customFormat="false" ht="12.75" hidden="false" customHeight="false" outlineLevel="0" collapsed="false">
      <c r="A121" s="2"/>
      <c r="B121" s="11" t="s">
        <v>17</v>
      </c>
      <c r="C121" s="12" t="n">
        <v>0</v>
      </c>
      <c r="D121" s="12" t="n">
        <v>16.4</v>
      </c>
      <c r="E121" s="12" t="n">
        <v>57.7</v>
      </c>
      <c r="F121" s="12" t="n">
        <v>84.6</v>
      </c>
      <c r="G121" s="12" t="n">
        <v>81.3</v>
      </c>
      <c r="H121" s="12" t="n">
        <v>84.8</v>
      </c>
      <c r="I121" s="12" t="n">
        <v>79.8</v>
      </c>
      <c r="J121" s="12" t="n">
        <v>85.7</v>
      </c>
      <c r="K121" s="12" t="n">
        <v>85.4</v>
      </c>
      <c r="L121" s="12" t="n">
        <v>76.6</v>
      </c>
      <c r="M121" s="12" t="n">
        <v>4.6</v>
      </c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</row>
    <row r="122" customFormat="false" ht="12.75" hidden="false" customHeight="false" outlineLevel="0" collapsed="false">
      <c r="A122" s="2"/>
      <c r="B122" s="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</row>
    <row r="123" customFormat="false" ht="12.75" hidden="false" customHeight="false" outlineLevel="0" collapsed="false">
      <c r="A123" s="2"/>
      <c r="B123" s="2" t="s">
        <v>18</v>
      </c>
      <c r="C123" s="12" t="n">
        <v>0</v>
      </c>
      <c r="D123" s="12" t="n">
        <v>17.475</v>
      </c>
      <c r="E123" s="12" t="n">
        <v>49.6</v>
      </c>
      <c r="F123" s="12" t="n">
        <v>80</v>
      </c>
      <c r="G123" s="12" t="n">
        <v>82.6</v>
      </c>
      <c r="H123" s="12" t="n">
        <v>93.225</v>
      </c>
      <c r="I123" s="12" t="n">
        <v>82.925</v>
      </c>
      <c r="J123" s="12" t="n">
        <v>84.025</v>
      </c>
      <c r="K123" s="12" t="n">
        <v>84.525</v>
      </c>
      <c r="L123" s="12" t="n">
        <v>62.875</v>
      </c>
      <c r="M123" s="12" t="n">
        <v>3.475</v>
      </c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</row>
    <row r="124" customFormat="false" ht="12.75" hidden="false" customHeight="false" outlineLevel="0" collapsed="false">
      <c r="A124" s="2"/>
      <c r="B124" s="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</row>
    <row r="125" customFormat="false" ht="12.75" hidden="false" customHeight="false" outlineLevel="0" collapsed="false">
      <c r="A125" s="2" t="n">
        <v>1994</v>
      </c>
      <c r="B125" s="11" t="s">
        <v>14</v>
      </c>
      <c r="C125" s="12" t="n">
        <v>0</v>
      </c>
      <c r="D125" s="12" t="n">
        <v>20.3</v>
      </c>
      <c r="E125" s="12" t="n">
        <v>53.7</v>
      </c>
      <c r="F125" s="12" t="n">
        <v>83.2</v>
      </c>
      <c r="G125" s="12" t="n">
        <v>77.8</v>
      </c>
      <c r="H125" s="12" t="n">
        <v>79.6</v>
      </c>
      <c r="I125" s="12" t="n">
        <v>82.1</v>
      </c>
      <c r="J125" s="12" t="n">
        <v>75.6</v>
      </c>
      <c r="K125" s="12" t="n">
        <v>77.1</v>
      </c>
      <c r="L125" s="12" t="n">
        <v>56.3</v>
      </c>
      <c r="M125" s="12" t="n">
        <v>6</v>
      </c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</row>
    <row r="126" customFormat="false" ht="12.75" hidden="false" customHeight="false" outlineLevel="0" collapsed="false">
      <c r="A126" s="2"/>
      <c r="B126" s="11" t="s">
        <v>15</v>
      </c>
      <c r="C126" s="12" t="n">
        <v>0</v>
      </c>
      <c r="D126" s="12" t="n">
        <v>16.9</v>
      </c>
      <c r="E126" s="12" t="n">
        <v>60.8</v>
      </c>
      <c r="F126" s="12" t="n">
        <v>86.2</v>
      </c>
      <c r="G126" s="12" t="n">
        <v>74.5</v>
      </c>
      <c r="H126" s="12" t="n">
        <v>78</v>
      </c>
      <c r="I126" s="12" t="n">
        <v>83</v>
      </c>
      <c r="J126" s="12" t="n">
        <v>71.2</v>
      </c>
      <c r="K126" s="12" t="n">
        <v>74.3</v>
      </c>
      <c r="L126" s="12" t="n">
        <v>53.3</v>
      </c>
      <c r="M126" s="12" t="n">
        <v>4.3</v>
      </c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</row>
    <row r="127" customFormat="false" ht="12.75" hidden="false" customHeight="false" outlineLevel="0" collapsed="false">
      <c r="A127" s="2"/>
      <c r="B127" s="11" t="s">
        <v>16</v>
      </c>
      <c r="C127" s="12" t="n">
        <v>0</v>
      </c>
      <c r="D127" s="12" t="n">
        <v>24.2</v>
      </c>
      <c r="E127" s="12" t="n">
        <v>59</v>
      </c>
      <c r="F127" s="12" t="n">
        <v>75.9</v>
      </c>
      <c r="G127" s="12" t="n">
        <v>77.6</v>
      </c>
      <c r="H127" s="12" t="n">
        <v>80</v>
      </c>
      <c r="I127" s="12" t="n">
        <v>74.3</v>
      </c>
      <c r="J127" s="12" t="n">
        <v>74.7</v>
      </c>
      <c r="K127" s="12" t="n">
        <v>75.2</v>
      </c>
      <c r="L127" s="12" t="n">
        <v>43</v>
      </c>
      <c r="M127" s="12" t="n">
        <v>2.2</v>
      </c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</row>
    <row r="128" customFormat="false" ht="12.75" hidden="false" customHeight="false" outlineLevel="0" collapsed="false">
      <c r="A128" s="2"/>
      <c r="B128" s="11" t="s">
        <v>17</v>
      </c>
      <c r="C128" s="12" t="n">
        <v>0</v>
      </c>
      <c r="D128" s="12" t="n">
        <v>21</v>
      </c>
      <c r="E128" s="12" t="n">
        <v>56.2</v>
      </c>
      <c r="F128" s="12" t="n">
        <v>81.8</v>
      </c>
      <c r="G128" s="12" t="n">
        <v>72.6</v>
      </c>
      <c r="H128" s="12" t="n">
        <v>77.3</v>
      </c>
      <c r="I128" s="12" t="n">
        <v>74.3</v>
      </c>
      <c r="J128" s="12" t="n">
        <v>70.6</v>
      </c>
      <c r="K128" s="12" t="n">
        <v>65.2</v>
      </c>
      <c r="L128" s="12" t="n">
        <v>25.1</v>
      </c>
      <c r="M128" s="12" t="n">
        <v>2.2</v>
      </c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</row>
    <row r="129" customFormat="false" ht="12.75" hidden="false" customHeight="false" outlineLevel="0" collapsed="false">
      <c r="A129" s="2"/>
      <c r="B129" s="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</row>
    <row r="130" customFormat="false" ht="12.75" hidden="false" customHeight="false" outlineLevel="0" collapsed="false">
      <c r="A130" s="2"/>
      <c r="B130" s="2" t="s">
        <v>18</v>
      </c>
      <c r="C130" s="12" t="n">
        <v>0</v>
      </c>
      <c r="D130" s="12" t="n">
        <v>20.6</v>
      </c>
      <c r="E130" s="12" t="n">
        <v>57.425</v>
      </c>
      <c r="F130" s="12" t="n">
        <v>81.775</v>
      </c>
      <c r="G130" s="12" t="n">
        <v>75.625</v>
      </c>
      <c r="H130" s="12" t="n">
        <v>78.725</v>
      </c>
      <c r="I130" s="12" t="n">
        <v>78.425</v>
      </c>
      <c r="J130" s="12" t="n">
        <v>73.025</v>
      </c>
      <c r="K130" s="12" t="n">
        <v>72.95</v>
      </c>
      <c r="L130" s="12" t="n">
        <v>44.425</v>
      </c>
      <c r="M130" s="12" t="n">
        <v>3.675</v>
      </c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</row>
    <row r="131" customFormat="false" ht="12.75" hidden="false" customHeight="false" outlineLevel="0" collapsed="false">
      <c r="A131" s="2"/>
      <c r="B131" s="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</row>
    <row r="132" customFormat="false" ht="12.75" hidden="false" customHeight="false" outlineLevel="0" collapsed="false">
      <c r="A132" s="2" t="n">
        <v>1995</v>
      </c>
      <c r="B132" s="11" t="s">
        <v>14</v>
      </c>
      <c r="C132" s="12" t="n">
        <v>0</v>
      </c>
      <c r="D132" s="12" t="n">
        <v>24.9</v>
      </c>
      <c r="E132" s="12" t="n">
        <v>52.9</v>
      </c>
      <c r="F132" s="12" t="n">
        <v>81.4</v>
      </c>
      <c r="G132" s="12" t="n">
        <v>74.9</v>
      </c>
      <c r="H132" s="12" t="n">
        <v>82.2</v>
      </c>
      <c r="I132" s="12" t="n">
        <v>84.8</v>
      </c>
      <c r="J132" s="12" t="n">
        <v>87.4</v>
      </c>
      <c r="K132" s="12" t="n">
        <v>56.1</v>
      </c>
      <c r="L132" s="12" t="n">
        <v>28.8</v>
      </c>
      <c r="M132" s="12" t="n">
        <v>3</v>
      </c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</row>
    <row r="133" customFormat="false" ht="12.75" hidden="false" customHeight="false" outlineLevel="0" collapsed="false">
      <c r="A133" s="2"/>
      <c r="B133" s="11" t="s">
        <v>15</v>
      </c>
      <c r="C133" s="12" t="n">
        <v>0</v>
      </c>
      <c r="D133" s="12" t="n">
        <v>22.8</v>
      </c>
      <c r="E133" s="12" t="n">
        <v>47.2</v>
      </c>
      <c r="F133" s="12" t="n">
        <v>77</v>
      </c>
      <c r="G133" s="12" t="n">
        <v>80.8</v>
      </c>
      <c r="H133" s="12" t="n">
        <v>82.6</v>
      </c>
      <c r="I133" s="12" t="n">
        <v>79.7</v>
      </c>
      <c r="J133" s="12" t="n">
        <v>94.3</v>
      </c>
      <c r="K133" s="12" t="n">
        <v>52.5</v>
      </c>
      <c r="L133" s="12" t="n">
        <v>40.3</v>
      </c>
      <c r="M133" s="12" t="n">
        <v>0</v>
      </c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</row>
    <row r="134" customFormat="false" ht="12.75" hidden="false" customHeight="false" outlineLevel="0" collapsed="false">
      <c r="A134" s="2"/>
      <c r="B134" s="11" t="s">
        <v>16</v>
      </c>
      <c r="C134" s="12" t="n">
        <v>0</v>
      </c>
      <c r="D134" s="12" t="n">
        <v>14.2</v>
      </c>
      <c r="E134" s="12" t="n">
        <v>47.4</v>
      </c>
      <c r="F134" s="12" t="n">
        <v>87.2</v>
      </c>
      <c r="G134" s="12" t="n">
        <v>74.7</v>
      </c>
      <c r="H134" s="12" t="n">
        <v>76.8</v>
      </c>
      <c r="I134" s="12" t="n">
        <v>81.9</v>
      </c>
      <c r="J134" s="12" t="n">
        <v>91.9</v>
      </c>
      <c r="K134" s="12" t="n">
        <v>61.8</v>
      </c>
      <c r="L134" s="12" t="n">
        <v>51.3</v>
      </c>
      <c r="M134" s="12" t="n">
        <v>0</v>
      </c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</row>
    <row r="135" customFormat="false" ht="12.75" hidden="false" customHeight="false" outlineLevel="0" collapsed="false">
      <c r="A135" s="2"/>
      <c r="B135" s="11" t="s">
        <v>17</v>
      </c>
      <c r="C135" s="12" t="n">
        <v>100</v>
      </c>
      <c r="D135" s="12" t="n">
        <v>15.1</v>
      </c>
      <c r="E135" s="12" t="n">
        <v>53.3</v>
      </c>
      <c r="F135" s="12" t="n">
        <v>74.5</v>
      </c>
      <c r="G135" s="12" t="n">
        <v>77.5</v>
      </c>
      <c r="H135" s="12" t="n">
        <v>81</v>
      </c>
      <c r="I135" s="12" t="n">
        <v>80.3</v>
      </c>
      <c r="J135" s="12" t="n">
        <v>90.1</v>
      </c>
      <c r="K135" s="12" t="n">
        <v>65.3</v>
      </c>
      <c r="L135" s="12" t="n">
        <v>58.6</v>
      </c>
      <c r="M135" s="12" t="n">
        <v>2.8</v>
      </c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</row>
    <row r="136" customFormat="false" ht="12.75" hidden="false" customHeight="false" outlineLevel="0" collapsed="false">
      <c r="A136" s="2"/>
      <c r="B136" s="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</row>
    <row r="137" customFormat="false" ht="12.75" hidden="false" customHeight="false" outlineLevel="0" collapsed="false">
      <c r="A137" s="2"/>
      <c r="B137" s="2" t="s">
        <v>18</v>
      </c>
      <c r="C137" s="12" t="n">
        <v>25</v>
      </c>
      <c r="D137" s="12" t="n">
        <v>19.25</v>
      </c>
      <c r="E137" s="12" t="n">
        <v>50.2</v>
      </c>
      <c r="F137" s="12" t="n">
        <v>80.025</v>
      </c>
      <c r="G137" s="12" t="n">
        <v>76.975</v>
      </c>
      <c r="H137" s="12" t="n">
        <v>80.65</v>
      </c>
      <c r="I137" s="12" t="n">
        <v>81.675</v>
      </c>
      <c r="J137" s="12" t="n">
        <v>90.925</v>
      </c>
      <c r="K137" s="12" t="n">
        <v>58.925</v>
      </c>
      <c r="L137" s="12" t="n">
        <v>44.75</v>
      </c>
      <c r="M137" s="12" t="n">
        <v>1.45</v>
      </c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</row>
    <row r="138" customFormat="false" ht="12.75" hidden="false" customHeight="false" outlineLevel="0" collapsed="false">
      <c r="A138" s="2"/>
      <c r="B138" s="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</row>
    <row r="139" customFormat="false" ht="12.75" hidden="false" customHeight="false" outlineLevel="0" collapsed="false">
      <c r="A139" s="2" t="n">
        <v>1996</v>
      </c>
      <c r="B139" s="11" t="s">
        <v>14</v>
      </c>
      <c r="C139" s="12" t="n">
        <v>0</v>
      </c>
      <c r="D139" s="12" t="n">
        <v>14.3</v>
      </c>
      <c r="E139" s="12" t="n">
        <v>52.8</v>
      </c>
      <c r="F139" s="12" t="n">
        <v>72</v>
      </c>
      <c r="G139" s="12" t="n">
        <v>78</v>
      </c>
      <c r="H139" s="12" t="n">
        <v>86.8</v>
      </c>
      <c r="I139" s="12" t="n">
        <v>87.8</v>
      </c>
      <c r="J139" s="12" t="n">
        <v>89.1</v>
      </c>
      <c r="K139" s="12" t="n">
        <v>74</v>
      </c>
      <c r="L139" s="12" t="n">
        <v>50.8</v>
      </c>
      <c r="M139" s="12" t="n">
        <v>0</v>
      </c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</row>
    <row r="140" customFormat="false" ht="12.75" hidden="false" customHeight="false" outlineLevel="0" collapsed="false">
      <c r="A140" s="2"/>
      <c r="B140" s="11" t="s">
        <v>15</v>
      </c>
      <c r="C140" s="12" t="n">
        <v>34.8</v>
      </c>
      <c r="D140" s="12" t="n">
        <v>14.7</v>
      </c>
      <c r="E140" s="12" t="n">
        <v>49.2</v>
      </c>
      <c r="F140" s="12" t="n">
        <v>77.6</v>
      </c>
      <c r="G140" s="12" t="n">
        <v>81.4</v>
      </c>
      <c r="H140" s="12" t="n">
        <v>89.5</v>
      </c>
      <c r="I140" s="12" t="n">
        <v>84.6</v>
      </c>
      <c r="J140" s="12" t="n">
        <v>84.5</v>
      </c>
      <c r="K140" s="12" t="n">
        <v>78</v>
      </c>
      <c r="L140" s="12" t="n">
        <v>59.4</v>
      </c>
      <c r="M140" s="12" t="n">
        <v>0</v>
      </c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</row>
    <row r="141" customFormat="false" ht="12.75" hidden="false" customHeight="false" outlineLevel="0" collapsed="false">
      <c r="A141" s="2"/>
      <c r="B141" s="11" t="s">
        <v>16</v>
      </c>
      <c r="C141" s="12" t="n">
        <v>34.4</v>
      </c>
      <c r="D141" s="12" t="n">
        <v>13.6</v>
      </c>
      <c r="E141" s="12" t="n">
        <v>50.1</v>
      </c>
      <c r="F141" s="12" t="n">
        <v>79.9</v>
      </c>
      <c r="G141" s="12" t="n">
        <v>80.6</v>
      </c>
      <c r="H141" s="12" t="n">
        <v>91.4</v>
      </c>
      <c r="I141" s="12" t="n">
        <v>94</v>
      </c>
      <c r="J141" s="12" t="n">
        <v>72.7</v>
      </c>
      <c r="K141" s="12" t="n">
        <v>78.9</v>
      </c>
      <c r="L141" s="12" t="n">
        <v>63.6</v>
      </c>
      <c r="M141" s="12" t="n">
        <v>0</v>
      </c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</row>
    <row r="142" customFormat="false" ht="12.75" hidden="false" customHeight="false" outlineLevel="0" collapsed="false">
      <c r="A142" s="2"/>
      <c r="B142" s="11" t="s">
        <v>17</v>
      </c>
      <c r="C142" s="12" t="n">
        <v>100</v>
      </c>
      <c r="D142" s="12" t="n">
        <v>13.6</v>
      </c>
      <c r="E142" s="12" t="n">
        <v>53</v>
      </c>
      <c r="F142" s="12" t="n">
        <v>78.2</v>
      </c>
      <c r="G142" s="12" t="n">
        <v>84.1</v>
      </c>
      <c r="H142" s="12" t="n">
        <v>84.5</v>
      </c>
      <c r="I142" s="12" t="n">
        <v>92</v>
      </c>
      <c r="J142" s="12" t="n">
        <v>72.9</v>
      </c>
      <c r="K142" s="12" t="n">
        <v>80.7</v>
      </c>
      <c r="L142" s="12" t="n">
        <v>57.6</v>
      </c>
      <c r="M142" s="12" t="n">
        <v>0</v>
      </c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</row>
    <row r="143" customFormat="false" ht="12.75" hidden="false" customHeight="false" outlineLevel="0" collapsed="false">
      <c r="A143" s="2"/>
      <c r="B143" s="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</row>
    <row r="144" customFormat="false" ht="12.75" hidden="false" customHeight="false" outlineLevel="0" collapsed="false">
      <c r="A144" s="2"/>
      <c r="B144" s="2" t="s">
        <v>18</v>
      </c>
      <c r="C144" s="12" t="n">
        <v>42.3</v>
      </c>
      <c r="D144" s="12" t="n">
        <v>14.05</v>
      </c>
      <c r="E144" s="12" t="n">
        <v>51.275</v>
      </c>
      <c r="F144" s="12" t="n">
        <v>76.925</v>
      </c>
      <c r="G144" s="12" t="n">
        <v>81.025</v>
      </c>
      <c r="H144" s="12" t="n">
        <v>88.05</v>
      </c>
      <c r="I144" s="12" t="n">
        <v>89.6</v>
      </c>
      <c r="J144" s="12" t="n">
        <v>79.8</v>
      </c>
      <c r="K144" s="12" t="n">
        <v>77.9</v>
      </c>
      <c r="L144" s="12" t="n">
        <v>57.85</v>
      </c>
      <c r="M144" s="12" t="n">
        <v>0</v>
      </c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</row>
    <row r="145" customFormat="false" ht="12.75" hidden="false" customHeight="false" outlineLevel="0" collapsed="false">
      <c r="A145" s="2"/>
      <c r="B145" s="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</row>
    <row r="146" customFormat="false" ht="12.75" hidden="false" customHeight="false" outlineLevel="0" collapsed="false">
      <c r="A146" s="2" t="n">
        <v>1997</v>
      </c>
      <c r="B146" s="11" t="s">
        <v>14</v>
      </c>
      <c r="C146" s="12" t="n">
        <v>50</v>
      </c>
      <c r="D146" s="12" t="n">
        <v>17.3</v>
      </c>
      <c r="E146" s="12" t="n">
        <v>52.8</v>
      </c>
      <c r="F146" s="12" t="n">
        <v>78.5</v>
      </c>
      <c r="G146" s="12" t="n">
        <v>80.2</v>
      </c>
      <c r="H146" s="12" t="n">
        <v>88.8</v>
      </c>
      <c r="I146" s="12" t="n">
        <v>92.3</v>
      </c>
      <c r="J146" s="12" t="n">
        <v>75.5</v>
      </c>
      <c r="K146" s="12" t="n">
        <v>76.7</v>
      </c>
      <c r="L146" s="12" t="n">
        <v>62.2</v>
      </c>
      <c r="M146" s="12" t="n">
        <v>0</v>
      </c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</row>
    <row r="147" customFormat="false" ht="12.75" hidden="false" customHeight="false" outlineLevel="0" collapsed="false">
      <c r="A147" s="2"/>
      <c r="B147" s="11" t="s">
        <v>15</v>
      </c>
      <c r="C147" s="12" t="n">
        <v>100</v>
      </c>
      <c r="D147" s="12" t="n">
        <v>15.4</v>
      </c>
      <c r="E147" s="12" t="n">
        <v>56.9</v>
      </c>
      <c r="F147" s="12" t="n">
        <v>84.9</v>
      </c>
      <c r="G147" s="12" t="n">
        <v>82.7</v>
      </c>
      <c r="H147" s="12" t="n">
        <v>87.9</v>
      </c>
      <c r="I147" s="12" t="n">
        <v>90.4</v>
      </c>
      <c r="J147" s="12" t="n">
        <v>79.5</v>
      </c>
      <c r="K147" s="12" t="n">
        <v>72.1</v>
      </c>
      <c r="L147" s="12" t="n">
        <v>65.8</v>
      </c>
      <c r="M147" s="12" t="n">
        <v>0</v>
      </c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</row>
    <row r="148" customFormat="false" ht="12.75" hidden="false" customHeight="false" outlineLevel="0" collapsed="false">
      <c r="A148" s="2"/>
      <c r="B148" s="11" t="s">
        <v>16</v>
      </c>
      <c r="C148" s="12" t="n">
        <v>0</v>
      </c>
      <c r="D148" s="12" t="n">
        <v>19.7</v>
      </c>
      <c r="E148" s="12" t="n">
        <v>61</v>
      </c>
      <c r="F148" s="12" t="n">
        <v>81.8</v>
      </c>
      <c r="G148" s="12" t="n">
        <v>80.9</v>
      </c>
      <c r="H148" s="12" t="n">
        <v>86.8</v>
      </c>
      <c r="I148" s="12" t="n">
        <v>90.8</v>
      </c>
      <c r="J148" s="12" t="n">
        <v>78.1</v>
      </c>
      <c r="K148" s="12" t="n">
        <v>78.8</v>
      </c>
      <c r="L148" s="12" t="n">
        <v>71.2</v>
      </c>
      <c r="M148" s="12" t="n">
        <v>0</v>
      </c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</row>
    <row r="149" customFormat="false" ht="12.75" hidden="false" customHeight="false" outlineLevel="0" collapsed="false">
      <c r="A149" s="2"/>
      <c r="B149" s="11" t="s">
        <v>17</v>
      </c>
      <c r="C149" s="12" t="n">
        <v>0</v>
      </c>
      <c r="D149" s="12" t="n">
        <v>15.4</v>
      </c>
      <c r="E149" s="12" t="n">
        <v>66.5</v>
      </c>
      <c r="F149" s="12" t="n">
        <v>81.2</v>
      </c>
      <c r="G149" s="12" t="n">
        <v>74.6</v>
      </c>
      <c r="H149" s="12" t="n">
        <v>87.5</v>
      </c>
      <c r="I149" s="12" t="n">
        <v>90.5</v>
      </c>
      <c r="J149" s="12" t="n">
        <v>79.5</v>
      </c>
      <c r="K149" s="12" t="n">
        <v>72.7</v>
      </c>
      <c r="L149" s="12" t="n">
        <v>64.3</v>
      </c>
      <c r="M149" s="12" t="n">
        <v>0</v>
      </c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</row>
    <row r="150" customFormat="false" ht="12.75" hidden="false" customHeight="false" outlineLevel="0" collapsed="false">
      <c r="A150" s="2"/>
      <c r="B150" s="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</row>
    <row r="151" customFormat="false" ht="12.75" hidden="false" customHeight="false" outlineLevel="0" collapsed="false">
      <c r="A151" s="2"/>
      <c r="B151" s="2" t="s">
        <v>18</v>
      </c>
      <c r="C151" s="12" t="n">
        <v>37.5</v>
      </c>
      <c r="D151" s="12" t="n">
        <v>16.95</v>
      </c>
      <c r="E151" s="12" t="n">
        <v>59.3</v>
      </c>
      <c r="F151" s="12" t="n">
        <v>81.6</v>
      </c>
      <c r="G151" s="12" t="n">
        <v>79.6</v>
      </c>
      <c r="H151" s="12" t="n">
        <v>87.75</v>
      </c>
      <c r="I151" s="12" t="n">
        <v>91</v>
      </c>
      <c r="J151" s="12" t="n">
        <v>78.15</v>
      </c>
      <c r="K151" s="12" t="n">
        <v>75.075</v>
      </c>
      <c r="L151" s="12" t="n">
        <v>65.875</v>
      </c>
      <c r="M151" s="12" t="n">
        <v>0</v>
      </c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</row>
    <row r="152" customFormat="false" ht="12.75" hidden="false" customHeight="false" outlineLevel="0" collapsed="false">
      <c r="A152" s="2"/>
      <c r="B152" s="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</row>
    <row r="153" customFormat="false" ht="12.75" hidden="false" customHeight="false" outlineLevel="0" collapsed="false">
      <c r="A153" s="2" t="n">
        <v>1998</v>
      </c>
      <c r="B153" s="11" t="s">
        <v>14</v>
      </c>
      <c r="C153" s="12" t="n">
        <v>47</v>
      </c>
      <c r="D153" s="12" t="n">
        <v>14.8</v>
      </c>
      <c r="E153" s="12" t="n">
        <v>68.9</v>
      </c>
      <c r="F153" s="12" t="n">
        <v>77.9</v>
      </c>
      <c r="G153" s="12" t="n">
        <v>73.4</v>
      </c>
      <c r="H153" s="12" t="n">
        <v>86.1</v>
      </c>
      <c r="I153" s="12" t="n">
        <v>88.8</v>
      </c>
      <c r="J153" s="12" t="n">
        <v>73.8</v>
      </c>
      <c r="K153" s="12" t="n">
        <v>75.1</v>
      </c>
      <c r="L153" s="12" t="n">
        <v>47.1</v>
      </c>
      <c r="M153" s="12" t="n">
        <v>0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</row>
    <row r="154" customFormat="false" ht="12.75" hidden="false" customHeight="false" outlineLevel="0" collapsed="false">
      <c r="A154" s="2"/>
      <c r="B154" s="11" t="s">
        <v>15</v>
      </c>
      <c r="C154" s="12" t="n">
        <v>0</v>
      </c>
      <c r="D154" s="12" t="n">
        <v>13</v>
      </c>
      <c r="E154" s="12" t="n">
        <v>65.3</v>
      </c>
      <c r="F154" s="12" t="n">
        <v>77.3</v>
      </c>
      <c r="G154" s="12" t="n">
        <v>74.8</v>
      </c>
      <c r="H154" s="12" t="n">
        <v>87.9</v>
      </c>
      <c r="I154" s="12" t="n">
        <v>93.5</v>
      </c>
      <c r="J154" s="12" t="n">
        <v>84</v>
      </c>
      <c r="K154" s="12" t="n">
        <v>70.9</v>
      </c>
      <c r="L154" s="12" t="n">
        <v>41</v>
      </c>
      <c r="M154" s="12" t="n">
        <v>0</v>
      </c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</row>
    <row r="155" customFormat="false" ht="12.75" hidden="false" customHeight="false" outlineLevel="0" collapsed="false">
      <c r="A155" s="2"/>
      <c r="B155" s="11" t="s">
        <v>16</v>
      </c>
      <c r="C155" s="12" t="n">
        <v>0</v>
      </c>
      <c r="D155" s="12" t="n">
        <v>14.9</v>
      </c>
      <c r="E155" s="12" t="n">
        <v>48.1</v>
      </c>
      <c r="F155" s="12" t="n">
        <v>82.7</v>
      </c>
      <c r="G155" s="12" t="n">
        <v>77.3</v>
      </c>
      <c r="H155" s="12" t="n">
        <v>88.7</v>
      </c>
      <c r="I155" s="12" t="n">
        <v>90.1</v>
      </c>
      <c r="J155" s="12" t="n">
        <v>85.4</v>
      </c>
      <c r="K155" s="12" t="n">
        <v>69.8</v>
      </c>
      <c r="L155" s="12" t="n">
        <v>36.7</v>
      </c>
      <c r="M155" s="12" t="n">
        <v>0</v>
      </c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</row>
    <row r="156" customFormat="false" ht="12.75" hidden="false" customHeight="false" outlineLevel="0" collapsed="false">
      <c r="A156" s="2"/>
      <c r="B156" s="11" t="s">
        <v>17</v>
      </c>
      <c r="C156" s="12" t="n">
        <v>0</v>
      </c>
      <c r="D156" s="12" t="n">
        <v>15.8</v>
      </c>
      <c r="E156" s="12" t="n">
        <v>50.8</v>
      </c>
      <c r="F156" s="12" t="n">
        <v>85.9</v>
      </c>
      <c r="G156" s="12" t="n">
        <v>82.8</v>
      </c>
      <c r="H156" s="12" t="n">
        <v>87.6</v>
      </c>
      <c r="I156" s="12" t="n">
        <v>92.1</v>
      </c>
      <c r="J156" s="12" t="n">
        <v>83.1</v>
      </c>
      <c r="K156" s="12" t="n">
        <v>67.3</v>
      </c>
      <c r="L156" s="12" t="n">
        <v>24.2</v>
      </c>
      <c r="M156" s="12" t="n">
        <v>0</v>
      </c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</row>
    <row r="157" customFormat="false" ht="12.75" hidden="false" customHeight="false" outlineLevel="0" collapsed="false">
      <c r="A157" s="2"/>
      <c r="B157" s="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</row>
    <row r="158" customFormat="false" ht="12.75" hidden="false" customHeight="false" outlineLevel="0" collapsed="false">
      <c r="A158" s="2"/>
      <c r="B158" s="2" t="s">
        <v>18</v>
      </c>
      <c r="C158" s="14" t="n">
        <v>11.75</v>
      </c>
      <c r="D158" s="14" t="n">
        <v>14.625</v>
      </c>
      <c r="E158" s="14" t="n">
        <v>58.275</v>
      </c>
      <c r="F158" s="14" t="n">
        <v>80.95</v>
      </c>
      <c r="G158" s="14" t="n">
        <v>77.075</v>
      </c>
      <c r="H158" s="14" t="n">
        <v>87.575</v>
      </c>
      <c r="I158" s="14" t="n">
        <v>91.125</v>
      </c>
      <c r="J158" s="14" t="n">
        <v>81.575</v>
      </c>
      <c r="K158" s="14" t="n">
        <v>70.775</v>
      </c>
      <c r="L158" s="14" t="n">
        <v>37.25</v>
      </c>
      <c r="M158" s="14" t="n">
        <v>0</v>
      </c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</row>
    <row r="159" customFormat="false" ht="12.75" hidden="false" customHeight="false" outlineLevel="0" collapsed="false">
      <c r="A159" s="15"/>
      <c r="B159" s="15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</row>
    <row r="160" customFormat="false" ht="12.75" hidden="false" customHeight="false" outlineLevel="0" collapsed="false">
      <c r="A160" s="13"/>
      <c r="B160" s="13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</row>
    <row r="161" customFormat="false" ht="12.75" hidden="false" customHeight="false" outlineLevel="0" collapsed="false">
      <c r="A161" s="17" t="s">
        <v>19</v>
      </c>
      <c r="B161" s="13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</row>
    <row r="162" customFormat="false" ht="12.75" hidden="false" customHeight="false" outlineLevel="0" collapsed="false">
      <c r="A162" s="13"/>
      <c r="B162" s="13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</row>
    <row r="163" customFormat="false" ht="12.75" hidden="false" customHeight="false" outlineLevel="0" collapsed="false">
      <c r="A163" s="13"/>
      <c r="B163" s="13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</row>
    <row r="164" customFormat="false" ht="12.75" hidden="false" customHeight="false" outlineLevel="0" collapsed="false">
      <c r="A164" s="13"/>
      <c r="B164" s="13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</row>
    <row r="165" customFormat="false" ht="12.75" hidden="false" customHeight="false" outlineLevel="0" collapsed="false">
      <c r="A165" s="13"/>
      <c r="B165" s="13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</row>
    <row r="166" customFormat="false" ht="12.75" hidden="false" customHeight="false" outlineLevel="0" collapsed="false">
      <c r="A166" s="13"/>
      <c r="B166" s="13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</row>
    <row r="167" customFormat="false" ht="12.75" hidden="false" customHeight="false" outlineLevel="0" collapsed="false">
      <c r="A167" s="13"/>
      <c r="B167" s="13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</row>
    <row r="168" customFormat="false" ht="12.75" hidden="false" customHeight="false" outlineLevel="0" collapsed="false">
      <c r="A168" s="13"/>
      <c r="B168" s="13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</row>
    <row r="169" customFormat="false" ht="12.75" hidden="false" customHeight="false" outlineLevel="0" collapsed="false">
      <c r="A169" s="13"/>
      <c r="B169" s="13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</row>
    <row r="170" customFormat="false" ht="12.75" hidden="false" customHeight="false" outlineLevel="0" collapsed="false">
      <c r="A170" s="13"/>
      <c r="B170" s="13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</row>
    <row r="171" customFormat="false" ht="12.75" hidden="false" customHeight="false" outlineLevel="0" collapsed="false">
      <c r="A171" s="13"/>
      <c r="B171" s="13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</row>
    <row r="172" customFormat="false" ht="12.75" hidden="false" customHeight="false" outlineLevel="0" collapsed="false">
      <c r="A172" s="13"/>
      <c r="B172" s="13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</row>
    <row r="173" customFormat="false" ht="12.75" hidden="false" customHeight="false" outlineLevel="0" collapsed="false">
      <c r="A173" s="13"/>
      <c r="B173" s="13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</row>
    <row r="174" customFormat="false" ht="12.75" hidden="false" customHeight="false" outlineLevel="0" collapsed="false">
      <c r="A174" s="13"/>
      <c r="B174" s="13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</row>
    <row r="175" customFormat="false" ht="12.75" hidden="false" customHeight="false" outlineLevel="0" collapsed="false">
      <c r="A175" s="13"/>
      <c r="B175" s="13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</row>
    <row r="176" customFormat="false" ht="12.75" hidden="false" customHeight="false" outlineLevel="0" collapsed="false">
      <c r="A176" s="13"/>
      <c r="B176" s="13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</row>
    <row r="177" customFormat="false" ht="12.75" hidden="false" customHeight="false" outlineLevel="0" collapsed="false">
      <c r="A177" s="13"/>
      <c r="B177" s="13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</row>
    <row r="178" customFormat="false" ht="12.75" hidden="false" customHeight="false" outlineLevel="0" collapsed="false">
      <c r="A178" s="13"/>
      <c r="B178" s="13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</row>
    <row r="179" customFormat="false" ht="12.75" hidden="false" customHeight="false" outlineLevel="0" collapsed="false">
      <c r="A179" s="13"/>
      <c r="B179" s="13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</row>
    <row r="180" customFormat="false" ht="12.75" hidden="false" customHeight="false" outlineLevel="0" collapsed="false">
      <c r="A180" s="13"/>
      <c r="B180" s="13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</row>
    <row r="181" customFormat="false" ht="12.75" hidden="false" customHeight="false" outlineLevel="0" collapsed="false">
      <c r="A181" s="13"/>
      <c r="B181" s="13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</row>
    <row r="182" customFormat="false" ht="12.75" hidden="false" customHeight="false" outlineLevel="0" collapsed="false">
      <c r="A182" s="13"/>
      <c r="B182" s="13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</row>
    <row r="183" customFormat="false" ht="12.75" hidden="false" customHeight="false" outlineLevel="0" collapsed="false">
      <c r="A183" s="13"/>
      <c r="B183" s="13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</row>
    <row r="184" customFormat="false" ht="12.75" hidden="false" customHeight="false" outlineLevel="0" collapsed="false">
      <c r="A184" s="13"/>
      <c r="B184" s="13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</row>
    <row r="185" customFormat="false" ht="12.75" hidden="false" customHeight="false" outlineLevel="0" collapsed="false">
      <c r="A185" s="13"/>
      <c r="B185" s="13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</row>
    <row r="186" customFormat="false" ht="12.75" hidden="false" customHeight="false" outlineLevel="0" collapsed="false">
      <c r="A186" s="13"/>
      <c r="B186" s="13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</row>
    <row r="187" customFormat="false" ht="12.75" hidden="false" customHeight="false" outlineLevel="0" collapsed="false">
      <c r="A187" s="13"/>
      <c r="B187" s="13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</row>
    <row r="188" customFormat="false" ht="12.75" hidden="false" customHeight="false" outlineLevel="0" collapsed="false">
      <c r="A188" s="13"/>
      <c r="B188" s="13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</row>
    <row r="189" customFormat="false" ht="12.75" hidden="false" customHeight="false" outlineLevel="0" collapsed="false">
      <c r="A189" s="13"/>
      <c r="B189" s="13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</row>
    <row r="190" customFormat="false" ht="12.75" hidden="false" customHeight="false" outlineLevel="0" collapsed="false">
      <c r="A190" s="13"/>
      <c r="B190" s="13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</row>
    <row r="191" customFormat="false" ht="12.75" hidden="false" customHeight="false" outlineLevel="0" collapsed="false">
      <c r="A191" s="13"/>
      <c r="B191" s="13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</row>
    <row r="192" customFormat="false" ht="12.75" hidden="false" customHeight="false" outlineLevel="0" collapsed="false">
      <c r="A192" s="13"/>
      <c r="B192" s="13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</row>
    <row r="193" customFormat="false" ht="12.75" hidden="false" customHeight="false" outlineLevel="0" collapsed="false">
      <c r="A193" s="13"/>
      <c r="B193" s="13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</row>
    <row r="194" customFormat="false" ht="12.75" hidden="false" customHeight="false" outlineLevel="0" collapsed="false">
      <c r="A194" s="13"/>
      <c r="B194" s="13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</row>
    <row r="195" customFormat="false" ht="12.75" hidden="false" customHeight="false" outlineLevel="0" collapsed="false">
      <c r="A195" s="13"/>
      <c r="B195" s="13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</row>
    <row r="196" customFormat="false" ht="12.75" hidden="false" customHeight="false" outlineLevel="0" collapsed="false">
      <c r="A196" s="13"/>
      <c r="B196" s="13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</row>
    <row r="197" customFormat="false" ht="12.75" hidden="false" customHeight="false" outlineLevel="0" collapsed="false">
      <c r="A197" s="13"/>
      <c r="B197" s="13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</row>
    <row r="198" customFormat="false" ht="12.75" hidden="false" customHeight="false" outlineLevel="0" collapsed="false">
      <c r="A198" s="13"/>
      <c r="B198" s="13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</row>
    <row r="199" customFormat="false" ht="12.75" hidden="false" customHeight="false" outlineLevel="0" collapsed="false">
      <c r="A199" s="13"/>
      <c r="B199" s="13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</row>
    <row r="200" customFormat="false" ht="12.75" hidden="false" customHeight="false" outlineLevel="0" collapsed="false">
      <c r="A200" s="13"/>
      <c r="B200" s="13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</row>
    <row r="201" customFormat="false" ht="12.75" hidden="false" customHeight="false" outlineLevel="0" collapsed="false">
      <c r="A201" s="13"/>
      <c r="B201" s="13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</row>
    <row r="202" customFormat="false" ht="12.75" hidden="false" customHeight="false" outlineLevel="0" collapsed="false">
      <c r="A202" s="13"/>
      <c r="B202" s="13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</row>
    <row r="203" customFormat="false" ht="12.75" hidden="false" customHeight="false" outlineLevel="0" collapsed="false">
      <c r="A203" s="13"/>
      <c r="B203" s="13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</row>
    <row r="204" customFormat="false" ht="12.75" hidden="false" customHeight="false" outlineLevel="0" collapsed="false">
      <c r="A204" s="13"/>
      <c r="B204" s="13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</row>
    <row r="205" customFormat="false" ht="12.75" hidden="false" customHeight="false" outlineLevel="0" collapsed="false">
      <c r="A205" s="13"/>
      <c r="B205" s="13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</row>
    <row r="206" customFormat="false" ht="12.75" hidden="false" customHeight="false" outlineLevel="0" collapsed="false">
      <c r="A206" s="13"/>
      <c r="B206" s="13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</row>
    <row r="207" customFormat="false" ht="12.75" hidden="false" customHeight="false" outlineLevel="0" collapsed="false">
      <c r="A207" s="13"/>
      <c r="B207" s="13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</row>
    <row r="208" customFormat="false" ht="12.75" hidden="false" customHeight="false" outlineLevel="0" collapsed="false">
      <c r="A208" s="13"/>
      <c r="B208" s="13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</row>
    <row r="209" customFormat="false" ht="12.75" hidden="false" customHeight="false" outlineLevel="0" collapsed="false">
      <c r="A209" s="13"/>
      <c r="B209" s="13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</row>
    <row r="210" customFormat="false" ht="12.75" hidden="false" customHeight="false" outlineLevel="0" collapsed="false">
      <c r="A210" s="13"/>
      <c r="B210" s="13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</row>
    <row r="211" customFormat="false" ht="12.75" hidden="false" customHeight="false" outlineLevel="0" collapsed="false">
      <c r="A211" s="13"/>
      <c r="B211" s="13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</row>
    <row r="212" customFormat="false" ht="12.75" hidden="false" customHeight="false" outlineLevel="0" collapsed="false">
      <c r="A212" s="13"/>
      <c r="B212" s="13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</row>
    <row r="213" customFormat="false" ht="12.75" hidden="false" customHeight="false" outlineLevel="0" collapsed="false">
      <c r="A213" s="13"/>
      <c r="B213" s="13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</row>
    <row r="214" customFormat="false" ht="12.75" hidden="false" customHeight="false" outlineLevel="0" collapsed="false">
      <c r="A214" s="13"/>
      <c r="B214" s="13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</row>
    <row r="215" customFormat="false" ht="12.75" hidden="false" customHeight="false" outlineLevel="0" collapsed="false">
      <c r="A215" s="13"/>
      <c r="B215" s="13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</row>
    <row r="216" customFormat="false" ht="12.75" hidden="false" customHeight="false" outlineLevel="0" collapsed="false">
      <c r="A216" s="13"/>
      <c r="B216" s="13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</row>
    <row r="217" customFormat="false" ht="12.75" hidden="false" customHeight="false" outlineLevel="0" collapsed="false">
      <c r="A217" s="13"/>
      <c r="B217" s="13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</row>
    <row r="218" customFormat="false" ht="12.75" hidden="false" customHeight="false" outlineLevel="0" collapsed="false">
      <c r="A218" s="13"/>
      <c r="B218" s="13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</row>
    <row r="219" customFormat="false" ht="12.75" hidden="false" customHeight="false" outlineLevel="0" collapsed="false">
      <c r="A219" s="13"/>
      <c r="B219" s="13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</row>
    <row r="220" customFormat="false" ht="12.75" hidden="false" customHeight="false" outlineLevel="0" collapsed="false">
      <c r="A220" s="13"/>
      <c r="B220" s="13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</row>
    <row r="221" customFormat="false" ht="12.75" hidden="false" customHeight="false" outlineLevel="0" collapsed="false">
      <c r="A221" s="13"/>
      <c r="B221" s="13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</row>
    <row r="222" customFormat="false" ht="12.75" hidden="false" customHeight="false" outlineLevel="0" collapsed="false">
      <c r="A222" s="13"/>
      <c r="B222" s="13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</row>
    <row r="223" customFormat="false" ht="12.75" hidden="false" customHeight="false" outlineLevel="0" collapsed="false">
      <c r="A223" s="13"/>
      <c r="B223" s="13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</row>
    <row r="224" customFormat="false" ht="12.75" hidden="false" customHeight="false" outlineLevel="0" collapsed="false">
      <c r="A224" s="13"/>
      <c r="B224" s="13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</row>
    <row r="225" customFormat="false" ht="12.75" hidden="false" customHeight="false" outlineLevel="0" collapsed="false">
      <c r="A225" s="13"/>
      <c r="B225" s="13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</row>
    <row r="226" customFormat="false" ht="12.75" hidden="false" customHeight="false" outlineLevel="0" collapsed="false">
      <c r="A226" s="13"/>
      <c r="B226" s="13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</row>
    <row r="227" customFormat="false" ht="12.75" hidden="false" customHeight="false" outlineLevel="0" collapsed="false">
      <c r="A227" s="13"/>
      <c r="B227" s="13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</row>
    <row r="228" customFormat="false" ht="12.75" hidden="false" customHeight="false" outlineLevel="0" collapsed="false">
      <c r="A228" s="13"/>
      <c r="B228" s="13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</row>
    <row r="229" customFormat="false" ht="12.75" hidden="false" customHeight="false" outlineLevel="0" collapsed="false">
      <c r="A229" s="13"/>
      <c r="B229" s="13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</row>
    <row r="230" customFormat="false" ht="12.75" hidden="false" customHeight="false" outlineLevel="0" collapsed="false">
      <c r="A230" s="13"/>
      <c r="B230" s="13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</row>
    <row r="231" customFormat="false" ht="12.75" hidden="false" customHeight="false" outlineLevel="0" collapsed="false">
      <c r="A231" s="13"/>
      <c r="B231" s="13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</row>
    <row r="232" customFormat="false" ht="12.75" hidden="false" customHeight="false" outlineLevel="0" collapsed="false">
      <c r="A232" s="13"/>
      <c r="B232" s="13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</row>
    <row r="233" customFormat="false" ht="12.75" hidden="false" customHeight="false" outlineLevel="0" collapsed="false">
      <c r="A233" s="13"/>
      <c r="B233" s="13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</row>
    <row r="234" customFormat="false" ht="12.75" hidden="false" customHeight="false" outlineLevel="0" collapsed="false">
      <c r="A234" s="13"/>
      <c r="B234" s="13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</row>
    <row r="235" customFormat="false" ht="12.75" hidden="false" customHeight="false" outlineLevel="0" collapsed="false">
      <c r="A235" s="13"/>
      <c r="B235" s="13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</row>
    <row r="236" customFormat="false" ht="12.75" hidden="false" customHeight="false" outlineLevel="0" collapsed="false">
      <c r="A236" s="13"/>
      <c r="B236" s="13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</row>
    <row r="237" customFormat="false" ht="12.75" hidden="false" customHeight="false" outlineLevel="0" collapsed="false">
      <c r="A237" s="13"/>
      <c r="B237" s="13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</row>
    <row r="238" customFormat="false" ht="12.75" hidden="false" customHeight="false" outlineLevel="0" collapsed="false">
      <c r="A238" s="13"/>
      <c r="B238" s="13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</row>
    <row r="239" customFormat="false" ht="12.75" hidden="false" customHeight="false" outlineLevel="0" collapsed="false">
      <c r="A239" s="13"/>
      <c r="B239" s="13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</row>
    <row r="240" customFormat="false" ht="12.75" hidden="false" customHeight="false" outlineLevel="0" collapsed="false">
      <c r="A240" s="13"/>
      <c r="B240" s="13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</row>
    <row r="241" customFormat="false" ht="12.75" hidden="false" customHeight="false" outlineLevel="0" collapsed="false">
      <c r="A241" s="13"/>
      <c r="B241" s="13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</row>
    <row r="242" customFormat="false" ht="12.75" hidden="false" customHeight="false" outlineLevel="0" collapsed="false">
      <c r="A242" s="13"/>
      <c r="B242" s="13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</row>
    <row r="243" customFormat="false" ht="12.75" hidden="false" customHeight="false" outlineLevel="0" collapsed="false">
      <c r="A243" s="13"/>
      <c r="B243" s="13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</row>
    <row r="244" customFormat="false" ht="12.75" hidden="false" customHeight="false" outlineLevel="0" collapsed="false">
      <c r="A244" s="13"/>
      <c r="B244" s="13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</row>
    <row r="245" customFormat="false" ht="12.75" hidden="false" customHeight="false" outlineLevel="0" collapsed="false">
      <c r="A245" s="13"/>
      <c r="B245" s="13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</row>
    <row r="246" customFormat="false" ht="12.75" hidden="false" customHeight="false" outlineLevel="0" collapsed="false">
      <c r="A246" s="13"/>
      <c r="B246" s="13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</row>
    <row r="247" customFormat="false" ht="12.75" hidden="false" customHeight="false" outlineLevel="0" collapsed="false">
      <c r="A247" s="13"/>
      <c r="B247" s="13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</row>
    <row r="248" customFormat="false" ht="12.75" hidden="false" customHeight="false" outlineLevel="0" collapsed="false">
      <c r="A248" s="13"/>
      <c r="B248" s="13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</row>
    <row r="249" customFormat="false" ht="12.75" hidden="false" customHeight="false" outlineLevel="0" collapsed="false">
      <c r="A249" s="13"/>
      <c r="B249" s="13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</row>
    <row r="250" customFormat="false" ht="12.75" hidden="false" customHeight="false" outlineLevel="0" collapsed="false">
      <c r="A250" s="13"/>
      <c r="B250" s="13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</row>
    <row r="251" customFormat="false" ht="12.75" hidden="false" customHeight="false" outlineLevel="0" collapsed="false">
      <c r="A251" s="13"/>
      <c r="B251" s="13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</row>
    <row r="252" customFormat="false" ht="12.75" hidden="false" customHeight="false" outlineLevel="0" collapsed="false">
      <c r="A252" s="13"/>
      <c r="B252" s="13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</row>
    <row r="253" customFormat="false" ht="12.75" hidden="false" customHeight="false" outlineLevel="0" collapsed="false">
      <c r="A253" s="13"/>
      <c r="B253" s="13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</row>
    <row r="254" customFormat="false" ht="12.75" hidden="false" customHeight="false" outlineLevel="0" collapsed="false">
      <c r="A254" s="13"/>
      <c r="B254" s="13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</row>
    <row r="255" customFormat="false" ht="12.75" hidden="false" customHeight="false" outlineLevel="0" collapsed="false">
      <c r="A255" s="13"/>
      <c r="B255" s="13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</row>
    <row r="256" customFormat="false" ht="12.75" hidden="false" customHeight="false" outlineLevel="0" collapsed="false">
      <c r="A256" s="13"/>
      <c r="B256" s="13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</row>
    <row r="257" customFormat="false" ht="12.75" hidden="false" customHeight="false" outlineLevel="0" collapsed="false">
      <c r="A257" s="13"/>
      <c r="B257" s="13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</row>
    <row r="258" customFormat="false" ht="12.75" hidden="false" customHeight="false" outlineLevel="0" collapsed="false">
      <c r="A258" s="13"/>
      <c r="B258" s="13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</row>
    <row r="259" customFormat="false" ht="12.75" hidden="false" customHeight="false" outlineLevel="0" collapsed="false">
      <c r="A259" s="13"/>
      <c r="B259" s="13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</row>
    <row r="260" customFormat="false" ht="12.75" hidden="false" customHeight="false" outlineLevel="0" collapsed="false">
      <c r="A260" s="13"/>
      <c r="B260" s="13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</row>
    <row r="261" customFormat="false" ht="12.75" hidden="false" customHeight="false" outlineLevel="0" collapsed="false">
      <c r="A261" s="13"/>
      <c r="B261" s="13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</row>
    <row r="262" customFormat="false" ht="12.75" hidden="false" customHeight="false" outlineLevel="0" collapsed="false">
      <c r="A262" s="13"/>
      <c r="B262" s="13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</row>
    <row r="263" customFormat="false" ht="12.75" hidden="false" customHeight="false" outlineLevel="0" collapsed="false">
      <c r="A263" s="13"/>
      <c r="B263" s="13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</row>
    <row r="264" customFormat="false" ht="12.75" hidden="false" customHeight="false" outlineLevel="0" collapsed="false">
      <c r="A264" s="13"/>
      <c r="B264" s="13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</row>
    <row r="265" customFormat="false" ht="12.75" hidden="false" customHeight="false" outlineLevel="0" collapsed="false">
      <c r="A265" s="13"/>
      <c r="B265" s="13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</row>
    <row r="266" customFormat="false" ht="12.75" hidden="false" customHeight="false" outlineLevel="0" collapsed="false">
      <c r="A266" s="13"/>
      <c r="B266" s="13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</row>
    <row r="267" customFormat="false" ht="12.75" hidden="false" customHeight="false" outlineLevel="0" collapsed="false">
      <c r="A267" s="13"/>
      <c r="B267" s="13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</row>
    <row r="268" customFormat="false" ht="12.75" hidden="false" customHeight="false" outlineLevel="0" collapsed="false">
      <c r="A268" s="13"/>
      <c r="B268" s="13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</row>
    <row r="269" customFormat="false" ht="12.75" hidden="false" customHeight="false" outlineLevel="0" collapsed="false">
      <c r="A269" s="13"/>
      <c r="B269" s="13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</row>
    <row r="270" customFormat="false" ht="12.75" hidden="false" customHeight="false" outlineLevel="0" collapsed="false">
      <c r="A270" s="13"/>
      <c r="B270" s="13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</row>
    <row r="271" customFormat="false" ht="12.75" hidden="false" customHeight="false" outlineLevel="0" collapsed="false">
      <c r="A271" s="13"/>
      <c r="B271" s="13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</row>
    <row r="272" customFormat="false" ht="12.75" hidden="false" customHeight="false" outlineLevel="0" collapsed="false">
      <c r="A272" s="13"/>
      <c r="B272" s="13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</row>
    <row r="273" customFormat="false" ht="12.75" hidden="false" customHeight="false" outlineLevel="0" collapsed="false">
      <c r="A273" s="13"/>
      <c r="B273" s="13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</row>
    <row r="274" customFormat="false" ht="12.75" hidden="false" customHeight="false" outlineLevel="0" collapsed="false">
      <c r="A274" s="13"/>
      <c r="B274" s="13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</row>
    <row r="275" customFormat="false" ht="12.75" hidden="false" customHeight="false" outlineLevel="0" collapsed="false">
      <c r="A275" s="13"/>
      <c r="B275" s="13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</row>
    <row r="276" customFormat="false" ht="12.75" hidden="false" customHeight="false" outlineLevel="0" collapsed="false">
      <c r="A276" s="13"/>
      <c r="B276" s="13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</row>
    <row r="277" customFormat="false" ht="12.75" hidden="false" customHeight="false" outlineLevel="0" collapsed="false">
      <c r="A277" s="13"/>
      <c r="B277" s="13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</row>
    <row r="278" customFormat="false" ht="12.75" hidden="false" customHeight="false" outlineLevel="0" collapsed="false">
      <c r="A278" s="13"/>
      <c r="B278" s="13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</row>
    <row r="279" customFormat="false" ht="12.75" hidden="false" customHeight="false" outlineLevel="0" collapsed="false">
      <c r="A279" s="13"/>
      <c r="B279" s="13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</row>
    <row r="280" customFormat="false" ht="12.75" hidden="false" customHeight="false" outlineLevel="0" collapsed="false">
      <c r="A280" s="13"/>
      <c r="B280" s="13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</row>
    <row r="281" customFormat="false" ht="12.75" hidden="false" customHeight="false" outlineLevel="0" collapsed="false">
      <c r="A281" s="13"/>
      <c r="B281" s="13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</row>
    <row r="282" customFormat="false" ht="12.75" hidden="false" customHeight="false" outlineLevel="0" collapsed="false">
      <c r="A282" s="13"/>
      <c r="B282" s="13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</row>
    <row r="283" customFormat="false" ht="12.75" hidden="false" customHeight="false" outlineLevel="0" collapsed="false">
      <c r="A283" s="13"/>
      <c r="B283" s="13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</row>
    <row r="284" customFormat="false" ht="12.75" hidden="false" customHeight="false" outlineLevel="0" collapsed="false">
      <c r="A284" s="13"/>
      <c r="B284" s="13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</row>
    <row r="285" customFormat="false" ht="12.75" hidden="false" customHeight="false" outlineLevel="0" collapsed="false">
      <c r="A285" s="13"/>
      <c r="B285" s="13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</row>
    <row r="286" customFormat="false" ht="12.75" hidden="false" customHeight="false" outlineLevel="0" collapsed="false">
      <c r="A286" s="13"/>
      <c r="B286" s="13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</row>
    <row r="287" customFormat="false" ht="12.75" hidden="false" customHeight="false" outlineLevel="0" collapsed="false">
      <c r="A287" s="13"/>
      <c r="B287" s="13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</row>
    <row r="288" customFormat="false" ht="12.75" hidden="false" customHeight="false" outlineLevel="0" collapsed="false">
      <c r="A288" s="13"/>
      <c r="B288" s="13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</row>
    <row r="289" customFormat="false" ht="12.75" hidden="false" customHeight="false" outlineLevel="0" collapsed="false">
      <c r="A289" s="13"/>
      <c r="B289" s="13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</row>
    <row r="290" customFormat="false" ht="12.75" hidden="false" customHeight="false" outlineLevel="0" collapsed="false">
      <c r="A290" s="13"/>
      <c r="B290" s="13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</row>
    <row r="291" customFormat="false" ht="12.75" hidden="false" customHeight="false" outlineLevel="0" collapsed="false">
      <c r="A291" s="13"/>
      <c r="B291" s="13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</row>
    <row r="292" customFormat="false" ht="12.75" hidden="false" customHeight="false" outlineLevel="0" collapsed="false">
      <c r="A292" s="13"/>
      <c r="B292" s="13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</row>
    <row r="293" customFormat="false" ht="12.75" hidden="false" customHeight="false" outlineLevel="0" collapsed="false">
      <c r="A293" s="13"/>
      <c r="B293" s="13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</row>
    <row r="294" customFormat="false" ht="12.75" hidden="false" customHeight="false" outlineLevel="0" collapsed="false">
      <c r="A294" s="13"/>
      <c r="B294" s="13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</row>
    <row r="295" customFormat="false" ht="12.75" hidden="false" customHeight="false" outlineLevel="0" collapsed="false">
      <c r="A295" s="13"/>
      <c r="B295" s="13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</row>
    <row r="296" customFormat="false" ht="12.75" hidden="false" customHeight="false" outlineLevel="0" collapsed="false">
      <c r="A296" s="13"/>
      <c r="B296" s="13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</row>
    <row r="297" customFormat="false" ht="12.75" hidden="false" customHeight="false" outlineLevel="0" collapsed="false">
      <c r="A297" s="13"/>
      <c r="B297" s="13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</row>
    <row r="298" customFormat="false" ht="12.75" hidden="false" customHeight="false" outlineLevel="0" collapsed="false">
      <c r="A298" s="13"/>
      <c r="B298" s="13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</row>
    <row r="299" customFormat="false" ht="12.75" hidden="false" customHeight="false" outlineLevel="0" collapsed="false">
      <c r="A299" s="13"/>
      <c r="B299" s="13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</row>
    <row r="300" customFormat="false" ht="12.75" hidden="false" customHeight="false" outlineLevel="0" collapsed="false">
      <c r="A300" s="13"/>
      <c r="B300" s="13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</row>
    <row r="301" customFormat="false" ht="12.75" hidden="false" customHeight="false" outlineLevel="0" collapsed="false">
      <c r="A301" s="13"/>
      <c r="B301" s="13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</row>
    <row r="302" customFormat="false" ht="12.75" hidden="false" customHeight="false" outlineLevel="0" collapsed="false">
      <c r="A302" s="13"/>
      <c r="B302" s="13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</row>
    <row r="303" customFormat="false" ht="12.75" hidden="false" customHeight="false" outlineLevel="0" collapsed="false">
      <c r="A303" s="13"/>
      <c r="B303" s="13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</row>
    <row r="304" customFormat="false" ht="12.75" hidden="false" customHeight="false" outlineLevel="0" collapsed="false">
      <c r="A304" s="13"/>
      <c r="B304" s="13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</row>
    <row r="305" customFormat="false" ht="12.75" hidden="false" customHeight="false" outlineLevel="0" collapsed="false">
      <c r="A305" s="13"/>
      <c r="B305" s="13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</row>
    <row r="306" customFormat="false" ht="12.75" hidden="false" customHeight="false" outlineLevel="0" collapsed="false">
      <c r="A306" s="13"/>
      <c r="B306" s="13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</row>
    <row r="307" customFormat="false" ht="12.75" hidden="false" customHeight="false" outlineLevel="0" collapsed="false">
      <c r="A307" s="13"/>
      <c r="B307" s="13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</row>
    <row r="308" customFormat="false" ht="12.75" hidden="false" customHeight="false" outlineLevel="0" collapsed="false">
      <c r="A308" s="13"/>
      <c r="B308" s="13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</row>
    <row r="309" customFormat="false" ht="12.75" hidden="false" customHeight="false" outlineLevel="0" collapsed="false">
      <c r="A309" s="13"/>
      <c r="B309" s="13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</row>
    <row r="310" customFormat="false" ht="12.75" hidden="false" customHeight="false" outlineLevel="0" collapsed="false">
      <c r="A310" s="13"/>
      <c r="B310" s="13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</row>
    <row r="311" customFormat="false" ht="12.75" hidden="false" customHeight="false" outlineLevel="0" collapsed="false">
      <c r="A311" s="13"/>
      <c r="B311" s="13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</row>
    <row r="312" customFormat="false" ht="12.75" hidden="false" customHeight="false" outlineLevel="0" collapsed="false">
      <c r="A312" s="13"/>
      <c r="B312" s="13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</row>
    <row r="313" customFormat="false" ht="12.75" hidden="false" customHeight="false" outlineLevel="0" collapsed="false">
      <c r="A313" s="13"/>
      <c r="B313" s="13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</row>
    <row r="314" customFormat="false" ht="12.75" hidden="false" customHeight="false" outlineLevel="0" collapsed="false">
      <c r="A314" s="13"/>
      <c r="B314" s="13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</row>
    <row r="315" customFormat="false" ht="12.75" hidden="false" customHeight="false" outlineLevel="0" collapsed="false">
      <c r="A315" s="13"/>
      <c r="B315" s="13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</row>
    <row r="316" customFormat="false" ht="12.75" hidden="false" customHeight="false" outlineLevel="0" collapsed="false">
      <c r="A316" s="13"/>
      <c r="B316" s="13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</row>
    <row r="317" customFormat="false" ht="12.75" hidden="false" customHeight="false" outlineLevel="0" collapsed="false">
      <c r="A317" s="13"/>
      <c r="B317" s="13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</row>
    <row r="318" customFormat="false" ht="12.75" hidden="false" customHeight="false" outlineLevel="0" collapsed="false">
      <c r="A318" s="13"/>
      <c r="B318" s="13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</row>
    <row r="319" customFormat="false" ht="12.75" hidden="false" customHeight="false" outlineLevel="0" collapsed="false">
      <c r="A319" s="13"/>
      <c r="B319" s="13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</row>
    <row r="320" customFormat="false" ht="12.75" hidden="false" customHeight="false" outlineLevel="0" collapsed="false">
      <c r="A320" s="13"/>
      <c r="B320" s="13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</row>
    <row r="321" customFormat="false" ht="12.75" hidden="false" customHeight="false" outlineLevel="0" collapsed="false">
      <c r="A321" s="13"/>
      <c r="B321" s="13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</row>
    <row r="322" customFormat="false" ht="12.75" hidden="false" customHeight="false" outlineLevel="0" collapsed="false">
      <c r="A322" s="13"/>
      <c r="B322" s="13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</row>
    <row r="323" customFormat="false" ht="12.75" hidden="false" customHeight="false" outlineLevel="0" collapsed="false">
      <c r="A323" s="13"/>
      <c r="B323" s="13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</row>
    <row r="324" customFormat="false" ht="12.75" hidden="false" customHeight="false" outlineLevel="0" collapsed="false">
      <c r="A324" s="13"/>
      <c r="B324" s="13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</row>
    <row r="325" customFormat="false" ht="12.75" hidden="false" customHeight="false" outlineLevel="0" collapsed="false">
      <c r="A325" s="13"/>
      <c r="B325" s="13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</row>
    <row r="326" customFormat="false" ht="12.75" hidden="false" customHeight="false" outlineLevel="0" collapsed="false">
      <c r="A326" s="13"/>
      <c r="B326" s="13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</row>
    <row r="327" customFormat="false" ht="12.75" hidden="false" customHeight="false" outlineLevel="0" collapsed="false">
      <c r="A327" s="13"/>
      <c r="B327" s="13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</row>
    <row r="328" customFormat="false" ht="12.75" hidden="false" customHeight="false" outlineLevel="0" collapsed="false">
      <c r="A328" s="13"/>
      <c r="B328" s="13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</row>
    <row r="329" customFormat="false" ht="12.75" hidden="false" customHeight="false" outlineLevel="0" collapsed="false">
      <c r="A329" s="13"/>
      <c r="B329" s="13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</row>
    <row r="330" customFormat="false" ht="12.75" hidden="false" customHeight="false" outlineLevel="0" collapsed="false">
      <c r="A330" s="13"/>
      <c r="B330" s="13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</row>
    <row r="331" customFormat="false" ht="12.75" hidden="false" customHeight="false" outlineLevel="0" collapsed="false">
      <c r="A331" s="13"/>
      <c r="B331" s="13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</row>
    <row r="332" customFormat="false" ht="12.75" hidden="false" customHeight="false" outlineLevel="0" collapsed="false">
      <c r="A332" s="13"/>
      <c r="B332" s="13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</row>
    <row r="333" customFormat="false" ht="12.75" hidden="false" customHeight="false" outlineLevel="0" collapsed="false">
      <c r="A333" s="13"/>
      <c r="B333" s="13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</row>
    <row r="334" customFormat="false" ht="12.75" hidden="false" customHeight="false" outlineLevel="0" collapsed="false">
      <c r="A334" s="13"/>
      <c r="B334" s="13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</row>
    <row r="335" customFormat="false" ht="12.75" hidden="false" customHeight="false" outlineLevel="0" collapsed="false">
      <c r="A335" s="13"/>
      <c r="B335" s="13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</row>
    <row r="336" customFormat="false" ht="12.75" hidden="false" customHeight="false" outlineLevel="0" collapsed="false">
      <c r="A336" s="13"/>
      <c r="B336" s="13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</row>
    <row r="337" customFormat="false" ht="12.75" hidden="false" customHeight="false" outlineLevel="0" collapsed="false">
      <c r="A337" s="13"/>
      <c r="B337" s="13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</row>
    <row r="338" customFormat="false" ht="12.75" hidden="false" customHeight="false" outlineLevel="0" collapsed="false">
      <c r="A338" s="13"/>
      <c r="B338" s="13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</row>
    <row r="339" customFormat="false" ht="12.75" hidden="false" customHeight="false" outlineLevel="0" collapsed="false">
      <c r="A339" s="13"/>
      <c r="B339" s="13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</row>
    <row r="340" customFormat="false" ht="12.75" hidden="false" customHeight="false" outlineLevel="0" collapsed="false">
      <c r="A340" s="13"/>
      <c r="B340" s="13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</row>
    <row r="341" customFormat="false" ht="12.75" hidden="false" customHeight="false" outlineLevel="0" collapsed="false">
      <c r="A341" s="13"/>
      <c r="B341" s="13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</row>
    <row r="342" customFormat="false" ht="12.75" hidden="false" customHeight="false" outlineLevel="0" collapsed="false">
      <c r="A342" s="13"/>
      <c r="B342" s="13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</row>
    <row r="343" customFormat="false" ht="12.75" hidden="false" customHeight="false" outlineLevel="0" collapsed="false">
      <c r="A343" s="13"/>
      <c r="B343" s="13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</row>
    <row r="344" customFormat="false" ht="12.75" hidden="false" customHeight="false" outlineLevel="0" collapsed="false">
      <c r="A344" s="13"/>
      <c r="B344" s="13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</row>
    <row r="345" customFormat="false" ht="12.75" hidden="false" customHeight="false" outlineLevel="0" collapsed="false">
      <c r="A345" s="13"/>
      <c r="B345" s="13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</row>
    <row r="346" customFormat="false" ht="12.75" hidden="false" customHeight="false" outlineLevel="0" collapsed="false">
      <c r="A346" s="13"/>
      <c r="B346" s="13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</row>
    <row r="347" customFormat="false" ht="12.75" hidden="false" customHeight="false" outlineLevel="0" collapsed="false">
      <c r="A347" s="13"/>
      <c r="B347" s="13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</row>
    <row r="348" customFormat="false" ht="12.75" hidden="false" customHeight="false" outlineLevel="0" collapsed="false">
      <c r="A348" s="13"/>
      <c r="B348" s="13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</row>
    <row r="349" customFormat="false" ht="12.75" hidden="false" customHeight="false" outlineLevel="0" collapsed="false">
      <c r="A349" s="13"/>
      <c r="B349" s="13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</row>
    <row r="350" customFormat="false" ht="12.75" hidden="false" customHeight="false" outlineLevel="0" collapsed="false">
      <c r="A350" s="13"/>
      <c r="B350" s="13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</row>
    <row r="351" customFormat="false" ht="12.75" hidden="false" customHeight="false" outlineLevel="0" collapsed="false">
      <c r="A351" s="13"/>
      <c r="B351" s="13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</row>
    <row r="352" customFormat="false" ht="12.75" hidden="false" customHeight="false" outlineLevel="0" collapsed="false">
      <c r="A352" s="13"/>
      <c r="B352" s="13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</row>
    <row r="353" customFormat="false" ht="12.75" hidden="false" customHeight="false" outlineLevel="0" collapsed="false">
      <c r="A353" s="13"/>
      <c r="B353" s="13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</row>
    <row r="354" customFormat="false" ht="12.75" hidden="false" customHeight="false" outlineLevel="0" collapsed="false">
      <c r="A354" s="13"/>
      <c r="B354" s="13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</row>
    <row r="355" customFormat="false" ht="12.75" hidden="false" customHeight="false" outlineLevel="0" collapsed="false">
      <c r="A355" s="13"/>
      <c r="B355" s="13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</row>
    <row r="356" customFormat="false" ht="12.75" hidden="false" customHeight="false" outlineLevel="0" collapsed="false">
      <c r="A356" s="13"/>
      <c r="B356" s="13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</row>
    <row r="357" customFormat="false" ht="12.75" hidden="false" customHeight="false" outlineLevel="0" collapsed="false">
      <c r="A357" s="13"/>
      <c r="B357" s="13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</row>
    <row r="358" customFormat="false" ht="12.75" hidden="false" customHeight="false" outlineLevel="0" collapsed="false">
      <c r="A358" s="13"/>
      <c r="B358" s="13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</row>
    <row r="359" customFormat="false" ht="12.75" hidden="false" customHeight="false" outlineLevel="0" collapsed="false">
      <c r="A359" s="13"/>
      <c r="B359" s="13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</row>
    <row r="360" customFormat="false" ht="12.75" hidden="false" customHeight="false" outlineLevel="0" collapsed="false">
      <c r="A360" s="13"/>
      <c r="B360" s="13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</row>
    <row r="361" customFormat="false" ht="12.75" hidden="false" customHeight="false" outlineLevel="0" collapsed="false">
      <c r="A361" s="13"/>
      <c r="B361" s="13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</row>
    <row r="362" customFormat="false" ht="12.75" hidden="false" customHeight="false" outlineLevel="0" collapsed="false">
      <c r="A362" s="13"/>
      <c r="B362" s="13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</row>
    <row r="363" customFormat="false" ht="12.75" hidden="false" customHeight="false" outlineLevel="0" collapsed="false">
      <c r="A363" s="13"/>
      <c r="B363" s="13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</row>
    <row r="364" customFormat="false" ht="12.75" hidden="false" customHeight="false" outlineLevel="0" collapsed="false">
      <c r="A364" s="13"/>
      <c r="B364" s="13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</row>
    <row r="365" customFormat="false" ht="12.75" hidden="false" customHeight="false" outlineLevel="0" collapsed="false">
      <c r="A365" s="13"/>
      <c r="B365" s="13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</row>
    <row r="366" customFormat="false" ht="12.75" hidden="false" customHeight="false" outlineLevel="0" collapsed="false">
      <c r="A366" s="13"/>
      <c r="B366" s="13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</row>
    <row r="367" customFormat="false" ht="12.75" hidden="false" customHeight="false" outlineLevel="0" collapsed="false">
      <c r="A367" s="13"/>
      <c r="B367" s="13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</row>
    <row r="368" customFormat="false" ht="12.75" hidden="false" customHeight="false" outlineLevel="0" collapsed="false">
      <c r="A368" s="13"/>
      <c r="B368" s="13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</row>
    <row r="369" customFormat="false" ht="12.75" hidden="false" customHeight="false" outlineLevel="0" collapsed="false">
      <c r="A369" s="13"/>
      <c r="B369" s="13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</row>
    <row r="370" customFormat="false" ht="12.75" hidden="false" customHeight="false" outlineLevel="0" collapsed="false">
      <c r="A370" s="13"/>
      <c r="B370" s="13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</row>
    <row r="371" customFormat="false" ht="12.75" hidden="false" customHeight="false" outlineLevel="0" collapsed="false">
      <c r="A371" s="13"/>
      <c r="B371" s="13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</row>
    <row r="372" customFormat="false" ht="12.75" hidden="false" customHeight="false" outlineLevel="0" collapsed="false">
      <c r="A372" s="13"/>
      <c r="B372" s="13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</row>
    <row r="373" customFormat="false" ht="12.75" hidden="false" customHeight="false" outlineLevel="0" collapsed="false">
      <c r="A373" s="13"/>
      <c r="B373" s="13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</row>
    <row r="374" customFormat="false" ht="12.75" hidden="false" customHeight="false" outlineLevel="0" collapsed="false">
      <c r="A374" s="13"/>
      <c r="B374" s="13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</row>
    <row r="375" customFormat="false" ht="12.75" hidden="false" customHeight="false" outlineLevel="0" collapsed="false">
      <c r="A375" s="13"/>
      <c r="B375" s="13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</row>
    <row r="376" customFormat="false" ht="12.75" hidden="false" customHeight="false" outlineLevel="0" collapsed="false">
      <c r="A376" s="13"/>
      <c r="B376" s="13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</row>
    <row r="377" customFormat="false" ht="12.75" hidden="false" customHeight="false" outlineLevel="0" collapsed="false">
      <c r="A377" s="13"/>
      <c r="B377" s="13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</row>
    <row r="378" customFormat="false" ht="12.75" hidden="false" customHeight="false" outlineLevel="0" collapsed="false">
      <c r="A378" s="13"/>
      <c r="B378" s="13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</row>
    <row r="379" customFormat="false" ht="12.75" hidden="false" customHeight="false" outlineLevel="0" collapsed="false">
      <c r="A379" s="13"/>
      <c r="B379" s="13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</row>
    <row r="380" customFormat="false" ht="12.75" hidden="false" customHeight="false" outlineLevel="0" collapsed="false">
      <c r="A380" s="13"/>
      <c r="B380" s="13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</row>
    <row r="381" customFormat="false" ht="12.75" hidden="false" customHeight="false" outlineLevel="0" collapsed="false">
      <c r="A381" s="13"/>
      <c r="B381" s="13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</row>
    <row r="382" customFormat="false" ht="12.75" hidden="false" customHeight="false" outlineLevel="0" collapsed="false">
      <c r="A382" s="13"/>
      <c r="B382" s="13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</row>
    <row r="383" customFormat="false" ht="12.75" hidden="false" customHeight="false" outlineLevel="0" collapsed="false">
      <c r="A383" s="13"/>
      <c r="B383" s="13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</row>
    <row r="384" customFormat="false" ht="12.75" hidden="false" customHeight="false" outlineLevel="0" collapsed="false">
      <c r="A384" s="13"/>
      <c r="B384" s="13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</row>
    <row r="385" customFormat="false" ht="12.75" hidden="false" customHeight="false" outlineLevel="0" collapsed="false">
      <c r="A385" s="13"/>
      <c r="B385" s="13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</row>
    <row r="386" customFormat="false" ht="12.75" hidden="false" customHeight="false" outlineLevel="0" collapsed="false">
      <c r="A386" s="13"/>
      <c r="B386" s="13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</row>
    <row r="387" customFormat="false" ht="12.75" hidden="false" customHeight="false" outlineLevel="0" collapsed="false">
      <c r="A387" s="13"/>
      <c r="B387" s="13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</row>
    <row r="388" customFormat="false" ht="12.75" hidden="false" customHeight="false" outlineLevel="0" collapsed="false">
      <c r="A388" s="13"/>
      <c r="B388" s="13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</row>
    <row r="389" customFormat="false" ht="12.75" hidden="false" customHeight="false" outlineLevel="0" collapsed="false">
      <c r="A389" s="13"/>
      <c r="B389" s="13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</row>
    <row r="390" customFormat="false" ht="12.75" hidden="false" customHeight="false" outlineLevel="0" collapsed="false">
      <c r="A390" s="13"/>
      <c r="B390" s="13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</row>
    <row r="391" customFormat="false" ht="12.75" hidden="false" customHeight="false" outlineLevel="0" collapsed="false">
      <c r="A391" s="13"/>
      <c r="B391" s="13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</row>
    <row r="392" customFormat="false" ht="12.75" hidden="false" customHeight="false" outlineLevel="0" collapsed="false">
      <c r="A392" s="13"/>
      <c r="B392" s="13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</row>
    <row r="393" customFormat="false" ht="12.75" hidden="false" customHeight="false" outlineLevel="0" collapsed="false">
      <c r="A393" s="13"/>
      <c r="B393" s="13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</row>
    <row r="394" customFormat="false" ht="12.75" hidden="false" customHeight="false" outlineLevel="0" collapsed="false">
      <c r="A394" s="13"/>
      <c r="B394" s="13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</row>
    <row r="395" customFormat="false" ht="12.75" hidden="false" customHeight="false" outlineLevel="0" collapsed="false">
      <c r="A395" s="13"/>
      <c r="B395" s="13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</row>
    <row r="396" customFormat="false" ht="12.75" hidden="false" customHeight="false" outlineLevel="0" collapsed="false">
      <c r="A396" s="13"/>
      <c r="B396" s="13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</row>
    <row r="397" customFormat="false" ht="12.75" hidden="false" customHeight="false" outlineLevel="0" collapsed="false">
      <c r="A397" s="13"/>
      <c r="B397" s="13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</row>
    <row r="398" customFormat="false" ht="12.75" hidden="false" customHeight="false" outlineLevel="0" collapsed="false">
      <c r="A398" s="13"/>
      <c r="B398" s="13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</row>
    <row r="399" customFormat="false" ht="12.75" hidden="false" customHeight="false" outlineLevel="0" collapsed="false">
      <c r="A399" s="13"/>
      <c r="B399" s="13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</row>
    <row r="400" customFormat="false" ht="12.75" hidden="false" customHeight="false" outlineLevel="0" collapsed="false">
      <c r="A400" s="13"/>
      <c r="B400" s="13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</row>
    <row r="401" customFormat="false" ht="12.75" hidden="false" customHeight="false" outlineLevel="0" collapsed="false">
      <c r="A401" s="13"/>
      <c r="B401" s="13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</row>
    <row r="402" customFormat="false" ht="12.75" hidden="false" customHeight="false" outlineLevel="0" collapsed="false">
      <c r="A402" s="13"/>
      <c r="B402" s="13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</row>
    <row r="403" customFormat="false" ht="12.75" hidden="false" customHeight="false" outlineLevel="0" collapsed="false">
      <c r="A403" s="13"/>
      <c r="B403" s="13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</row>
    <row r="404" customFormat="false" ht="12.75" hidden="false" customHeight="false" outlineLevel="0" collapsed="false">
      <c r="A404" s="13"/>
      <c r="B404" s="13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</row>
    <row r="405" customFormat="false" ht="12.75" hidden="false" customHeight="false" outlineLevel="0" collapsed="false">
      <c r="A405" s="13"/>
      <c r="B405" s="13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</row>
    <row r="406" customFormat="false" ht="12.75" hidden="false" customHeight="false" outlineLevel="0" collapsed="false">
      <c r="A406" s="13"/>
      <c r="B406" s="13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</row>
    <row r="407" customFormat="false" ht="12.75" hidden="false" customHeight="false" outlineLevel="0" collapsed="false">
      <c r="A407" s="13"/>
      <c r="B407" s="13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</row>
    <row r="408" customFormat="false" ht="12.75" hidden="false" customHeight="false" outlineLevel="0" collapsed="false">
      <c r="A408" s="13"/>
      <c r="B408" s="13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</row>
    <row r="409" customFormat="false" ht="12.75" hidden="false" customHeight="false" outlineLevel="0" collapsed="false">
      <c r="A409" s="13"/>
      <c r="B409" s="13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</row>
    <row r="410" customFormat="false" ht="12.75" hidden="false" customHeight="false" outlineLevel="0" collapsed="false">
      <c r="A410" s="13"/>
      <c r="B410" s="13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</row>
    <row r="411" customFormat="false" ht="12.75" hidden="false" customHeight="false" outlineLevel="0" collapsed="false">
      <c r="A411" s="13"/>
      <c r="B411" s="13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</row>
    <row r="412" customFormat="false" ht="12.75" hidden="false" customHeight="false" outlineLevel="0" collapsed="false">
      <c r="A412" s="13"/>
      <c r="B412" s="13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</row>
    <row r="413" customFormat="false" ht="12.75" hidden="false" customHeight="false" outlineLevel="0" collapsed="false">
      <c r="A413" s="13"/>
      <c r="B413" s="13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</row>
    <row r="414" customFormat="false" ht="12.75" hidden="false" customHeight="false" outlineLevel="0" collapsed="false">
      <c r="A414" s="13"/>
      <c r="B414" s="13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</row>
    <row r="415" customFormat="false" ht="12.75" hidden="false" customHeight="false" outlineLevel="0" collapsed="false">
      <c r="A415" s="13"/>
      <c r="B415" s="13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</row>
    <row r="416" customFormat="false" ht="12.75" hidden="false" customHeight="false" outlineLevel="0" collapsed="false">
      <c r="A416" s="13"/>
      <c r="B416" s="13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</row>
    <row r="417" customFormat="false" ht="12.75" hidden="false" customHeight="false" outlineLevel="0" collapsed="false">
      <c r="A417" s="13"/>
      <c r="B417" s="13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</row>
    <row r="418" customFormat="false" ht="12.75" hidden="false" customHeight="false" outlineLevel="0" collapsed="false">
      <c r="A418" s="13"/>
      <c r="B418" s="13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</row>
    <row r="419" customFormat="false" ht="12.75" hidden="false" customHeight="false" outlineLevel="0" collapsed="false">
      <c r="A419" s="13"/>
      <c r="B419" s="13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</row>
    <row r="420" customFormat="false" ht="12.75" hidden="false" customHeight="false" outlineLevel="0" collapsed="false">
      <c r="A420" s="13"/>
      <c r="B420" s="13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</row>
    <row r="421" customFormat="false" ht="12.75" hidden="false" customHeight="false" outlineLevel="0" collapsed="false">
      <c r="A421" s="13"/>
      <c r="B421" s="13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</row>
    <row r="422" customFormat="false" ht="12.75" hidden="false" customHeight="false" outlineLevel="0" collapsed="false">
      <c r="A422" s="13"/>
      <c r="B422" s="13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</row>
    <row r="423" customFormat="false" ht="12.75" hidden="false" customHeight="false" outlineLevel="0" collapsed="false">
      <c r="A423" s="13"/>
      <c r="B423" s="13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</row>
    <row r="424" customFormat="false" ht="12.75" hidden="false" customHeight="false" outlineLevel="0" collapsed="false">
      <c r="A424" s="13"/>
      <c r="B424" s="13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</row>
    <row r="425" customFormat="false" ht="12.75" hidden="false" customHeight="false" outlineLevel="0" collapsed="false">
      <c r="A425" s="13"/>
      <c r="B425" s="13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</row>
    <row r="426" customFormat="false" ht="12.75" hidden="false" customHeight="false" outlineLevel="0" collapsed="false">
      <c r="A426" s="13"/>
      <c r="B426" s="13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</row>
    <row r="427" customFormat="false" ht="12.75" hidden="false" customHeight="false" outlineLevel="0" collapsed="false">
      <c r="A427" s="13"/>
      <c r="B427" s="13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</row>
    <row r="428" customFormat="false" ht="12.75" hidden="false" customHeight="false" outlineLevel="0" collapsed="false">
      <c r="A428" s="13"/>
      <c r="B428" s="13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</row>
    <row r="429" customFormat="false" ht="12.75" hidden="false" customHeight="false" outlineLevel="0" collapsed="false">
      <c r="A429" s="13"/>
      <c r="B429" s="13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</row>
    <row r="430" customFormat="false" ht="12.75" hidden="false" customHeight="false" outlineLevel="0" collapsed="false">
      <c r="A430" s="13"/>
      <c r="B430" s="13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</row>
    <row r="431" customFormat="false" ht="12.75" hidden="false" customHeight="false" outlineLevel="0" collapsed="false">
      <c r="A431" s="13"/>
      <c r="B431" s="13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</row>
    <row r="432" customFormat="false" ht="12.75" hidden="false" customHeight="false" outlineLevel="0" collapsed="false">
      <c r="A432" s="13"/>
      <c r="B432" s="13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</row>
    <row r="433" customFormat="false" ht="12.75" hidden="false" customHeight="false" outlineLevel="0" collapsed="false">
      <c r="A433" s="13"/>
      <c r="B433" s="13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</row>
    <row r="434" customFormat="false" ht="12.75" hidden="false" customHeight="false" outlineLevel="0" collapsed="false">
      <c r="A434" s="13"/>
      <c r="B434" s="13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</row>
    <row r="435" customFormat="false" ht="12.75" hidden="false" customHeight="false" outlineLevel="0" collapsed="false">
      <c r="A435" s="13"/>
      <c r="B435" s="13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</row>
    <row r="436" customFormat="false" ht="12.75" hidden="false" customHeight="false" outlineLevel="0" collapsed="false">
      <c r="A436" s="13"/>
      <c r="B436" s="13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</row>
    <row r="437" customFormat="false" ht="12.75" hidden="false" customHeight="false" outlineLevel="0" collapsed="false">
      <c r="A437" s="13"/>
      <c r="B437" s="13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</row>
    <row r="438" customFormat="false" ht="12.75" hidden="false" customHeight="false" outlineLevel="0" collapsed="false">
      <c r="A438" s="13"/>
      <c r="B438" s="13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</row>
    <row r="439" customFormat="false" ht="12.75" hidden="false" customHeight="false" outlineLevel="0" collapsed="false">
      <c r="A439" s="13"/>
      <c r="B439" s="13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</row>
    <row r="440" customFormat="false" ht="12.75" hidden="false" customHeight="false" outlineLevel="0" collapsed="false">
      <c r="A440" s="13"/>
      <c r="B440" s="13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</row>
    <row r="441" customFormat="false" ht="12.75" hidden="false" customHeight="false" outlineLevel="0" collapsed="false">
      <c r="A441" s="13"/>
      <c r="B441" s="13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</row>
    <row r="442" customFormat="false" ht="12.75" hidden="false" customHeight="false" outlineLevel="0" collapsed="false">
      <c r="A442" s="13"/>
      <c r="B442" s="13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</row>
    <row r="443" customFormat="false" ht="12.75" hidden="false" customHeight="false" outlineLevel="0" collapsed="false">
      <c r="A443" s="13"/>
      <c r="B443" s="13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</row>
    <row r="444" customFormat="false" ht="12.75" hidden="false" customHeight="false" outlineLevel="0" collapsed="false">
      <c r="A444" s="13"/>
      <c r="B444" s="13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</row>
    <row r="445" customFormat="false" ht="12.75" hidden="false" customHeight="false" outlineLevel="0" collapsed="false">
      <c r="A445" s="13"/>
      <c r="B445" s="13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</row>
    <row r="446" customFormat="false" ht="12.75" hidden="false" customHeight="false" outlineLevel="0" collapsed="false">
      <c r="A446" s="13"/>
      <c r="B446" s="13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</row>
    <row r="447" customFormat="false" ht="12.75" hidden="false" customHeight="false" outlineLevel="0" collapsed="false">
      <c r="A447" s="13"/>
      <c r="B447" s="13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</row>
    <row r="448" customFormat="false" ht="12.75" hidden="false" customHeight="false" outlineLevel="0" collapsed="false">
      <c r="A448" s="13"/>
      <c r="B448" s="13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</row>
    <row r="449" customFormat="false" ht="12.75" hidden="false" customHeight="false" outlineLevel="0" collapsed="false">
      <c r="A449" s="13"/>
      <c r="B449" s="13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</row>
    <row r="450" customFormat="false" ht="12.75" hidden="false" customHeight="false" outlineLevel="0" collapsed="false">
      <c r="A450" s="13"/>
      <c r="B450" s="13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</row>
    <row r="451" customFormat="false" ht="12.75" hidden="false" customHeight="false" outlineLevel="0" collapsed="false">
      <c r="A451" s="13"/>
      <c r="B451" s="13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</row>
    <row r="452" customFormat="false" ht="12.75" hidden="false" customHeight="false" outlineLevel="0" collapsed="false">
      <c r="A452" s="13"/>
      <c r="B452" s="13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</row>
    <row r="453" customFormat="false" ht="12.75" hidden="false" customHeight="false" outlineLevel="0" collapsed="false">
      <c r="A453" s="13"/>
      <c r="B453" s="13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</row>
    <row r="454" customFormat="false" ht="12.75" hidden="false" customHeight="false" outlineLevel="0" collapsed="false">
      <c r="A454" s="13"/>
      <c r="B454" s="13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</row>
    <row r="455" customFormat="false" ht="12.75" hidden="false" customHeight="false" outlineLevel="0" collapsed="false">
      <c r="A455" s="13"/>
      <c r="B455" s="13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</row>
    <row r="456" customFormat="false" ht="12.75" hidden="false" customHeight="false" outlineLevel="0" collapsed="false">
      <c r="A456" s="13"/>
      <c r="B456" s="13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</row>
    <row r="457" customFormat="false" ht="12.75" hidden="false" customHeight="false" outlineLevel="0" collapsed="false">
      <c r="A457" s="13"/>
      <c r="B457" s="13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</row>
    <row r="458" customFormat="false" ht="12.75" hidden="false" customHeight="false" outlineLevel="0" collapsed="false">
      <c r="A458" s="13"/>
      <c r="B458" s="13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</row>
    <row r="459" customFormat="false" ht="12.75" hidden="false" customHeight="false" outlineLevel="0" collapsed="false">
      <c r="A459" s="13"/>
      <c r="B459" s="13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</row>
    <row r="460" customFormat="false" ht="12.75" hidden="false" customHeight="false" outlineLevel="0" collapsed="false">
      <c r="A460" s="13"/>
      <c r="B460" s="13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</row>
    <row r="461" customFormat="false" ht="12.75" hidden="false" customHeight="false" outlineLevel="0" collapsed="false">
      <c r="A461" s="13"/>
      <c r="B461" s="13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</row>
    <row r="462" customFormat="false" ht="12.75" hidden="false" customHeight="false" outlineLevel="0" collapsed="false">
      <c r="A462" s="13"/>
      <c r="B462" s="13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</row>
    <row r="463" customFormat="false" ht="12.75" hidden="false" customHeight="false" outlineLevel="0" collapsed="false">
      <c r="A463" s="13"/>
      <c r="B463" s="13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</row>
    <row r="464" customFormat="false" ht="12.75" hidden="false" customHeight="false" outlineLevel="0" collapsed="false">
      <c r="A464" s="13"/>
      <c r="B464" s="13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</row>
    <row r="465" customFormat="false" ht="12.75" hidden="false" customHeight="false" outlineLevel="0" collapsed="false">
      <c r="A465" s="13"/>
      <c r="B465" s="13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</row>
    <row r="466" customFormat="false" ht="12.75" hidden="false" customHeight="false" outlineLevel="0" collapsed="false">
      <c r="A466" s="13"/>
      <c r="B466" s="13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</row>
    <row r="467" customFormat="false" ht="12.75" hidden="false" customHeight="false" outlineLevel="0" collapsed="false">
      <c r="A467" s="13"/>
      <c r="B467" s="13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</row>
    <row r="468" customFormat="false" ht="12.75" hidden="false" customHeight="false" outlineLevel="0" collapsed="false">
      <c r="A468" s="13"/>
      <c r="B468" s="13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</row>
    <row r="469" customFormat="false" ht="12.75" hidden="false" customHeight="false" outlineLevel="0" collapsed="false">
      <c r="A469" s="13"/>
      <c r="B469" s="13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</row>
    <row r="470" customFormat="false" ht="12.75" hidden="false" customHeight="false" outlineLevel="0" collapsed="false">
      <c r="A470" s="13"/>
      <c r="B470" s="13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</row>
    <row r="471" customFormat="false" ht="12.75" hidden="false" customHeight="false" outlineLevel="0" collapsed="false">
      <c r="A471" s="13"/>
      <c r="B471" s="13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</row>
    <row r="472" customFormat="false" ht="12.75" hidden="false" customHeight="false" outlineLevel="0" collapsed="false">
      <c r="A472" s="13"/>
      <c r="B472" s="13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</row>
    <row r="473" customFormat="false" ht="12.75" hidden="false" customHeight="false" outlineLevel="0" collapsed="false">
      <c r="A473" s="13"/>
      <c r="B473" s="13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</row>
    <row r="474" customFormat="false" ht="12.75" hidden="false" customHeight="false" outlineLevel="0" collapsed="false">
      <c r="A474" s="13"/>
      <c r="B474" s="13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</row>
    <row r="475" customFormat="false" ht="12.75" hidden="false" customHeight="false" outlineLevel="0" collapsed="false">
      <c r="A475" s="13"/>
      <c r="B475" s="13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</row>
    <row r="476" customFormat="false" ht="12.75" hidden="false" customHeight="false" outlineLevel="0" collapsed="false">
      <c r="A476" s="13"/>
      <c r="B476" s="13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</row>
    <row r="477" customFormat="false" ht="12.75" hidden="false" customHeight="false" outlineLevel="0" collapsed="false">
      <c r="A477" s="13"/>
      <c r="B477" s="13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</row>
    <row r="478" customFormat="false" ht="12.75" hidden="false" customHeight="false" outlineLevel="0" collapsed="false">
      <c r="A478" s="13"/>
      <c r="B478" s="13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</row>
    <row r="479" customFormat="false" ht="12.75" hidden="false" customHeight="false" outlineLevel="0" collapsed="false">
      <c r="A479" s="13"/>
      <c r="B479" s="13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</row>
    <row r="480" customFormat="false" ht="12.75" hidden="false" customHeight="false" outlineLevel="0" collapsed="false">
      <c r="A480" s="13"/>
      <c r="B480" s="13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</row>
    <row r="481" customFormat="false" ht="12.7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</row>
    <row r="482" customFormat="false" ht="12.7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</row>
    <row r="483" customFormat="false" ht="12.7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</row>
    <row r="484" customFormat="false" ht="12.7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</row>
    <row r="485" customFormat="false" ht="12.7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</row>
    <row r="486" customFormat="false" ht="12.7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</row>
    <row r="487" customFormat="false" ht="12.7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</row>
    <row r="488" customFormat="false" ht="12.7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</row>
    <row r="489" customFormat="false" ht="12.7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</row>
    <row r="490" customFormat="false" ht="12.7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</row>
    <row r="491" customFormat="false" ht="12.7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</row>
    <row r="492" customFormat="false" ht="12.7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</row>
    <row r="493" customFormat="false" ht="12.7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</row>
    <row r="494" customFormat="false" ht="12.7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</row>
    <row r="495" customFormat="false" ht="12.7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</row>
    <row r="496" customFormat="false" ht="12.7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</row>
    <row r="497" customFormat="false" ht="12.7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</row>
    <row r="498" customFormat="false" ht="12.7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</row>
    <row r="499" customFormat="false" ht="12.7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</row>
    <row r="500" customFormat="false" ht="12.7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</row>
    <row r="501" customFormat="false" ht="12.7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</row>
    <row r="502" customFormat="false" ht="12.7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</row>
    <row r="503" customFormat="false" ht="12.7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</row>
    <row r="504" customFormat="false" ht="12.7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</row>
    <row r="505" customFormat="false" ht="12.7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</row>
    <row r="506" customFormat="false" ht="12.7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</row>
    <row r="507" customFormat="false" ht="12.7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</row>
    <row r="508" customFormat="false" ht="12.7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</row>
    <row r="509" customFormat="false" ht="12.7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</row>
    <row r="510" customFormat="false" ht="12.7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</row>
    <row r="511" customFormat="false" ht="12.7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</row>
    <row r="512" customFormat="false" ht="12.7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</row>
    <row r="513" customFormat="false" ht="12.7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</row>
    <row r="514" customFormat="false" ht="12.7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</row>
    <row r="515" customFormat="false" ht="12.7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</row>
    <row r="516" customFormat="false" ht="12.7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</row>
    <row r="517" customFormat="false" ht="12.7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</row>
    <row r="518" customFormat="false" ht="12.7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</row>
    <row r="519" customFormat="false" ht="12.7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</row>
    <row r="520" customFormat="false" ht="12.7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</row>
    <row r="521" customFormat="false" ht="12.7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</row>
    <row r="522" customFormat="false" ht="12.7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</row>
    <row r="523" customFormat="false" ht="12.7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</row>
    <row r="524" customFormat="false" ht="12.7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</row>
    <row r="525" customFormat="false" ht="12.7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</row>
    <row r="526" customFormat="false" ht="12.7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16" min="3" style="1" width="10.71"/>
  </cols>
  <sheetData>
    <row r="1" customFormat="false" ht="13.5" hidden="false" customHeight="false" outlineLevel="0" collapsed="false">
      <c r="A1" s="2" t="s">
        <v>20</v>
      </c>
      <c r="M1" s="2" t="s">
        <v>1</v>
      </c>
    </row>
    <row r="2" customFormat="false" ht="14.25" hidden="false" customHeight="false" outlineLevel="0" collapsed="false">
      <c r="A2" s="3"/>
      <c r="B2" s="3"/>
      <c r="C2" s="4" t="s">
        <v>2</v>
      </c>
      <c r="D2" s="3"/>
      <c r="E2" s="3"/>
      <c r="F2" s="3"/>
      <c r="G2" s="3"/>
      <c r="H2" s="3"/>
      <c r="I2" s="5"/>
      <c r="J2" s="5"/>
      <c r="K2" s="5"/>
      <c r="L2" s="5"/>
      <c r="M2" s="6"/>
    </row>
    <row r="3" customFormat="false" ht="13.5" hidden="false" customHeight="false" outlineLevel="0" collapsed="false">
      <c r="A3" s="7"/>
      <c r="B3" s="7"/>
      <c r="C3" s="8" t="s">
        <v>3</v>
      </c>
      <c r="D3" s="3" t="s">
        <v>4</v>
      </c>
      <c r="E3" s="8" t="s">
        <v>5</v>
      </c>
      <c r="F3" s="3" t="s">
        <v>6</v>
      </c>
      <c r="G3" s="8" t="s">
        <v>7</v>
      </c>
      <c r="H3" s="3" t="s">
        <v>8</v>
      </c>
      <c r="I3" s="8" t="s">
        <v>9</v>
      </c>
      <c r="J3" s="3" t="s">
        <v>10</v>
      </c>
      <c r="K3" s="8" t="s">
        <v>11</v>
      </c>
      <c r="L3" s="3" t="s">
        <v>12</v>
      </c>
      <c r="M3" s="8" t="s">
        <v>13</v>
      </c>
    </row>
    <row r="4" customFormat="false" ht="13.5" hidden="false" customHeight="false" outlineLevel="0" collapsed="false">
      <c r="A4" s="9"/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</row>
    <row r="5" customFormat="false" ht="13.5" hidden="false" customHeight="false" outlineLevel="0" collapsed="false"/>
    <row r="6" customFormat="false" ht="12.75" hidden="false" customHeight="false" outlineLevel="0" collapsed="false">
      <c r="A6" s="2" t="n">
        <v>1977</v>
      </c>
      <c r="B6" s="11" t="s">
        <v>14</v>
      </c>
      <c r="C6" s="12" t="n">
        <v>0</v>
      </c>
      <c r="D6" s="12" t="n">
        <v>50</v>
      </c>
      <c r="E6" s="12" t="n">
        <v>91.9</v>
      </c>
      <c r="F6" s="12" t="n">
        <v>92.5</v>
      </c>
      <c r="G6" s="12" t="n">
        <v>100</v>
      </c>
      <c r="H6" s="12" t="n">
        <v>100</v>
      </c>
      <c r="I6" s="12" t="n">
        <v>100</v>
      </c>
      <c r="J6" s="12" t="n">
        <v>90</v>
      </c>
      <c r="K6" s="12" t="n">
        <v>100</v>
      </c>
      <c r="L6" s="12" t="n">
        <v>100</v>
      </c>
      <c r="M6" s="12" t="n">
        <v>28.6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</row>
    <row r="7" customFormat="false" ht="12.75" hidden="false" customHeight="false" outlineLevel="0" collapsed="false">
      <c r="A7" s="2"/>
      <c r="B7" s="11" t="s">
        <v>15</v>
      </c>
      <c r="C7" s="12" t="n">
        <v>0</v>
      </c>
      <c r="D7" s="12" t="n">
        <v>50</v>
      </c>
      <c r="E7" s="12" t="n">
        <v>82</v>
      </c>
      <c r="F7" s="12" t="n">
        <v>100</v>
      </c>
      <c r="G7" s="12" t="n">
        <v>100</v>
      </c>
      <c r="H7" s="12" t="n">
        <v>100</v>
      </c>
      <c r="I7" s="12" t="n">
        <v>100</v>
      </c>
      <c r="J7" s="12" t="n">
        <v>93.3</v>
      </c>
      <c r="K7" s="12" t="n">
        <v>100</v>
      </c>
      <c r="L7" s="12" t="n">
        <v>100</v>
      </c>
      <c r="M7" s="12" t="n">
        <v>23.5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</row>
    <row r="8" customFormat="false" ht="12.75" hidden="false" customHeight="false" outlineLevel="0" collapsed="false">
      <c r="A8" s="2"/>
      <c r="B8" s="11" t="s">
        <v>16</v>
      </c>
      <c r="C8" s="12" t="n">
        <v>0</v>
      </c>
      <c r="D8" s="12" t="n">
        <v>33.3</v>
      </c>
      <c r="E8" s="12" t="n">
        <v>83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75</v>
      </c>
      <c r="M8" s="12" t="n">
        <v>21.2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</row>
    <row r="9" customFormat="false" ht="12.75" hidden="false" customHeight="false" outlineLevel="0" collapsed="false">
      <c r="A9" s="2"/>
      <c r="B9" s="11" t="s">
        <v>17</v>
      </c>
      <c r="C9" s="12" t="n">
        <v>0</v>
      </c>
      <c r="D9" s="12" t="n">
        <v>0</v>
      </c>
      <c r="E9" s="12" t="n">
        <v>89.8</v>
      </c>
      <c r="F9" s="12" t="n">
        <v>91.6</v>
      </c>
      <c r="G9" s="12" t="n">
        <v>91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2" t="n">
        <v>15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</row>
    <row r="10" customFormat="false" ht="12.75" hidden="false" customHeight="false" outlineLevel="0" collapsed="false">
      <c r="A10" s="2"/>
      <c r="B10" s="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</row>
    <row r="11" customFormat="false" ht="12.75" hidden="false" customHeight="false" outlineLevel="0" collapsed="false">
      <c r="A11" s="2"/>
      <c r="B11" s="2" t="s">
        <v>18</v>
      </c>
      <c r="C11" s="12" t="n">
        <v>0</v>
      </c>
      <c r="D11" s="12" t="n">
        <v>33.325</v>
      </c>
      <c r="E11" s="12" t="n">
        <v>86.675</v>
      </c>
      <c r="F11" s="12" t="n">
        <v>96.025</v>
      </c>
      <c r="G11" s="12" t="n">
        <v>97.75</v>
      </c>
      <c r="H11" s="12" t="n">
        <v>100</v>
      </c>
      <c r="I11" s="12" t="n">
        <v>100</v>
      </c>
      <c r="J11" s="12" t="n">
        <v>95.825</v>
      </c>
      <c r="K11" s="12" t="n">
        <v>100</v>
      </c>
      <c r="L11" s="12" t="n">
        <v>93.75</v>
      </c>
      <c r="M11" s="12" t="n">
        <v>22.075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</row>
    <row r="12" customFormat="false" ht="12.75" hidden="false" customHeight="false" outlineLevel="0" collapsed="false">
      <c r="A12" s="2"/>
      <c r="B12" s="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</row>
    <row r="13" customFormat="false" ht="12.75" hidden="false" customHeight="false" outlineLevel="0" collapsed="false">
      <c r="A13" s="2" t="n">
        <v>1978</v>
      </c>
      <c r="B13" s="11" t="s">
        <v>14</v>
      </c>
      <c r="C13" s="12" t="n">
        <v>0</v>
      </c>
      <c r="D13" s="12" t="n">
        <v>50.5</v>
      </c>
      <c r="E13" s="12" t="n">
        <v>61.2</v>
      </c>
      <c r="F13" s="12" t="n">
        <v>87.5</v>
      </c>
      <c r="G13" s="12" t="n">
        <v>89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20.8</v>
      </c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</row>
    <row r="14" customFormat="false" ht="12.75" hidden="false" customHeight="false" outlineLevel="0" collapsed="false">
      <c r="A14" s="2"/>
      <c r="B14" s="11" t="s">
        <v>15</v>
      </c>
      <c r="C14" s="12" t="n">
        <v>0</v>
      </c>
      <c r="D14" s="12" t="n">
        <v>9.1</v>
      </c>
      <c r="E14" s="12" t="n">
        <v>73.3</v>
      </c>
      <c r="F14" s="12" t="n">
        <v>90</v>
      </c>
      <c r="G14" s="12" t="n">
        <v>90.1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22.7</v>
      </c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</row>
    <row r="15" customFormat="false" ht="12.75" hidden="false" customHeight="false" outlineLevel="0" collapsed="false">
      <c r="A15" s="2"/>
      <c r="B15" s="11" t="s">
        <v>16</v>
      </c>
      <c r="C15" s="12" t="n">
        <v>0</v>
      </c>
      <c r="D15" s="12" t="n">
        <v>10.4</v>
      </c>
      <c r="E15" s="12" t="n">
        <v>71.4</v>
      </c>
      <c r="F15" s="12" t="n">
        <v>88.9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87.5</v>
      </c>
      <c r="L15" s="12" t="n">
        <v>100</v>
      </c>
      <c r="M15" s="12" t="n">
        <v>25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</row>
    <row r="16" customFormat="false" ht="12.75" hidden="false" customHeight="false" outlineLevel="0" collapsed="false">
      <c r="A16" s="2"/>
      <c r="B16" s="11" t="s">
        <v>17</v>
      </c>
      <c r="C16" s="12" t="n">
        <v>0</v>
      </c>
      <c r="D16" s="12" t="n">
        <v>9.1</v>
      </c>
      <c r="E16" s="12" t="n">
        <v>59</v>
      </c>
      <c r="F16" s="12" t="n">
        <v>76.9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23.1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</row>
    <row r="17" customFormat="false" ht="12.75" hidden="false" customHeight="false" outlineLevel="0" collapsed="false">
      <c r="A17" s="2"/>
      <c r="B17" s="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</row>
    <row r="18" customFormat="false" ht="12.75" hidden="false" customHeight="false" outlineLevel="0" collapsed="false">
      <c r="A18" s="2"/>
      <c r="B18" s="2" t="s">
        <v>18</v>
      </c>
      <c r="C18" s="12" t="n">
        <v>0</v>
      </c>
      <c r="D18" s="12" t="n">
        <v>19.775</v>
      </c>
      <c r="E18" s="12" t="n">
        <v>66.225</v>
      </c>
      <c r="F18" s="12" t="n">
        <v>85.825</v>
      </c>
      <c r="G18" s="12" t="n">
        <v>94.775</v>
      </c>
      <c r="H18" s="12" t="n">
        <v>100</v>
      </c>
      <c r="I18" s="12" t="n">
        <v>100</v>
      </c>
      <c r="J18" s="12" t="n">
        <v>100</v>
      </c>
      <c r="K18" s="12" t="n">
        <v>96.875</v>
      </c>
      <c r="L18" s="12" t="n">
        <v>100</v>
      </c>
      <c r="M18" s="12" t="n">
        <v>22.9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</row>
    <row r="19" customFormat="false" ht="12.75" hidden="false" customHeight="false" outlineLevel="0" collapsed="false">
      <c r="A19" s="2"/>
      <c r="B19" s="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</row>
    <row r="20" customFormat="false" ht="12.75" hidden="false" customHeight="false" outlineLevel="0" collapsed="false">
      <c r="A20" s="2" t="n">
        <v>1979</v>
      </c>
      <c r="B20" s="11" t="s">
        <v>14</v>
      </c>
      <c r="C20" s="12" t="n">
        <v>100</v>
      </c>
      <c r="D20" s="12" t="n">
        <v>12.5</v>
      </c>
      <c r="E20" s="12" t="n">
        <v>55.6</v>
      </c>
      <c r="F20" s="12" t="n">
        <v>71.4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37.5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</row>
    <row r="21" customFormat="false" ht="12.75" hidden="false" customHeight="false" outlineLevel="0" collapsed="false">
      <c r="A21" s="2"/>
      <c r="B21" s="11" t="s">
        <v>15</v>
      </c>
      <c r="C21" s="12" t="n">
        <v>0</v>
      </c>
      <c r="D21" s="12" t="n">
        <v>17</v>
      </c>
      <c r="E21" s="12" t="n">
        <v>44.4</v>
      </c>
      <c r="F21" s="12" t="n">
        <v>70</v>
      </c>
      <c r="G21" s="12" t="n">
        <v>94.5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46.7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</row>
    <row r="22" customFormat="false" ht="12.75" hidden="false" customHeight="false" outlineLevel="0" collapsed="false">
      <c r="A22" s="2"/>
      <c r="B22" s="11" t="s">
        <v>16</v>
      </c>
      <c r="C22" s="12" t="n">
        <v>0</v>
      </c>
      <c r="D22" s="12" t="n">
        <v>9.7</v>
      </c>
      <c r="E22" s="12" t="n">
        <v>31.6</v>
      </c>
      <c r="F22" s="12" t="n">
        <v>88.9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83.8</v>
      </c>
      <c r="M22" s="12" t="n">
        <v>45.5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</row>
    <row r="23" customFormat="false" ht="12.75" hidden="false" customHeight="false" outlineLevel="0" collapsed="false">
      <c r="A23" s="2"/>
      <c r="B23" s="11" t="s">
        <v>17</v>
      </c>
      <c r="C23" s="12" t="n">
        <v>0</v>
      </c>
      <c r="D23" s="12" t="n">
        <v>16.2</v>
      </c>
      <c r="E23" s="12" t="n">
        <v>40</v>
      </c>
      <c r="F23" s="12" t="n">
        <v>84.6</v>
      </c>
      <c r="G23" s="12" t="n">
        <v>100</v>
      </c>
      <c r="H23" s="12" t="n">
        <v>100</v>
      </c>
      <c r="I23" s="12" t="n">
        <v>100</v>
      </c>
      <c r="J23" s="12" t="n">
        <v>100</v>
      </c>
      <c r="K23" s="12" t="n">
        <v>100</v>
      </c>
      <c r="L23" s="12" t="n">
        <v>81.3</v>
      </c>
      <c r="M23" s="12" t="n">
        <v>41.7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</row>
    <row r="24" customFormat="false" ht="12.75" hidden="false" customHeight="false" outlineLevel="0" collapsed="false">
      <c r="A24" s="2"/>
      <c r="B24" s="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</row>
    <row r="25" customFormat="false" ht="12.75" hidden="false" customHeight="false" outlineLevel="0" collapsed="false">
      <c r="A25" s="2"/>
      <c r="B25" s="2" t="s">
        <v>18</v>
      </c>
      <c r="C25" s="12" t="n">
        <v>25</v>
      </c>
      <c r="D25" s="12" t="n">
        <v>13.85</v>
      </c>
      <c r="E25" s="12" t="n">
        <v>42.9</v>
      </c>
      <c r="F25" s="12" t="n">
        <v>78.725</v>
      </c>
      <c r="G25" s="12" t="n">
        <v>98.625</v>
      </c>
      <c r="H25" s="12" t="n">
        <v>100</v>
      </c>
      <c r="I25" s="12" t="n">
        <v>100</v>
      </c>
      <c r="J25" s="12" t="n">
        <v>100</v>
      </c>
      <c r="K25" s="12" t="n">
        <v>100</v>
      </c>
      <c r="L25" s="12" t="n">
        <v>91.275</v>
      </c>
      <c r="M25" s="12" t="n">
        <v>42.85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</row>
    <row r="26" customFormat="false" ht="12.75" hidden="false" customHeight="false" outlineLevel="0" collapsed="false">
      <c r="A26" s="2"/>
      <c r="B26" s="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</row>
    <row r="27" customFormat="false" ht="12.75" hidden="false" customHeight="false" outlineLevel="0" collapsed="false">
      <c r="A27" s="2" t="n">
        <v>1980</v>
      </c>
      <c r="B27" s="11" t="s">
        <v>14</v>
      </c>
      <c r="C27" s="12" t="n">
        <v>0</v>
      </c>
      <c r="D27" s="12" t="n">
        <v>14.4</v>
      </c>
      <c r="E27" s="12" t="n">
        <v>45.5</v>
      </c>
      <c r="F27" s="12" t="n">
        <v>75</v>
      </c>
      <c r="G27" s="12" t="n">
        <v>92</v>
      </c>
      <c r="H27" s="12" t="n">
        <v>100</v>
      </c>
      <c r="I27" s="12" t="n">
        <v>100</v>
      </c>
      <c r="J27" s="12" t="n">
        <v>90.5</v>
      </c>
      <c r="K27" s="12" t="n">
        <v>100</v>
      </c>
      <c r="L27" s="12" t="n">
        <v>100</v>
      </c>
      <c r="M27" s="12" t="n">
        <v>33.3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</row>
    <row r="28" customFormat="false" ht="12.75" hidden="false" customHeight="false" outlineLevel="0" collapsed="false">
      <c r="A28" s="2"/>
      <c r="B28" s="11" t="s">
        <v>15</v>
      </c>
      <c r="C28" s="12" t="n">
        <v>0</v>
      </c>
      <c r="D28" s="12" t="n">
        <v>19.2</v>
      </c>
      <c r="E28" s="12" t="n">
        <v>53.3</v>
      </c>
      <c r="F28" s="12" t="n">
        <v>63.6</v>
      </c>
      <c r="G28" s="12" t="n">
        <v>100</v>
      </c>
      <c r="H28" s="12" t="n">
        <v>100</v>
      </c>
      <c r="I28" s="12" t="n">
        <v>93.1</v>
      </c>
      <c r="J28" s="12" t="n">
        <v>100</v>
      </c>
      <c r="K28" s="12" t="n">
        <v>100</v>
      </c>
      <c r="L28" s="12" t="n">
        <v>100</v>
      </c>
      <c r="M28" s="12" t="n">
        <v>35.7</v>
      </c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</row>
    <row r="29" customFormat="false" ht="12.75" hidden="false" customHeight="false" outlineLevel="0" collapsed="false">
      <c r="A29" s="2"/>
      <c r="B29" s="11" t="s">
        <v>16</v>
      </c>
      <c r="C29" s="12" t="n">
        <v>0</v>
      </c>
      <c r="D29" s="12" t="n">
        <v>19.4</v>
      </c>
      <c r="E29" s="12" t="n">
        <v>45</v>
      </c>
      <c r="F29" s="12" t="n">
        <v>81.8</v>
      </c>
      <c r="G29" s="12" t="n">
        <v>100</v>
      </c>
      <c r="H29" s="12" t="n">
        <v>100</v>
      </c>
      <c r="I29" s="12" t="n">
        <v>93.3</v>
      </c>
      <c r="J29" s="12" t="n">
        <v>100</v>
      </c>
      <c r="K29" s="12" t="n">
        <v>100</v>
      </c>
      <c r="L29" s="12" t="n">
        <v>100</v>
      </c>
      <c r="M29" s="12" t="n">
        <v>25</v>
      </c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</row>
    <row r="30" customFormat="false" ht="12.75" hidden="false" customHeight="false" outlineLevel="0" collapsed="false">
      <c r="A30" s="2"/>
      <c r="B30" s="11" t="s">
        <v>17</v>
      </c>
      <c r="C30" s="12" t="n">
        <v>0</v>
      </c>
      <c r="D30" s="12" t="n">
        <v>25.8</v>
      </c>
      <c r="E30" s="12" t="n">
        <v>50</v>
      </c>
      <c r="F30" s="12" t="n">
        <v>81.8</v>
      </c>
      <c r="G30" s="12" t="n">
        <v>100</v>
      </c>
      <c r="H30" s="12" t="n">
        <v>93.7</v>
      </c>
      <c r="I30" s="12" t="n">
        <v>100</v>
      </c>
      <c r="J30" s="12" t="n">
        <v>100</v>
      </c>
      <c r="K30" s="12" t="n">
        <v>100</v>
      </c>
      <c r="L30" s="12" t="n">
        <v>85.7</v>
      </c>
      <c r="M30" s="12" t="n">
        <v>25</v>
      </c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</row>
    <row r="31" customFormat="false" ht="12.75" hidden="false" customHeight="false" outlineLevel="0" collapsed="false">
      <c r="A31" s="2"/>
      <c r="B31" s="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</row>
    <row r="32" customFormat="false" ht="12.75" hidden="false" customHeight="false" outlineLevel="0" collapsed="false">
      <c r="A32" s="2"/>
      <c r="B32" s="2" t="s">
        <v>18</v>
      </c>
      <c r="C32" s="12" t="n">
        <v>0</v>
      </c>
      <c r="D32" s="12" t="n">
        <v>19.7</v>
      </c>
      <c r="E32" s="12" t="n">
        <v>48.45</v>
      </c>
      <c r="F32" s="12" t="n">
        <v>75.55</v>
      </c>
      <c r="G32" s="12" t="n">
        <v>98</v>
      </c>
      <c r="H32" s="12" t="n">
        <v>98.425</v>
      </c>
      <c r="I32" s="12" t="n">
        <v>96.6</v>
      </c>
      <c r="J32" s="12" t="n">
        <v>97.625</v>
      </c>
      <c r="K32" s="12" t="n">
        <v>100</v>
      </c>
      <c r="L32" s="12" t="n">
        <v>96.425</v>
      </c>
      <c r="M32" s="12" t="n">
        <v>29.75</v>
      </c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</row>
    <row r="33" customFormat="false" ht="12.75" hidden="false" customHeight="false" outlineLevel="0" collapsed="false">
      <c r="A33" s="2"/>
      <c r="B33" s="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</row>
    <row r="34" customFormat="false" ht="12.75" hidden="false" customHeight="false" outlineLevel="0" collapsed="false">
      <c r="A34" s="2" t="n">
        <v>1981</v>
      </c>
      <c r="B34" s="11" t="s">
        <v>14</v>
      </c>
      <c r="C34" s="12" t="n">
        <v>0</v>
      </c>
      <c r="D34" s="12" t="n">
        <v>27.5</v>
      </c>
      <c r="E34" s="12" t="n">
        <v>60</v>
      </c>
      <c r="F34" s="12" t="n">
        <v>93.5</v>
      </c>
      <c r="G34" s="12" t="n">
        <v>89.8</v>
      </c>
      <c r="H34" s="12" t="n">
        <v>93.6</v>
      </c>
      <c r="I34" s="12" t="n">
        <v>94.4</v>
      </c>
      <c r="J34" s="12" t="n">
        <v>100</v>
      </c>
      <c r="K34" s="12" t="n">
        <v>93.1</v>
      </c>
      <c r="L34" s="12" t="n">
        <v>85.7</v>
      </c>
      <c r="M34" s="12" t="n">
        <v>18.2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</row>
    <row r="35" customFormat="false" ht="12.75" hidden="false" customHeight="false" outlineLevel="0" collapsed="false">
      <c r="A35" s="2"/>
      <c r="B35" s="11" t="s">
        <v>15</v>
      </c>
      <c r="C35" s="12" t="n">
        <v>0</v>
      </c>
      <c r="D35" s="12" t="n">
        <v>24.9</v>
      </c>
      <c r="E35" s="12" t="n">
        <v>50</v>
      </c>
      <c r="F35" s="12" t="n">
        <v>92.5</v>
      </c>
      <c r="G35" s="12" t="n">
        <v>88.6</v>
      </c>
      <c r="H35" s="12" t="n">
        <v>94.9</v>
      </c>
      <c r="I35" s="12" t="n">
        <v>100</v>
      </c>
      <c r="J35" s="12" t="n">
        <v>66.7</v>
      </c>
      <c r="K35" s="12" t="n">
        <v>100</v>
      </c>
      <c r="L35" s="12" t="n">
        <v>66.7</v>
      </c>
      <c r="M35" s="12" t="n">
        <v>27.7</v>
      </c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</row>
    <row r="36" customFormat="false" ht="12.75" hidden="false" customHeight="false" outlineLevel="0" collapsed="false">
      <c r="A36" s="2"/>
      <c r="B36" s="11" t="s">
        <v>16</v>
      </c>
      <c r="C36" s="12" t="n">
        <v>0</v>
      </c>
      <c r="D36" s="12" t="n">
        <v>22.8</v>
      </c>
      <c r="E36" s="12" t="n">
        <v>60.9</v>
      </c>
      <c r="F36" s="12" t="n">
        <v>92.6</v>
      </c>
      <c r="G36" s="12" t="n">
        <v>89.5</v>
      </c>
      <c r="H36" s="12" t="n">
        <v>93.6</v>
      </c>
      <c r="I36" s="12" t="n">
        <v>100</v>
      </c>
      <c r="J36" s="12" t="n">
        <v>66.7</v>
      </c>
      <c r="K36" s="12" t="n">
        <v>91.7</v>
      </c>
      <c r="L36" s="12" t="n">
        <v>100</v>
      </c>
      <c r="M36" s="12" t="n">
        <v>32.6</v>
      </c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</row>
    <row r="37" customFormat="false" ht="12.75" hidden="false" customHeight="false" outlineLevel="0" collapsed="false">
      <c r="A37" s="2"/>
      <c r="B37" s="11" t="s">
        <v>17</v>
      </c>
      <c r="C37" s="12" t="n">
        <v>0</v>
      </c>
      <c r="D37" s="12" t="n">
        <v>16.7</v>
      </c>
      <c r="E37" s="12" t="n">
        <v>50</v>
      </c>
      <c r="F37" s="12" t="n">
        <v>82.3</v>
      </c>
      <c r="G37" s="12" t="n">
        <v>89.2</v>
      </c>
      <c r="H37" s="12" t="n">
        <v>94.9</v>
      </c>
      <c r="I37" s="12" t="n">
        <v>100</v>
      </c>
      <c r="J37" s="12" t="n">
        <v>71.4</v>
      </c>
      <c r="K37" s="12" t="n">
        <v>91.7</v>
      </c>
      <c r="L37" s="12" t="n">
        <v>75</v>
      </c>
      <c r="M37" s="12" t="n">
        <v>28.9</v>
      </c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</row>
    <row r="38" customFormat="false" ht="12.75" hidden="false" customHeight="false" outlineLevel="0" collapsed="false">
      <c r="A38" s="2"/>
      <c r="B38" s="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</row>
    <row r="39" customFormat="false" ht="12.75" hidden="false" customHeight="false" outlineLevel="0" collapsed="false">
      <c r="A39" s="2"/>
      <c r="B39" s="2" t="s">
        <v>18</v>
      </c>
      <c r="C39" s="12" t="n">
        <v>0</v>
      </c>
      <c r="D39" s="12" t="n">
        <v>22.975</v>
      </c>
      <c r="E39" s="12" t="n">
        <v>55.225</v>
      </c>
      <c r="F39" s="12" t="n">
        <v>90.225</v>
      </c>
      <c r="G39" s="12" t="n">
        <v>89.275</v>
      </c>
      <c r="H39" s="12" t="n">
        <v>94.25</v>
      </c>
      <c r="I39" s="12" t="n">
        <v>98.6</v>
      </c>
      <c r="J39" s="12" t="n">
        <v>76.2</v>
      </c>
      <c r="K39" s="12" t="n">
        <v>94.125</v>
      </c>
      <c r="L39" s="12" t="n">
        <v>81.85</v>
      </c>
      <c r="M39" s="12" t="n">
        <v>26.85</v>
      </c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</row>
    <row r="40" customFormat="false" ht="12.75" hidden="false" customHeight="false" outlineLevel="0" collapsed="false">
      <c r="A40" s="2"/>
      <c r="B40" s="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</row>
    <row r="41" customFormat="false" ht="12.75" hidden="false" customHeight="false" outlineLevel="0" collapsed="false">
      <c r="A41" s="2" t="n">
        <v>1982</v>
      </c>
      <c r="B41" s="11" t="s">
        <v>14</v>
      </c>
      <c r="C41" s="12" t="n">
        <v>0</v>
      </c>
      <c r="D41" s="12" t="n">
        <v>10.4</v>
      </c>
      <c r="E41" s="12" t="n">
        <v>57.2</v>
      </c>
      <c r="F41" s="12" t="n">
        <v>85.9</v>
      </c>
      <c r="G41" s="12" t="n">
        <v>92.8</v>
      </c>
      <c r="H41" s="12" t="n">
        <v>100</v>
      </c>
      <c r="I41" s="12" t="n">
        <v>100</v>
      </c>
      <c r="J41" s="12" t="n">
        <v>83.3</v>
      </c>
      <c r="K41" s="12" t="n">
        <v>91.7</v>
      </c>
      <c r="L41" s="12" t="n">
        <v>50</v>
      </c>
      <c r="M41" s="12" t="n">
        <v>24</v>
      </c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</row>
    <row r="42" customFormat="false" ht="12.75" hidden="false" customHeight="false" outlineLevel="0" collapsed="false">
      <c r="A42" s="2"/>
      <c r="B42" s="11" t="s">
        <v>15</v>
      </c>
      <c r="C42" s="12" t="n">
        <v>0</v>
      </c>
      <c r="D42" s="12" t="n">
        <v>15.2</v>
      </c>
      <c r="E42" s="12" t="n">
        <v>66.7</v>
      </c>
      <c r="F42" s="12" t="n">
        <v>78.9</v>
      </c>
      <c r="G42" s="12" t="n">
        <v>93.7</v>
      </c>
      <c r="H42" s="12" t="n">
        <v>100</v>
      </c>
      <c r="I42" s="12" t="n">
        <v>100</v>
      </c>
      <c r="J42" s="12" t="n">
        <v>83.3</v>
      </c>
      <c r="K42" s="12" t="n">
        <v>90</v>
      </c>
      <c r="L42" s="12" t="n">
        <v>25</v>
      </c>
      <c r="M42" s="12" t="n">
        <v>15.7</v>
      </c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</row>
    <row r="43" customFormat="false" ht="12.75" hidden="false" customHeight="false" outlineLevel="0" collapsed="false">
      <c r="A43" s="2"/>
      <c r="B43" s="11" t="s">
        <v>16</v>
      </c>
      <c r="C43" s="12" t="n">
        <v>0</v>
      </c>
      <c r="D43" s="12" t="n">
        <v>5.7</v>
      </c>
      <c r="E43" s="12" t="n">
        <v>69.2</v>
      </c>
      <c r="F43" s="12" t="n">
        <v>78.9</v>
      </c>
      <c r="G43" s="12" t="n">
        <v>92.5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40</v>
      </c>
      <c r="M43" s="12" t="n">
        <v>15.7</v>
      </c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</row>
    <row r="44" customFormat="false" ht="12.75" hidden="false" customHeight="false" outlineLevel="0" collapsed="false">
      <c r="A44" s="2"/>
      <c r="B44" s="11" t="s">
        <v>17</v>
      </c>
      <c r="C44" s="12" t="n">
        <v>0</v>
      </c>
      <c r="D44" s="12" t="n">
        <v>12.1</v>
      </c>
      <c r="E44" s="12" t="n">
        <v>60</v>
      </c>
      <c r="F44" s="12" t="n">
        <v>74.9</v>
      </c>
      <c r="G44" s="12" t="n">
        <v>94.8</v>
      </c>
      <c r="H44" s="12" t="n">
        <v>93.5</v>
      </c>
      <c r="I44" s="12" t="n">
        <v>100</v>
      </c>
      <c r="J44" s="12" t="n">
        <v>100</v>
      </c>
      <c r="K44" s="12" t="n">
        <v>100</v>
      </c>
      <c r="L44" s="12" t="n">
        <v>42.9</v>
      </c>
      <c r="M44" s="12" t="n">
        <v>8.3</v>
      </c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</row>
    <row r="45" customFormat="false" ht="12.75" hidden="false" customHeight="false" outlineLevel="0" collapsed="false">
      <c r="A45" s="2"/>
      <c r="B45" s="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</row>
    <row r="46" customFormat="false" ht="12.75" hidden="false" customHeight="false" outlineLevel="0" collapsed="false">
      <c r="A46" s="2"/>
      <c r="B46" s="2" t="s">
        <v>18</v>
      </c>
      <c r="C46" s="12" t="n">
        <v>0</v>
      </c>
      <c r="D46" s="12" t="n">
        <v>10.85</v>
      </c>
      <c r="E46" s="12" t="n">
        <v>63.275</v>
      </c>
      <c r="F46" s="12" t="n">
        <v>79.65</v>
      </c>
      <c r="G46" s="12" t="n">
        <v>93.45</v>
      </c>
      <c r="H46" s="12" t="n">
        <v>98.375</v>
      </c>
      <c r="I46" s="12" t="n">
        <v>100</v>
      </c>
      <c r="J46" s="12" t="n">
        <v>91.65</v>
      </c>
      <c r="K46" s="12" t="n">
        <v>95.425</v>
      </c>
      <c r="L46" s="12" t="n">
        <v>39.475</v>
      </c>
      <c r="M46" s="12" t="n">
        <v>15.925</v>
      </c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</row>
    <row r="47" customFormat="false" ht="12.75" hidden="false" customHeight="false" outlineLevel="0" collapsed="false">
      <c r="A47" s="2"/>
      <c r="B47" s="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</row>
    <row r="48" customFormat="false" ht="12.75" hidden="false" customHeight="false" outlineLevel="0" collapsed="false">
      <c r="A48" s="2" t="n">
        <v>1983</v>
      </c>
      <c r="B48" s="11" t="s">
        <v>14</v>
      </c>
      <c r="C48" s="12" t="n">
        <v>0</v>
      </c>
      <c r="D48" s="12" t="n">
        <v>14.6</v>
      </c>
      <c r="E48" s="12" t="n">
        <v>60.3</v>
      </c>
      <c r="F48" s="12" t="n">
        <v>97.1</v>
      </c>
      <c r="G48" s="12" t="n">
        <v>94.9</v>
      </c>
      <c r="H48" s="12" t="n">
        <v>93</v>
      </c>
      <c r="I48" s="12" t="n">
        <v>100</v>
      </c>
      <c r="J48" s="12" t="n">
        <v>92.3</v>
      </c>
      <c r="K48" s="12" t="n">
        <v>100</v>
      </c>
      <c r="L48" s="12" t="n">
        <v>50</v>
      </c>
      <c r="M48" s="12" t="n">
        <v>0</v>
      </c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</row>
    <row r="49" customFormat="false" ht="12.75" hidden="false" customHeight="false" outlineLevel="0" collapsed="false">
      <c r="A49" s="2"/>
      <c r="B49" s="11" t="s">
        <v>15</v>
      </c>
      <c r="C49" s="12" t="n">
        <v>0</v>
      </c>
      <c r="D49" s="12" t="n">
        <v>13.9</v>
      </c>
      <c r="E49" s="12" t="n">
        <v>46.6</v>
      </c>
      <c r="F49" s="12" t="n">
        <v>97.2</v>
      </c>
      <c r="G49" s="12" t="n">
        <v>94</v>
      </c>
      <c r="H49" s="12" t="n">
        <v>85.4</v>
      </c>
      <c r="I49" s="12" t="n">
        <v>100</v>
      </c>
      <c r="J49" s="12" t="n">
        <v>100</v>
      </c>
      <c r="K49" s="12" t="n">
        <v>100</v>
      </c>
      <c r="L49" s="12" t="n">
        <v>83.3</v>
      </c>
      <c r="M49" s="12" t="n">
        <v>0</v>
      </c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</row>
    <row r="50" customFormat="false" ht="12.75" hidden="false" customHeight="false" outlineLevel="0" collapsed="false">
      <c r="A50" s="2"/>
      <c r="B50" s="11" t="s">
        <v>16</v>
      </c>
      <c r="C50" s="12" t="n">
        <v>0</v>
      </c>
      <c r="D50" s="12" t="n">
        <v>8.9</v>
      </c>
      <c r="E50" s="12" t="n">
        <v>45.5</v>
      </c>
      <c r="F50" s="12" t="n">
        <v>100</v>
      </c>
      <c r="G50" s="12" t="n">
        <v>100</v>
      </c>
      <c r="H50" s="12" t="n">
        <v>100</v>
      </c>
      <c r="I50" s="12" t="n">
        <v>100</v>
      </c>
      <c r="J50" s="12" t="n">
        <v>100</v>
      </c>
      <c r="K50" s="12" t="n">
        <v>100</v>
      </c>
      <c r="L50" s="12" t="n">
        <v>87.5</v>
      </c>
      <c r="M50" s="12" t="n">
        <v>6.2</v>
      </c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</row>
    <row r="51" customFormat="false" ht="12.75" hidden="false" customHeight="false" outlineLevel="0" collapsed="false">
      <c r="A51" s="2"/>
      <c r="B51" s="11" t="s">
        <v>17</v>
      </c>
      <c r="C51" s="12" t="n">
        <v>0</v>
      </c>
      <c r="D51" s="12" t="n">
        <v>13</v>
      </c>
      <c r="E51" s="12" t="n">
        <v>36.4</v>
      </c>
      <c r="F51" s="12" t="n">
        <v>94.7</v>
      </c>
      <c r="G51" s="12" t="n">
        <v>100</v>
      </c>
      <c r="H51" s="12" t="n">
        <v>100</v>
      </c>
      <c r="I51" s="12" t="n">
        <v>100</v>
      </c>
      <c r="J51" s="12" t="n">
        <v>100</v>
      </c>
      <c r="K51" s="12" t="n">
        <v>100</v>
      </c>
      <c r="L51" s="12" t="n">
        <v>85.7</v>
      </c>
      <c r="M51" s="12" t="n">
        <v>21.1</v>
      </c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</row>
    <row r="52" customFormat="false" ht="12.75" hidden="false" customHeight="false" outlineLevel="0" collapsed="false">
      <c r="A52" s="2"/>
      <c r="B52" s="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</row>
    <row r="53" customFormat="false" ht="12.75" hidden="false" customHeight="false" outlineLevel="0" collapsed="false">
      <c r="A53" s="2"/>
      <c r="B53" s="2" t="s">
        <v>18</v>
      </c>
      <c r="C53" s="12" t="n">
        <v>0</v>
      </c>
      <c r="D53" s="12" t="n">
        <v>12.6</v>
      </c>
      <c r="E53" s="12" t="n">
        <v>47.2</v>
      </c>
      <c r="F53" s="12" t="n">
        <v>97.25</v>
      </c>
      <c r="G53" s="12" t="n">
        <v>97.225</v>
      </c>
      <c r="H53" s="12" t="n">
        <v>94.6</v>
      </c>
      <c r="I53" s="12" t="n">
        <v>100</v>
      </c>
      <c r="J53" s="12" t="n">
        <v>98.075</v>
      </c>
      <c r="K53" s="12" t="n">
        <v>100</v>
      </c>
      <c r="L53" s="12" t="n">
        <v>76.625</v>
      </c>
      <c r="M53" s="12" t="n">
        <v>6.825</v>
      </c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</row>
    <row r="54" customFormat="false" ht="12.75" hidden="false" customHeight="false" outlineLevel="0" collapsed="false">
      <c r="A54" s="2"/>
      <c r="B54" s="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</row>
    <row r="55" customFormat="false" ht="12.75" hidden="false" customHeight="false" outlineLevel="0" collapsed="false">
      <c r="A55" s="2" t="n">
        <v>1984</v>
      </c>
      <c r="B55" s="11" t="s">
        <v>14</v>
      </c>
      <c r="C55" s="12" t="n">
        <v>0</v>
      </c>
      <c r="D55" s="12" t="n">
        <v>7.2</v>
      </c>
      <c r="E55" s="12" t="n">
        <v>44.4</v>
      </c>
      <c r="F55" s="12" t="n">
        <v>71</v>
      </c>
      <c r="G55" s="12" t="n">
        <v>93.6</v>
      </c>
      <c r="H55" s="12" t="n">
        <v>100</v>
      </c>
      <c r="I55" s="12" t="n">
        <v>100</v>
      </c>
      <c r="J55" s="12" t="n">
        <v>100</v>
      </c>
      <c r="K55" s="12" t="n">
        <v>80</v>
      </c>
      <c r="L55" s="12" t="n">
        <v>71.4</v>
      </c>
      <c r="M55" s="12" t="n">
        <v>28.6</v>
      </c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</row>
    <row r="56" customFormat="false" ht="12.75" hidden="false" customHeight="false" outlineLevel="0" collapsed="false">
      <c r="A56" s="2"/>
      <c r="B56" s="11" t="s">
        <v>15</v>
      </c>
      <c r="C56" s="12" t="n">
        <v>0</v>
      </c>
      <c r="D56" s="12" t="n">
        <v>7.5</v>
      </c>
      <c r="E56" s="12" t="n">
        <v>45</v>
      </c>
      <c r="F56" s="12" t="n">
        <v>67.2</v>
      </c>
      <c r="G56" s="12" t="n">
        <v>90.6</v>
      </c>
      <c r="H56" s="12" t="n">
        <v>100</v>
      </c>
      <c r="I56" s="12" t="n">
        <v>100</v>
      </c>
      <c r="J56" s="12" t="n">
        <v>83.3</v>
      </c>
      <c r="K56" s="12" t="n">
        <v>86.7</v>
      </c>
      <c r="L56" s="12" t="n">
        <v>60</v>
      </c>
      <c r="M56" s="12" t="n">
        <v>21.7</v>
      </c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</row>
    <row r="57" customFormat="false" ht="12.75" hidden="false" customHeight="false" outlineLevel="0" collapsed="false">
      <c r="A57" s="2"/>
      <c r="B57" s="11" t="s">
        <v>16</v>
      </c>
      <c r="C57" s="12" t="n">
        <v>0</v>
      </c>
      <c r="D57" s="12" t="n">
        <v>5.9</v>
      </c>
      <c r="E57" s="12" t="n">
        <v>56.9</v>
      </c>
      <c r="F57" s="12" t="n">
        <v>64.9</v>
      </c>
      <c r="G57" s="12" t="n">
        <v>94.5</v>
      </c>
      <c r="H57" s="12" t="n">
        <v>100</v>
      </c>
      <c r="I57" s="12" t="n">
        <v>100</v>
      </c>
      <c r="J57" s="12" t="n">
        <v>80</v>
      </c>
      <c r="K57" s="12" t="n">
        <v>90</v>
      </c>
      <c r="L57" s="12" t="n">
        <v>66.7</v>
      </c>
      <c r="M57" s="12" t="n">
        <v>19</v>
      </c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</row>
    <row r="58" customFormat="false" ht="12.75" hidden="false" customHeight="false" outlineLevel="0" collapsed="false">
      <c r="A58" s="2"/>
      <c r="B58" s="11" t="s">
        <v>17</v>
      </c>
      <c r="C58" s="12" t="n">
        <v>0</v>
      </c>
      <c r="D58" s="12" t="n">
        <v>17.4</v>
      </c>
      <c r="E58" s="12" t="n">
        <v>51.7</v>
      </c>
      <c r="F58" s="12" t="n">
        <v>56.3</v>
      </c>
      <c r="G58" s="12" t="n">
        <v>94.9</v>
      </c>
      <c r="H58" s="12" t="n">
        <v>100</v>
      </c>
      <c r="I58" s="12" t="n">
        <v>100</v>
      </c>
      <c r="J58" s="12" t="n">
        <v>75</v>
      </c>
      <c r="K58" s="12" t="n">
        <v>82.3</v>
      </c>
      <c r="L58" s="12" t="n">
        <v>100</v>
      </c>
      <c r="M58" s="12" t="n">
        <v>22.7</v>
      </c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</row>
    <row r="59" customFormat="false" ht="12.75" hidden="false" customHeight="false" outlineLevel="0" collapsed="false">
      <c r="A59" s="2"/>
      <c r="B59" s="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</row>
    <row r="60" customFormat="false" ht="12.75" hidden="false" customHeight="false" outlineLevel="0" collapsed="false">
      <c r="A60" s="2"/>
      <c r="B60" s="2" t="s">
        <v>18</v>
      </c>
      <c r="C60" s="12" t="n">
        <v>0</v>
      </c>
      <c r="D60" s="12" t="n">
        <v>9.5</v>
      </c>
      <c r="E60" s="12" t="n">
        <v>49.5</v>
      </c>
      <c r="F60" s="12" t="n">
        <v>64.85</v>
      </c>
      <c r="G60" s="12" t="n">
        <v>93.4</v>
      </c>
      <c r="H60" s="12" t="n">
        <v>100</v>
      </c>
      <c r="I60" s="12" t="n">
        <v>100</v>
      </c>
      <c r="J60" s="12" t="n">
        <v>84.575</v>
      </c>
      <c r="K60" s="12" t="n">
        <v>84.75</v>
      </c>
      <c r="L60" s="12" t="n">
        <v>74.525</v>
      </c>
      <c r="M60" s="12" t="n">
        <v>23</v>
      </c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</row>
    <row r="61" customFormat="false" ht="12.75" hidden="false" customHeight="false" outlineLevel="0" collapsed="false">
      <c r="A61" s="2"/>
      <c r="B61" s="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</row>
    <row r="62" customFormat="false" ht="12.75" hidden="false" customHeight="false" outlineLevel="0" collapsed="false">
      <c r="A62" s="2" t="n">
        <v>1985</v>
      </c>
      <c r="B62" s="11" t="s">
        <v>14</v>
      </c>
      <c r="C62" s="12" t="n">
        <v>0</v>
      </c>
      <c r="D62" s="12" t="n">
        <v>9.3</v>
      </c>
      <c r="E62" s="12" t="n">
        <v>55.6</v>
      </c>
      <c r="F62" s="12" t="n">
        <v>67.5</v>
      </c>
      <c r="G62" s="12" t="n">
        <v>88.5</v>
      </c>
      <c r="H62" s="12" t="n">
        <v>95.6</v>
      </c>
      <c r="I62" s="12" t="n">
        <v>89.9</v>
      </c>
      <c r="J62" s="12" t="n">
        <v>80</v>
      </c>
      <c r="K62" s="12" t="n">
        <v>81.1</v>
      </c>
      <c r="L62" s="12" t="n">
        <v>33.3</v>
      </c>
      <c r="M62" s="12" t="n">
        <v>20</v>
      </c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</row>
    <row r="63" customFormat="false" ht="12.75" hidden="false" customHeight="false" outlineLevel="0" collapsed="false">
      <c r="A63" s="2"/>
      <c r="B63" s="11" t="s">
        <v>15</v>
      </c>
      <c r="C63" s="12" t="n">
        <v>0</v>
      </c>
      <c r="D63" s="12" t="n">
        <v>7.1</v>
      </c>
      <c r="E63" s="12" t="n">
        <v>58.9</v>
      </c>
      <c r="F63" s="12" t="n">
        <v>76.8</v>
      </c>
      <c r="G63" s="12" t="n">
        <v>90.5</v>
      </c>
      <c r="H63" s="12" t="n">
        <v>96.1</v>
      </c>
      <c r="I63" s="12" t="n">
        <v>87.8</v>
      </c>
      <c r="J63" s="12" t="n">
        <v>100</v>
      </c>
      <c r="K63" s="12" t="n">
        <v>81</v>
      </c>
      <c r="L63" s="12" t="n">
        <v>18.3</v>
      </c>
      <c r="M63" s="12" t="n">
        <v>15.4</v>
      </c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</row>
    <row r="64" customFormat="false" ht="12.75" hidden="false" customHeight="false" outlineLevel="0" collapsed="false">
      <c r="A64" s="2"/>
      <c r="B64" s="11" t="s">
        <v>16</v>
      </c>
      <c r="C64" s="12" t="n">
        <v>0</v>
      </c>
      <c r="D64" s="12" t="n">
        <v>7.4</v>
      </c>
      <c r="E64" s="12" t="n">
        <v>68.9</v>
      </c>
      <c r="F64" s="12" t="n">
        <v>77</v>
      </c>
      <c r="G64" s="12" t="n">
        <v>83.9</v>
      </c>
      <c r="H64" s="12" t="n">
        <v>94.4</v>
      </c>
      <c r="I64" s="12" t="n">
        <v>89.7</v>
      </c>
      <c r="J64" s="12" t="n">
        <v>100</v>
      </c>
      <c r="K64" s="12" t="n">
        <v>86.7</v>
      </c>
      <c r="L64" s="12" t="n">
        <v>21.7</v>
      </c>
      <c r="M64" s="12" t="n">
        <v>16.3</v>
      </c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</row>
    <row r="65" customFormat="false" ht="12.75" hidden="false" customHeight="false" outlineLevel="0" collapsed="false">
      <c r="A65" s="2"/>
      <c r="B65" s="11" t="s">
        <v>17</v>
      </c>
      <c r="C65" s="12" t="n">
        <v>0</v>
      </c>
      <c r="D65" s="12" t="n">
        <v>9.3</v>
      </c>
      <c r="E65" s="12" t="n">
        <v>54.9</v>
      </c>
      <c r="F65" s="12" t="n">
        <v>82.9</v>
      </c>
      <c r="G65" s="12" t="n">
        <v>81</v>
      </c>
      <c r="H65" s="12" t="n">
        <v>100</v>
      </c>
      <c r="I65" s="12" t="n">
        <v>91.7</v>
      </c>
      <c r="J65" s="12" t="n">
        <v>100</v>
      </c>
      <c r="K65" s="12" t="n">
        <v>100</v>
      </c>
      <c r="L65" s="12" t="n">
        <v>28.2</v>
      </c>
      <c r="M65" s="12" t="n">
        <v>32.4</v>
      </c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</row>
    <row r="66" customFormat="false" ht="12.75" hidden="false" customHeight="false" outlineLevel="0" collapsed="false">
      <c r="A66" s="2"/>
      <c r="B66" s="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</row>
    <row r="67" customFormat="false" ht="12.75" hidden="false" customHeight="false" outlineLevel="0" collapsed="false">
      <c r="A67" s="2"/>
      <c r="B67" s="2" t="s">
        <v>18</v>
      </c>
      <c r="C67" s="12" t="n">
        <v>0</v>
      </c>
      <c r="D67" s="12" t="n">
        <v>8.275</v>
      </c>
      <c r="E67" s="12" t="n">
        <v>59.575</v>
      </c>
      <c r="F67" s="12" t="n">
        <v>76.05</v>
      </c>
      <c r="G67" s="12" t="n">
        <v>85.975</v>
      </c>
      <c r="H67" s="12" t="n">
        <v>96.525</v>
      </c>
      <c r="I67" s="12" t="n">
        <v>89.775</v>
      </c>
      <c r="J67" s="12" t="n">
        <v>95</v>
      </c>
      <c r="K67" s="12" t="n">
        <v>87.2</v>
      </c>
      <c r="L67" s="12" t="n">
        <v>25.375</v>
      </c>
      <c r="M67" s="12" t="n">
        <v>21.025</v>
      </c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</row>
    <row r="68" customFormat="false" ht="12.75" hidden="false" customHeight="false" outlineLevel="0" collapsed="false">
      <c r="A68" s="2"/>
      <c r="B68" s="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</row>
    <row r="69" customFormat="false" ht="12.75" hidden="false" customHeight="false" outlineLevel="0" collapsed="false">
      <c r="A69" s="2" t="n">
        <v>1986</v>
      </c>
      <c r="B69" s="11" t="s">
        <v>14</v>
      </c>
      <c r="C69" s="12" t="n">
        <v>0</v>
      </c>
      <c r="D69" s="12" t="n">
        <v>12</v>
      </c>
      <c r="E69" s="12" t="n">
        <v>51.3</v>
      </c>
      <c r="F69" s="12" t="n">
        <v>87.3</v>
      </c>
      <c r="G69" s="12" t="n">
        <v>91.9</v>
      </c>
      <c r="H69" s="12" t="n">
        <v>100</v>
      </c>
      <c r="I69" s="12" t="n">
        <v>100</v>
      </c>
      <c r="J69" s="12" t="n">
        <v>79</v>
      </c>
      <c r="K69" s="12" t="n">
        <v>84.9</v>
      </c>
      <c r="L69" s="12" t="n">
        <v>28.1</v>
      </c>
      <c r="M69" s="12" t="n">
        <v>32</v>
      </c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</row>
    <row r="70" customFormat="false" ht="12.75" hidden="false" customHeight="false" outlineLevel="0" collapsed="false">
      <c r="A70" s="2"/>
      <c r="B70" s="11" t="s">
        <v>15</v>
      </c>
      <c r="C70" s="12" t="n">
        <v>0</v>
      </c>
      <c r="D70" s="12" t="n">
        <v>15.6</v>
      </c>
      <c r="E70" s="12" t="n">
        <v>56</v>
      </c>
      <c r="F70" s="12" t="n">
        <v>92.2</v>
      </c>
      <c r="G70" s="12" t="n">
        <v>93.1</v>
      </c>
      <c r="H70" s="12" t="n">
        <v>93.7</v>
      </c>
      <c r="I70" s="12" t="n">
        <v>100</v>
      </c>
      <c r="J70" s="12" t="n">
        <v>86.8</v>
      </c>
      <c r="K70" s="12" t="n">
        <v>86.7</v>
      </c>
      <c r="L70" s="12" t="n">
        <v>37.9</v>
      </c>
      <c r="M70" s="12" t="n">
        <v>23.9</v>
      </c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</row>
    <row r="71" customFormat="false" ht="12.75" hidden="false" customHeight="false" outlineLevel="0" collapsed="false">
      <c r="A71" s="2"/>
      <c r="B71" s="11" t="s">
        <v>16</v>
      </c>
      <c r="C71" s="12" t="n">
        <v>0</v>
      </c>
      <c r="D71" s="12" t="n">
        <v>13.7</v>
      </c>
      <c r="E71" s="12" t="n">
        <v>44.4</v>
      </c>
      <c r="F71" s="12" t="n">
        <v>92.3</v>
      </c>
      <c r="G71" s="12" t="n">
        <v>100</v>
      </c>
      <c r="H71" s="12" t="n">
        <v>93.9</v>
      </c>
      <c r="I71" s="12" t="n">
        <v>100</v>
      </c>
      <c r="J71" s="12" t="n">
        <v>90.1</v>
      </c>
      <c r="K71" s="12" t="n">
        <v>83.3</v>
      </c>
      <c r="L71" s="12" t="n">
        <v>25</v>
      </c>
      <c r="M71" s="12" t="n">
        <v>25</v>
      </c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</row>
    <row r="72" customFormat="false" ht="12.75" hidden="false" customHeight="false" outlineLevel="0" collapsed="false">
      <c r="A72" s="2"/>
      <c r="B72" s="11" t="s">
        <v>17</v>
      </c>
      <c r="C72" s="12" t="n">
        <v>0</v>
      </c>
      <c r="D72" s="12" t="n">
        <v>10.2</v>
      </c>
      <c r="E72" s="12" t="n">
        <v>37.6</v>
      </c>
      <c r="F72" s="12" t="n">
        <v>82.4</v>
      </c>
      <c r="G72" s="12" t="n">
        <v>100</v>
      </c>
      <c r="H72" s="12" t="n">
        <v>93.5</v>
      </c>
      <c r="I72" s="12" t="n">
        <v>100</v>
      </c>
      <c r="J72" s="12" t="n">
        <v>92.8</v>
      </c>
      <c r="K72" s="12" t="n">
        <v>80</v>
      </c>
      <c r="L72" s="12" t="n">
        <v>60</v>
      </c>
      <c r="M72" s="12" t="n">
        <v>22.5</v>
      </c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</row>
    <row r="73" customFormat="false" ht="12.75" hidden="false" customHeight="false" outlineLevel="0" collapsed="false">
      <c r="A73" s="2"/>
      <c r="B73" s="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</row>
    <row r="74" customFormat="false" ht="12.75" hidden="false" customHeight="false" outlineLevel="0" collapsed="false">
      <c r="A74" s="2"/>
      <c r="B74" s="2" t="s">
        <v>18</v>
      </c>
      <c r="C74" s="12" t="n">
        <v>0</v>
      </c>
      <c r="D74" s="12" t="n">
        <v>12.875</v>
      </c>
      <c r="E74" s="12" t="n">
        <v>47.325</v>
      </c>
      <c r="F74" s="12" t="n">
        <v>88.55</v>
      </c>
      <c r="G74" s="12" t="n">
        <v>96.25</v>
      </c>
      <c r="H74" s="12" t="n">
        <v>95.275</v>
      </c>
      <c r="I74" s="12" t="n">
        <v>100</v>
      </c>
      <c r="J74" s="12" t="n">
        <v>87.175</v>
      </c>
      <c r="K74" s="12" t="n">
        <v>83.725</v>
      </c>
      <c r="L74" s="12" t="n">
        <v>37.75</v>
      </c>
      <c r="M74" s="12" t="n">
        <v>25.85</v>
      </c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</row>
    <row r="75" customFormat="false" ht="12.75" hidden="false" customHeight="false" outlineLevel="0" collapsed="false">
      <c r="A75" s="2"/>
      <c r="B75" s="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</row>
    <row r="76" customFormat="false" ht="12.75" hidden="false" customHeight="false" outlineLevel="0" collapsed="false">
      <c r="A76" s="2" t="n">
        <v>1987</v>
      </c>
      <c r="B76" s="11" t="s">
        <v>14</v>
      </c>
      <c r="C76" s="12" t="n">
        <v>0</v>
      </c>
      <c r="D76" s="12" t="n">
        <v>9.1</v>
      </c>
      <c r="E76" s="12" t="n">
        <v>30.4</v>
      </c>
      <c r="F76" s="12" t="n">
        <v>83</v>
      </c>
      <c r="G76" s="12" t="n">
        <v>91.8</v>
      </c>
      <c r="H76" s="12" t="n">
        <v>91.8</v>
      </c>
      <c r="I76" s="12" t="n">
        <v>76.5</v>
      </c>
      <c r="J76" s="12" t="n">
        <v>90.9</v>
      </c>
      <c r="K76" s="12" t="n">
        <v>83.3</v>
      </c>
      <c r="L76" s="12" t="n">
        <v>57.1</v>
      </c>
      <c r="M76" s="12" t="n">
        <v>11.6</v>
      </c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</row>
    <row r="77" customFormat="false" ht="12.75" hidden="false" customHeight="false" outlineLevel="0" collapsed="false">
      <c r="A77" s="2"/>
      <c r="B77" s="11" t="s">
        <v>15</v>
      </c>
      <c r="C77" s="12" t="n">
        <v>0</v>
      </c>
      <c r="D77" s="12" t="n">
        <v>24</v>
      </c>
      <c r="E77" s="12" t="n">
        <v>36.6</v>
      </c>
      <c r="F77" s="12" t="n">
        <v>78.6</v>
      </c>
      <c r="G77" s="12" t="n">
        <v>93.8</v>
      </c>
      <c r="H77" s="12" t="n">
        <v>93.8</v>
      </c>
      <c r="I77" s="12" t="n">
        <v>100</v>
      </c>
      <c r="J77" s="12" t="n">
        <v>100</v>
      </c>
      <c r="K77" s="12" t="n">
        <v>50</v>
      </c>
      <c r="L77" s="12" t="n">
        <v>55.8</v>
      </c>
      <c r="M77" s="12" t="n">
        <v>15</v>
      </c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</row>
    <row r="78" customFormat="false" ht="12.75" hidden="false" customHeight="false" outlineLevel="0" collapsed="false">
      <c r="A78" s="2"/>
      <c r="B78" s="11" t="s">
        <v>16</v>
      </c>
      <c r="C78" s="12" t="n">
        <v>0</v>
      </c>
      <c r="D78" s="12" t="n">
        <v>20</v>
      </c>
      <c r="E78" s="12" t="n">
        <v>46.1</v>
      </c>
      <c r="F78" s="12" t="n">
        <v>84.6</v>
      </c>
      <c r="G78" s="12" t="n">
        <v>92.9</v>
      </c>
      <c r="H78" s="12" t="n">
        <v>91</v>
      </c>
      <c r="I78" s="12" t="n">
        <v>100</v>
      </c>
      <c r="J78" s="12" t="n">
        <v>100</v>
      </c>
      <c r="K78" s="12" t="n">
        <v>57.1</v>
      </c>
      <c r="L78" s="12" t="n">
        <v>37.5</v>
      </c>
      <c r="M78" s="12" t="n">
        <v>8.2</v>
      </c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</row>
    <row r="79" customFormat="false" ht="12.75" hidden="false" customHeight="false" outlineLevel="0" collapsed="false">
      <c r="A79" s="2"/>
      <c r="B79" s="11" t="s">
        <v>17</v>
      </c>
      <c r="C79" s="12" t="n">
        <v>0</v>
      </c>
      <c r="D79" s="12" t="n">
        <v>14.3</v>
      </c>
      <c r="E79" s="12" t="n">
        <v>54.7</v>
      </c>
      <c r="F79" s="12" t="n">
        <v>84.7</v>
      </c>
      <c r="G79" s="12" t="n">
        <v>84.2</v>
      </c>
      <c r="H79" s="12" t="n">
        <v>93.9</v>
      </c>
      <c r="I79" s="12" t="n">
        <v>92.6</v>
      </c>
      <c r="J79" s="12" t="n">
        <v>100</v>
      </c>
      <c r="K79" s="12" t="n">
        <v>50</v>
      </c>
      <c r="L79" s="12" t="n">
        <v>44.6</v>
      </c>
      <c r="M79" s="12" t="n">
        <v>11.5</v>
      </c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</row>
    <row r="80" customFormat="false" ht="12.75" hidden="false" customHeight="false" outlineLevel="0" collapsed="false">
      <c r="A80" s="2"/>
      <c r="B80" s="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</row>
    <row r="81" customFormat="false" ht="12.75" hidden="false" customHeight="false" outlineLevel="0" collapsed="false">
      <c r="A81" s="2"/>
      <c r="B81" s="2" t="s">
        <v>18</v>
      </c>
      <c r="C81" s="12" t="n">
        <v>0</v>
      </c>
      <c r="D81" s="12" t="n">
        <v>16.85</v>
      </c>
      <c r="E81" s="12" t="n">
        <v>41.95</v>
      </c>
      <c r="F81" s="12" t="n">
        <v>82.725</v>
      </c>
      <c r="G81" s="12" t="n">
        <v>90.675</v>
      </c>
      <c r="H81" s="12" t="n">
        <v>92.625</v>
      </c>
      <c r="I81" s="12" t="n">
        <v>92.275</v>
      </c>
      <c r="J81" s="12" t="n">
        <v>97.725</v>
      </c>
      <c r="K81" s="12" t="n">
        <v>60.1</v>
      </c>
      <c r="L81" s="12" t="n">
        <v>48.75</v>
      </c>
      <c r="M81" s="12" t="n">
        <v>11.575</v>
      </c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</row>
    <row r="82" customFormat="false" ht="12.75" hidden="false" customHeight="false" outlineLevel="0" collapsed="false">
      <c r="A82" s="2"/>
      <c r="B82" s="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</row>
    <row r="83" customFormat="false" ht="12.75" hidden="false" customHeight="false" outlineLevel="0" collapsed="false">
      <c r="A83" s="2" t="n">
        <v>1988</v>
      </c>
      <c r="B83" s="11" t="s">
        <v>14</v>
      </c>
      <c r="C83" s="12" t="n">
        <v>0</v>
      </c>
      <c r="D83" s="12" t="n">
        <v>15.5</v>
      </c>
      <c r="E83" s="12" t="n">
        <v>51.5</v>
      </c>
      <c r="F83" s="12" t="n">
        <v>89.3</v>
      </c>
      <c r="G83" s="12" t="n">
        <v>83.1</v>
      </c>
      <c r="H83" s="12" t="n">
        <v>94.7</v>
      </c>
      <c r="I83" s="12" t="n">
        <v>90.9</v>
      </c>
      <c r="J83" s="12" t="n">
        <v>100</v>
      </c>
      <c r="K83" s="12" t="n">
        <v>75</v>
      </c>
      <c r="L83" s="12" t="n">
        <v>49.9</v>
      </c>
      <c r="M83" s="12" t="n">
        <v>0</v>
      </c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</row>
    <row r="84" customFormat="false" ht="12.75" hidden="false" customHeight="false" outlineLevel="0" collapsed="false">
      <c r="A84" s="2"/>
      <c r="B84" s="11" t="s">
        <v>15</v>
      </c>
      <c r="C84" s="12" t="n">
        <v>0</v>
      </c>
      <c r="D84" s="12" t="n">
        <v>8.3</v>
      </c>
      <c r="E84" s="12" t="n">
        <v>41.3</v>
      </c>
      <c r="F84" s="12" t="n">
        <v>85.1</v>
      </c>
      <c r="G84" s="12" t="n">
        <v>70.9</v>
      </c>
      <c r="H84" s="12" t="n">
        <v>96</v>
      </c>
      <c r="I84" s="12" t="n">
        <v>88.8</v>
      </c>
      <c r="J84" s="12" t="n">
        <v>100</v>
      </c>
      <c r="K84" s="12" t="n">
        <v>66.7</v>
      </c>
      <c r="L84" s="12" t="n">
        <v>62.4</v>
      </c>
      <c r="M84" s="12" t="n">
        <v>9.1</v>
      </c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</row>
    <row r="85" customFormat="false" ht="12.75" hidden="false" customHeight="false" outlineLevel="0" collapsed="false">
      <c r="A85" s="2"/>
      <c r="B85" s="11" t="s">
        <v>16</v>
      </c>
      <c r="C85" s="12" t="n">
        <v>0</v>
      </c>
      <c r="D85" s="12" t="n">
        <v>9.9</v>
      </c>
      <c r="E85" s="12" t="n">
        <v>59.9</v>
      </c>
      <c r="F85" s="12" t="n">
        <v>100</v>
      </c>
      <c r="G85" s="12" t="n">
        <v>80.8</v>
      </c>
      <c r="H85" s="12" t="n">
        <v>94.1</v>
      </c>
      <c r="I85" s="12" t="n">
        <v>100</v>
      </c>
      <c r="J85" s="12" t="n">
        <v>100</v>
      </c>
      <c r="K85" s="12" t="n">
        <v>70.8</v>
      </c>
      <c r="L85" s="12" t="n">
        <v>65.9</v>
      </c>
      <c r="M85" s="12" t="n">
        <v>0</v>
      </c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</row>
    <row r="86" customFormat="false" ht="12.75" hidden="false" customHeight="false" outlineLevel="0" collapsed="false">
      <c r="A86" s="2"/>
      <c r="B86" s="11" t="s">
        <v>17</v>
      </c>
      <c r="C86" s="12" t="n">
        <v>0</v>
      </c>
      <c r="D86" s="12" t="n">
        <v>8.6</v>
      </c>
      <c r="E86" s="12" t="n">
        <v>50.8</v>
      </c>
      <c r="F86" s="12" t="n">
        <v>80.4</v>
      </c>
      <c r="G86" s="12" t="n">
        <v>100</v>
      </c>
      <c r="H86" s="12" t="n">
        <v>100</v>
      </c>
      <c r="I86" s="12" t="n">
        <v>100</v>
      </c>
      <c r="J86" s="12" t="n">
        <v>100</v>
      </c>
      <c r="K86" s="12" t="n">
        <v>83.3</v>
      </c>
      <c r="L86" s="12" t="n">
        <v>48.1</v>
      </c>
      <c r="M86" s="12" t="n">
        <v>0</v>
      </c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</row>
    <row r="87" customFormat="false" ht="12.75" hidden="false" customHeight="false" outlineLevel="0" collapsed="false">
      <c r="A87" s="2"/>
      <c r="B87" s="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</row>
    <row r="88" customFormat="false" ht="12.75" hidden="false" customHeight="false" outlineLevel="0" collapsed="false">
      <c r="A88" s="2"/>
      <c r="B88" s="2" t="s">
        <v>18</v>
      </c>
      <c r="C88" s="12" t="n">
        <v>0</v>
      </c>
      <c r="D88" s="12" t="n">
        <v>10.575</v>
      </c>
      <c r="E88" s="12" t="n">
        <v>50.875</v>
      </c>
      <c r="F88" s="12" t="n">
        <v>88.7</v>
      </c>
      <c r="G88" s="12" t="n">
        <v>83.7</v>
      </c>
      <c r="H88" s="12" t="n">
        <v>96.2</v>
      </c>
      <c r="I88" s="12" t="n">
        <v>94.925</v>
      </c>
      <c r="J88" s="12" t="n">
        <v>100</v>
      </c>
      <c r="K88" s="12" t="n">
        <v>73.95</v>
      </c>
      <c r="L88" s="12" t="n">
        <v>56.575</v>
      </c>
      <c r="M88" s="12" t="n">
        <v>2.275</v>
      </c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</row>
    <row r="89" customFormat="false" ht="12.75" hidden="false" customHeight="false" outlineLevel="0" collapsed="false">
      <c r="A89" s="2"/>
      <c r="B89" s="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</row>
    <row r="90" customFormat="false" ht="12.75" hidden="false" customHeight="false" outlineLevel="0" collapsed="false">
      <c r="A90" s="2" t="n">
        <v>1989</v>
      </c>
      <c r="B90" s="11" t="s">
        <v>14</v>
      </c>
      <c r="C90" s="12" t="n">
        <v>0</v>
      </c>
      <c r="D90" s="12" t="n">
        <v>7.8</v>
      </c>
      <c r="E90" s="12" t="n">
        <v>56.4</v>
      </c>
      <c r="F90" s="12" t="n">
        <v>90.4</v>
      </c>
      <c r="G90" s="12" t="n">
        <v>89.1</v>
      </c>
      <c r="H90" s="12" t="n">
        <v>100</v>
      </c>
      <c r="I90" s="12" t="n">
        <v>100</v>
      </c>
      <c r="J90" s="12" t="n">
        <v>100</v>
      </c>
      <c r="K90" s="12" t="n">
        <v>89.1</v>
      </c>
      <c r="L90" s="12" t="n">
        <v>62.7</v>
      </c>
      <c r="M90" s="12" t="n">
        <v>0</v>
      </c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</row>
    <row r="91" customFormat="false" ht="12.75" hidden="false" customHeight="false" outlineLevel="0" collapsed="false">
      <c r="A91" s="2"/>
      <c r="B91" s="11" t="s">
        <v>15</v>
      </c>
      <c r="C91" s="12" t="n">
        <v>0</v>
      </c>
      <c r="D91" s="12" t="n">
        <v>8.1</v>
      </c>
      <c r="E91" s="12" t="n">
        <v>51.9</v>
      </c>
      <c r="F91" s="12" t="n">
        <v>91.7</v>
      </c>
      <c r="G91" s="12" t="n">
        <v>84.2</v>
      </c>
      <c r="H91" s="12" t="n">
        <v>92.8</v>
      </c>
      <c r="I91" s="12" t="n">
        <v>100</v>
      </c>
      <c r="J91" s="12" t="n">
        <v>100</v>
      </c>
      <c r="K91" s="12" t="n">
        <v>100</v>
      </c>
      <c r="L91" s="12" t="n">
        <v>83.4</v>
      </c>
      <c r="M91" s="12" t="n">
        <v>0</v>
      </c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</row>
    <row r="92" customFormat="false" ht="12.75" hidden="false" customHeight="false" outlineLevel="0" collapsed="false">
      <c r="A92" s="2"/>
      <c r="B92" s="11" t="s">
        <v>16</v>
      </c>
      <c r="C92" s="12" t="n">
        <v>0</v>
      </c>
      <c r="D92" s="12" t="n">
        <v>14.2</v>
      </c>
      <c r="E92" s="12" t="n">
        <v>62.5</v>
      </c>
      <c r="F92" s="12" t="n">
        <v>100</v>
      </c>
      <c r="G92" s="12" t="n">
        <v>84.6</v>
      </c>
      <c r="H92" s="12" t="n">
        <v>91.8</v>
      </c>
      <c r="I92" s="12" t="n">
        <v>100</v>
      </c>
      <c r="J92" s="12" t="n">
        <v>100</v>
      </c>
      <c r="K92" s="12" t="n">
        <v>100</v>
      </c>
      <c r="L92" s="12" t="n">
        <v>73.1</v>
      </c>
      <c r="M92" s="12" t="n">
        <v>0</v>
      </c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</row>
    <row r="93" customFormat="false" ht="12.75" hidden="false" customHeight="false" outlineLevel="0" collapsed="false">
      <c r="A93" s="2"/>
      <c r="B93" s="11" t="s">
        <v>17</v>
      </c>
      <c r="C93" s="12" t="n">
        <v>0</v>
      </c>
      <c r="D93" s="12" t="n">
        <v>7.7</v>
      </c>
      <c r="E93" s="12" t="n">
        <v>69.9</v>
      </c>
      <c r="F93" s="12" t="n">
        <v>100</v>
      </c>
      <c r="G93" s="12" t="n">
        <v>86.5</v>
      </c>
      <c r="H93" s="12" t="n">
        <v>100</v>
      </c>
      <c r="I93" s="12" t="n">
        <v>100</v>
      </c>
      <c r="J93" s="12" t="n">
        <v>100</v>
      </c>
      <c r="K93" s="12" t="n">
        <v>100</v>
      </c>
      <c r="L93" s="12" t="n">
        <v>62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</row>
    <row r="94" customFormat="false" ht="12.75" hidden="false" customHeight="false" outlineLevel="0" collapsed="false">
      <c r="A94" s="2"/>
      <c r="B94" s="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</row>
    <row r="95" customFormat="false" ht="12.75" hidden="false" customHeight="false" outlineLevel="0" collapsed="false">
      <c r="A95" s="2"/>
      <c r="B95" s="2" t="s">
        <v>18</v>
      </c>
      <c r="C95" s="12" t="n">
        <v>0</v>
      </c>
      <c r="D95" s="12" t="n">
        <v>9.45</v>
      </c>
      <c r="E95" s="12" t="n">
        <v>60.175</v>
      </c>
      <c r="F95" s="12" t="n">
        <v>95.525</v>
      </c>
      <c r="G95" s="12" t="n">
        <v>86.1</v>
      </c>
      <c r="H95" s="12" t="n">
        <v>96.15</v>
      </c>
      <c r="I95" s="12" t="n">
        <v>100</v>
      </c>
      <c r="J95" s="12" t="n">
        <v>100</v>
      </c>
      <c r="K95" s="12" t="n">
        <v>97.275</v>
      </c>
      <c r="L95" s="12" t="n">
        <v>70.3</v>
      </c>
      <c r="M95" s="12" t="n">
        <v>0</v>
      </c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</row>
    <row r="96" customFormat="false" ht="12.75" hidden="false" customHeight="false" outlineLevel="0" collapsed="false">
      <c r="A96" s="2"/>
      <c r="B96" s="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</row>
    <row r="97" customFormat="false" ht="12.75" hidden="false" customHeight="false" outlineLevel="0" collapsed="false">
      <c r="A97" s="2" t="n">
        <v>1990</v>
      </c>
      <c r="B97" s="11" t="s">
        <v>14</v>
      </c>
      <c r="C97" s="12" t="n">
        <v>0</v>
      </c>
      <c r="D97" s="12" t="n">
        <v>13.9</v>
      </c>
      <c r="E97" s="12" t="n">
        <v>73.2</v>
      </c>
      <c r="F97" s="12" t="n">
        <v>100</v>
      </c>
      <c r="G97" s="12" t="n">
        <v>86</v>
      </c>
      <c r="H97" s="12" t="n">
        <v>82.7</v>
      </c>
      <c r="I97" s="12" t="n">
        <v>91.1</v>
      </c>
      <c r="J97" s="12" t="n">
        <v>100</v>
      </c>
      <c r="K97" s="12" t="n">
        <v>100</v>
      </c>
      <c r="L97" s="12" t="n">
        <v>58.2</v>
      </c>
      <c r="M97" s="12" t="n">
        <v>0</v>
      </c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</row>
    <row r="98" customFormat="false" ht="12.75" hidden="false" customHeight="false" outlineLevel="0" collapsed="false">
      <c r="A98" s="2"/>
      <c r="B98" s="11" t="s">
        <v>15</v>
      </c>
      <c r="C98" s="12" t="n">
        <v>100</v>
      </c>
      <c r="D98" s="12" t="n">
        <v>25.4</v>
      </c>
      <c r="E98" s="12" t="n">
        <v>64.7</v>
      </c>
      <c r="F98" s="12" t="n">
        <v>86.8</v>
      </c>
      <c r="G98" s="12" t="n">
        <v>92.9</v>
      </c>
      <c r="H98" s="12" t="n">
        <v>91.1</v>
      </c>
      <c r="I98" s="12" t="n">
        <v>92.3</v>
      </c>
      <c r="J98" s="12" t="n">
        <v>100</v>
      </c>
      <c r="K98" s="12" t="n">
        <v>100</v>
      </c>
      <c r="L98" s="12" t="n">
        <v>61.6</v>
      </c>
      <c r="M98" s="12" t="n">
        <v>0</v>
      </c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</row>
    <row r="99" customFormat="false" ht="12.75" hidden="false" customHeight="false" outlineLevel="0" collapsed="false">
      <c r="A99" s="2"/>
      <c r="B99" s="11" t="s">
        <v>16</v>
      </c>
      <c r="C99" s="12" t="n">
        <v>0</v>
      </c>
      <c r="D99" s="12" t="n">
        <v>27.8</v>
      </c>
      <c r="E99" s="12" t="n">
        <v>57.8</v>
      </c>
      <c r="F99" s="12" t="n">
        <v>93.4</v>
      </c>
      <c r="G99" s="12" t="n">
        <v>96.2</v>
      </c>
      <c r="H99" s="12" t="n">
        <v>90</v>
      </c>
      <c r="I99" s="12" t="n">
        <v>100</v>
      </c>
      <c r="J99" s="12" t="n">
        <v>91.7</v>
      </c>
      <c r="K99" s="12" t="n">
        <v>100</v>
      </c>
      <c r="L99" s="12" t="n">
        <v>59.8</v>
      </c>
      <c r="M99" s="12" t="n">
        <v>0</v>
      </c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</row>
    <row r="100" customFormat="false" ht="12.75" hidden="false" customHeight="false" outlineLevel="0" collapsed="false">
      <c r="A100" s="2"/>
      <c r="B100" s="11" t="s">
        <v>17</v>
      </c>
      <c r="C100" s="12" t="n">
        <v>0</v>
      </c>
      <c r="D100" s="12" t="n">
        <v>20.8</v>
      </c>
      <c r="E100" s="12" t="n">
        <v>59.4</v>
      </c>
      <c r="F100" s="12" t="n">
        <v>90.5</v>
      </c>
      <c r="G100" s="12" t="n">
        <v>91.8</v>
      </c>
      <c r="H100" s="12" t="n">
        <v>94.5</v>
      </c>
      <c r="I100" s="12" t="n">
        <v>100</v>
      </c>
      <c r="J100" s="12" t="n">
        <v>92.2</v>
      </c>
      <c r="K100" s="12" t="n">
        <v>87.3</v>
      </c>
      <c r="L100" s="12" t="n">
        <v>50</v>
      </c>
      <c r="M100" s="12" t="n">
        <v>0</v>
      </c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</row>
    <row r="101" customFormat="false" ht="12.75" hidden="false" customHeight="false" outlineLevel="0" collapsed="false">
      <c r="A101" s="2"/>
      <c r="B101" s="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</row>
    <row r="102" customFormat="false" ht="12.75" hidden="false" customHeight="false" outlineLevel="0" collapsed="false">
      <c r="A102" s="2"/>
      <c r="B102" s="2" t="s">
        <v>18</v>
      </c>
      <c r="C102" s="12" t="n">
        <v>25</v>
      </c>
      <c r="D102" s="12" t="n">
        <v>21.975</v>
      </c>
      <c r="E102" s="12" t="n">
        <v>63.775</v>
      </c>
      <c r="F102" s="12" t="n">
        <v>92.675</v>
      </c>
      <c r="G102" s="12" t="n">
        <v>91.725</v>
      </c>
      <c r="H102" s="12" t="n">
        <v>89.575</v>
      </c>
      <c r="I102" s="12" t="n">
        <v>95.85</v>
      </c>
      <c r="J102" s="12" t="n">
        <v>95.975</v>
      </c>
      <c r="K102" s="12" t="n">
        <v>96.825</v>
      </c>
      <c r="L102" s="12" t="n">
        <v>57.4</v>
      </c>
      <c r="M102" s="12" t="n">
        <v>0</v>
      </c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</row>
    <row r="103" customFormat="false" ht="12.75" hidden="false" customHeight="false" outlineLevel="0" collapsed="false">
      <c r="A103" s="2"/>
      <c r="B103" s="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</row>
    <row r="104" customFormat="false" ht="12.75" hidden="false" customHeight="false" outlineLevel="0" collapsed="false">
      <c r="A104" s="2" t="n">
        <v>1991</v>
      </c>
      <c r="B104" s="11" t="s">
        <v>14</v>
      </c>
      <c r="C104" s="12" t="n">
        <v>0</v>
      </c>
      <c r="D104" s="12" t="n">
        <v>23</v>
      </c>
      <c r="E104" s="12" t="n">
        <v>58.9</v>
      </c>
      <c r="F104" s="12" t="n">
        <v>83.3</v>
      </c>
      <c r="G104" s="12" t="n">
        <v>95.3</v>
      </c>
      <c r="H104" s="12" t="n">
        <v>100</v>
      </c>
      <c r="I104" s="12" t="n">
        <v>100</v>
      </c>
      <c r="J104" s="12" t="n">
        <v>92.3</v>
      </c>
      <c r="K104" s="12" t="n">
        <v>79.9</v>
      </c>
      <c r="L104" s="12" t="n">
        <v>60</v>
      </c>
      <c r="M104" s="12" t="n">
        <v>0</v>
      </c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</row>
    <row r="105" customFormat="false" ht="12.75" hidden="false" customHeight="false" outlineLevel="0" collapsed="false">
      <c r="A105" s="2"/>
      <c r="B105" s="11" t="s">
        <v>15</v>
      </c>
      <c r="C105" s="12" t="n">
        <v>0</v>
      </c>
      <c r="D105" s="12" t="n">
        <v>17.3</v>
      </c>
      <c r="E105" s="12" t="n">
        <v>72.4</v>
      </c>
      <c r="F105" s="12" t="n">
        <v>89.1</v>
      </c>
      <c r="G105" s="12" t="n">
        <v>100</v>
      </c>
      <c r="H105" s="12" t="n">
        <v>100</v>
      </c>
      <c r="I105" s="12" t="n">
        <v>100</v>
      </c>
      <c r="J105" s="12" t="n">
        <v>94.7</v>
      </c>
      <c r="K105" s="12" t="n">
        <v>80.1</v>
      </c>
      <c r="L105" s="12" t="n">
        <v>50.2</v>
      </c>
      <c r="M105" s="12" t="n">
        <v>0</v>
      </c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</row>
    <row r="106" customFormat="false" ht="12.75" hidden="false" customHeight="false" outlineLevel="0" collapsed="false">
      <c r="A106" s="2"/>
      <c r="B106" s="11" t="s">
        <v>16</v>
      </c>
      <c r="C106" s="12" t="n">
        <v>0</v>
      </c>
      <c r="D106" s="12" t="n">
        <v>14</v>
      </c>
      <c r="E106" s="12" t="n">
        <v>53.5</v>
      </c>
      <c r="F106" s="12" t="n">
        <v>87.2</v>
      </c>
      <c r="G106" s="12" t="n">
        <v>100</v>
      </c>
      <c r="H106" s="12" t="n">
        <v>100</v>
      </c>
      <c r="I106" s="12" t="n">
        <v>100</v>
      </c>
      <c r="J106" s="12" t="n">
        <v>100</v>
      </c>
      <c r="K106" s="12" t="n">
        <v>83.2</v>
      </c>
      <c r="L106" s="12" t="n">
        <v>54.8</v>
      </c>
      <c r="M106" s="12" t="n">
        <v>0</v>
      </c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</row>
    <row r="107" customFormat="false" ht="12.75" hidden="false" customHeight="false" outlineLevel="0" collapsed="false">
      <c r="A107" s="2"/>
      <c r="B107" s="11" t="s">
        <v>17</v>
      </c>
      <c r="C107" s="12" t="n">
        <v>0</v>
      </c>
      <c r="D107" s="12" t="n">
        <v>16.2</v>
      </c>
      <c r="E107" s="12" t="n">
        <v>49.1</v>
      </c>
      <c r="F107" s="12" t="n">
        <v>95.2</v>
      </c>
      <c r="G107" s="12" t="n">
        <v>100</v>
      </c>
      <c r="H107" s="12" t="n">
        <v>100</v>
      </c>
      <c r="I107" s="12" t="n">
        <v>100</v>
      </c>
      <c r="J107" s="12" t="n">
        <v>100</v>
      </c>
      <c r="K107" s="12" t="n">
        <v>79.8</v>
      </c>
      <c r="L107" s="12" t="n">
        <v>48.7</v>
      </c>
      <c r="M107" s="12" t="n">
        <v>0</v>
      </c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</row>
    <row r="108" customFormat="false" ht="12.75" hidden="false" customHeight="false" outlineLevel="0" collapsed="false">
      <c r="A108" s="2"/>
      <c r="B108" s="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</row>
    <row r="109" customFormat="false" ht="12.75" hidden="false" customHeight="false" outlineLevel="0" collapsed="false">
      <c r="A109" s="2"/>
      <c r="B109" s="2" t="s">
        <v>18</v>
      </c>
      <c r="C109" s="12" t="n">
        <v>0</v>
      </c>
      <c r="D109" s="12" t="n">
        <v>17.625</v>
      </c>
      <c r="E109" s="12" t="n">
        <v>58.475</v>
      </c>
      <c r="F109" s="12" t="n">
        <v>88.7</v>
      </c>
      <c r="G109" s="12" t="n">
        <v>98.825</v>
      </c>
      <c r="H109" s="12" t="n">
        <v>100</v>
      </c>
      <c r="I109" s="12" t="n">
        <v>100</v>
      </c>
      <c r="J109" s="12" t="n">
        <v>96.75</v>
      </c>
      <c r="K109" s="12" t="n">
        <v>80.75</v>
      </c>
      <c r="L109" s="12" t="n">
        <v>53.425</v>
      </c>
      <c r="M109" s="12" t="n">
        <v>0</v>
      </c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</row>
    <row r="110" customFormat="false" ht="12.75" hidden="false" customHeight="false" outlineLevel="0" collapsed="false">
      <c r="A110" s="2"/>
      <c r="B110" s="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</row>
    <row r="111" customFormat="false" ht="12.75" hidden="false" customHeight="false" outlineLevel="0" collapsed="false">
      <c r="A111" s="2" t="n">
        <v>1992</v>
      </c>
      <c r="B111" s="11" t="s">
        <v>14</v>
      </c>
      <c r="C111" s="12" t="n">
        <v>0</v>
      </c>
      <c r="D111" s="12" t="n">
        <v>13</v>
      </c>
      <c r="E111" s="12" t="n">
        <v>50.4</v>
      </c>
      <c r="F111" s="12" t="n">
        <v>95</v>
      </c>
      <c r="G111" s="12" t="n">
        <v>100</v>
      </c>
      <c r="H111" s="12" t="n">
        <v>95.5</v>
      </c>
      <c r="I111" s="12" t="n">
        <v>91.6</v>
      </c>
      <c r="J111" s="12" t="n">
        <v>92.2</v>
      </c>
      <c r="K111" s="12" t="n">
        <v>100</v>
      </c>
      <c r="L111" s="12" t="n">
        <v>59.3</v>
      </c>
      <c r="M111" s="12" t="n">
        <v>0</v>
      </c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</row>
    <row r="112" customFormat="false" ht="12.75" hidden="false" customHeight="false" outlineLevel="0" collapsed="false">
      <c r="A112" s="2"/>
      <c r="B112" s="11" t="s">
        <v>15</v>
      </c>
      <c r="C112" s="12" t="n">
        <v>0</v>
      </c>
      <c r="D112" s="12" t="n">
        <v>11.8</v>
      </c>
      <c r="E112" s="12" t="n">
        <v>46.3</v>
      </c>
      <c r="F112" s="12" t="n">
        <v>86.6</v>
      </c>
      <c r="G112" s="12" t="n">
        <v>100</v>
      </c>
      <c r="H112" s="12" t="n">
        <v>100</v>
      </c>
      <c r="I112" s="12" t="n">
        <v>93.3</v>
      </c>
      <c r="J112" s="12" t="n">
        <v>93.1</v>
      </c>
      <c r="K112" s="12" t="n">
        <v>100</v>
      </c>
      <c r="L112" s="12" t="n">
        <v>56.9</v>
      </c>
      <c r="M112" s="12" t="n">
        <v>0</v>
      </c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</row>
    <row r="113" customFormat="false" ht="12.75" hidden="false" customHeight="false" outlineLevel="0" collapsed="false">
      <c r="A113" s="2"/>
      <c r="B113" s="11" t="s">
        <v>16</v>
      </c>
      <c r="C113" s="12" t="n">
        <v>0</v>
      </c>
      <c r="D113" s="12" t="n">
        <v>11.3</v>
      </c>
      <c r="E113" s="12" t="n">
        <v>48.9</v>
      </c>
      <c r="F113" s="12" t="n">
        <v>84.4</v>
      </c>
      <c r="G113" s="12" t="n">
        <v>100</v>
      </c>
      <c r="H113" s="12" t="n">
        <v>100</v>
      </c>
      <c r="I113" s="12" t="n">
        <v>94.1</v>
      </c>
      <c r="J113" s="12" t="n">
        <v>100</v>
      </c>
      <c r="K113" s="12" t="n">
        <v>89.2</v>
      </c>
      <c r="L113" s="12" t="n">
        <v>63.7</v>
      </c>
      <c r="M113" s="12" t="n">
        <v>0</v>
      </c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</row>
    <row r="114" customFormat="false" ht="12.75" hidden="false" customHeight="false" outlineLevel="0" collapsed="false">
      <c r="A114" s="2"/>
      <c r="B114" s="11" t="s">
        <v>17</v>
      </c>
      <c r="C114" s="12" t="n">
        <v>0</v>
      </c>
      <c r="D114" s="12" t="n">
        <v>17.1</v>
      </c>
      <c r="E114" s="12" t="n">
        <v>44.8</v>
      </c>
      <c r="F114" s="12" t="n">
        <v>90.6</v>
      </c>
      <c r="G114" s="12" t="n">
        <v>100</v>
      </c>
      <c r="H114" s="12" t="n">
        <v>100</v>
      </c>
      <c r="I114" s="12" t="n">
        <v>100</v>
      </c>
      <c r="J114" s="12" t="n">
        <v>94</v>
      </c>
      <c r="K114" s="12" t="n">
        <v>84.6</v>
      </c>
      <c r="L114" s="12" t="n">
        <v>58.6</v>
      </c>
      <c r="M114" s="12" t="n">
        <v>0</v>
      </c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</row>
    <row r="115" customFormat="false" ht="12.75" hidden="false" customHeight="false" outlineLevel="0" collapsed="false">
      <c r="A115" s="2"/>
      <c r="B115" s="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</row>
    <row r="116" customFormat="false" ht="12.75" hidden="false" customHeight="false" outlineLevel="0" collapsed="false">
      <c r="A116" s="2"/>
      <c r="B116" s="2" t="s">
        <v>18</v>
      </c>
      <c r="C116" s="12" t="n">
        <v>0</v>
      </c>
      <c r="D116" s="12" t="n">
        <v>13.3</v>
      </c>
      <c r="E116" s="12" t="n">
        <v>47.6</v>
      </c>
      <c r="F116" s="12" t="n">
        <v>89.15</v>
      </c>
      <c r="G116" s="12" t="n">
        <v>100</v>
      </c>
      <c r="H116" s="12" t="n">
        <v>98.875</v>
      </c>
      <c r="I116" s="12" t="n">
        <v>94.75</v>
      </c>
      <c r="J116" s="12" t="n">
        <v>94.825</v>
      </c>
      <c r="K116" s="12" t="n">
        <v>93.45</v>
      </c>
      <c r="L116" s="12" t="n">
        <v>59.625</v>
      </c>
      <c r="M116" s="12" t="n">
        <v>0</v>
      </c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</row>
    <row r="117" customFormat="false" ht="12.75" hidden="false" customHeight="false" outlineLevel="0" collapsed="false">
      <c r="A117" s="2"/>
      <c r="B117" s="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</row>
    <row r="118" customFormat="false" ht="12.75" hidden="false" customHeight="false" outlineLevel="0" collapsed="false">
      <c r="A118" s="2" t="n">
        <v>1993</v>
      </c>
      <c r="B118" s="11" t="s">
        <v>14</v>
      </c>
      <c r="C118" s="12" t="n">
        <v>0</v>
      </c>
      <c r="D118" s="12" t="n">
        <v>20.5</v>
      </c>
      <c r="E118" s="12" t="n">
        <v>54.4</v>
      </c>
      <c r="F118" s="12" t="n">
        <v>89</v>
      </c>
      <c r="G118" s="12" t="n">
        <v>100</v>
      </c>
      <c r="H118" s="12" t="n">
        <v>100</v>
      </c>
      <c r="I118" s="12" t="n">
        <v>100</v>
      </c>
      <c r="J118" s="12" t="n">
        <v>88.8</v>
      </c>
      <c r="K118" s="12" t="n">
        <v>90.4</v>
      </c>
      <c r="L118" s="12" t="n">
        <v>76</v>
      </c>
      <c r="M118" s="12" t="n">
        <v>0</v>
      </c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</row>
    <row r="119" customFormat="false" ht="12.75" hidden="false" customHeight="false" outlineLevel="0" collapsed="false">
      <c r="A119" s="2"/>
      <c r="B119" s="11" t="s">
        <v>15</v>
      </c>
      <c r="C119" s="12" t="n">
        <v>0</v>
      </c>
      <c r="D119" s="12" t="n">
        <v>20</v>
      </c>
      <c r="E119" s="12" t="n">
        <v>50.9</v>
      </c>
      <c r="F119" s="12" t="n">
        <v>84.2</v>
      </c>
      <c r="G119" s="12" t="n">
        <v>100</v>
      </c>
      <c r="H119" s="12" t="n">
        <v>100</v>
      </c>
      <c r="I119" s="12" t="n">
        <v>93.2</v>
      </c>
      <c r="J119" s="12" t="n">
        <v>89.2</v>
      </c>
      <c r="K119" s="12" t="n">
        <v>100</v>
      </c>
      <c r="L119" s="12" t="n">
        <v>74.2</v>
      </c>
      <c r="M119" s="12" t="n">
        <v>4.7</v>
      </c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</row>
    <row r="120" customFormat="false" ht="12.75" hidden="false" customHeight="false" outlineLevel="0" collapsed="false">
      <c r="A120" s="2"/>
      <c r="B120" s="11" t="s">
        <v>16</v>
      </c>
      <c r="C120" s="12" t="n">
        <v>0</v>
      </c>
      <c r="D120" s="12" t="n">
        <v>13.2</v>
      </c>
      <c r="E120" s="12" t="n">
        <v>47</v>
      </c>
      <c r="F120" s="12" t="n">
        <v>86.2</v>
      </c>
      <c r="G120" s="12" t="n">
        <v>95.1</v>
      </c>
      <c r="H120" s="12" t="n">
        <v>100</v>
      </c>
      <c r="I120" s="12" t="n">
        <v>93.2</v>
      </c>
      <c r="J120" s="12" t="n">
        <v>100</v>
      </c>
      <c r="K120" s="12" t="n">
        <v>100</v>
      </c>
      <c r="L120" s="12" t="n">
        <v>82.1</v>
      </c>
      <c r="M120" s="12" t="n">
        <v>7</v>
      </c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</row>
    <row r="121" customFormat="false" ht="12.75" hidden="false" customHeight="false" outlineLevel="0" collapsed="false">
      <c r="A121" s="2"/>
      <c r="B121" s="11" t="s">
        <v>17</v>
      </c>
      <c r="C121" s="12" t="n">
        <v>0</v>
      </c>
      <c r="D121" s="12" t="n">
        <v>13.5</v>
      </c>
      <c r="E121" s="12" t="n">
        <v>54.5</v>
      </c>
      <c r="F121" s="12" t="n">
        <v>91.5</v>
      </c>
      <c r="G121" s="12" t="n">
        <v>80.3</v>
      </c>
      <c r="H121" s="12" t="n">
        <v>88.9</v>
      </c>
      <c r="I121" s="12" t="n">
        <v>90.4</v>
      </c>
      <c r="J121" s="12" t="n">
        <v>100</v>
      </c>
      <c r="K121" s="12" t="n">
        <v>100</v>
      </c>
      <c r="L121" s="12" t="n">
        <v>85.8</v>
      </c>
      <c r="M121" s="12" t="n">
        <v>10.9</v>
      </c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</row>
    <row r="122" customFormat="false" ht="12.75" hidden="false" customHeight="false" outlineLevel="0" collapsed="false">
      <c r="A122" s="2"/>
      <c r="B122" s="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</row>
    <row r="123" customFormat="false" ht="12.75" hidden="false" customHeight="false" outlineLevel="0" collapsed="false">
      <c r="A123" s="2"/>
      <c r="B123" s="2" t="s">
        <v>18</v>
      </c>
      <c r="C123" s="12" t="n">
        <v>0</v>
      </c>
      <c r="D123" s="12" t="n">
        <v>16.8</v>
      </c>
      <c r="E123" s="12" t="n">
        <v>51.7</v>
      </c>
      <c r="F123" s="12" t="n">
        <v>87.725</v>
      </c>
      <c r="G123" s="12" t="n">
        <v>93.85</v>
      </c>
      <c r="H123" s="12" t="n">
        <v>97.225</v>
      </c>
      <c r="I123" s="12" t="n">
        <v>94.2</v>
      </c>
      <c r="J123" s="12" t="n">
        <v>94.5</v>
      </c>
      <c r="K123" s="12" t="n">
        <v>97.6</v>
      </c>
      <c r="L123" s="12" t="n">
        <v>79.525</v>
      </c>
      <c r="M123" s="12" t="n">
        <v>5.65</v>
      </c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</row>
    <row r="124" customFormat="false" ht="12.75" hidden="false" customHeight="false" outlineLevel="0" collapsed="false">
      <c r="A124" s="2"/>
      <c r="B124" s="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</row>
    <row r="125" customFormat="false" ht="12.75" hidden="false" customHeight="false" outlineLevel="0" collapsed="false">
      <c r="A125" s="2" t="n">
        <v>1994</v>
      </c>
      <c r="B125" s="11" t="s">
        <v>14</v>
      </c>
      <c r="C125" s="12" t="n">
        <v>0</v>
      </c>
      <c r="D125" s="12" t="n">
        <v>17</v>
      </c>
      <c r="E125" s="12" t="n">
        <v>55.2</v>
      </c>
      <c r="F125" s="12" t="n">
        <v>88.8</v>
      </c>
      <c r="G125" s="12" t="n">
        <v>81.4</v>
      </c>
      <c r="H125" s="12" t="n">
        <v>89.9</v>
      </c>
      <c r="I125" s="12" t="n">
        <v>85.7</v>
      </c>
      <c r="J125" s="12" t="n">
        <v>100</v>
      </c>
      <c r="K125" s="12" t="n">
        <v>100</v>
      </c>
      <c r="L125" s="12" t="n">
        <v>60</v>
      </c>
      <c r="M125" s="12" t="n">
        <v>12.8</v>
      </c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</row>
    <row r="126" customFormat="false" ht="12.75" hidden="false" customHeight="false" outlineLevel="0" collapsed="false">
      <c r="A126" s="2"/>
      <c r="B126" s="11" t="s">
        <v>15</v>
      </c>
      <c r="C126" s="12" t="n">
        <v>0</v>
      </c>
      <c r="D126" s="12" t="n">
        <v>17.4</v>
      </c>
      <c r="E126" s="12" t="n">
        <v>68.1</v>
      </c>
      <c r="F126" s="12" t="n">
        <v>88.9</v>
      </c>
      <c r="G126" s="12" t="n">
        <v>79.3</v>
      </c>
      <c r="H126" s="12" t="n">
        <v>88.5</v>
      </c>
      <c r="I126" s="12" t="n">
        <v>87</v>
      </c>
      <c r="J126" s="12" t="n">
        <v>100</v>
      </c>
      <c r="K126" s="12" t="n">
        <v>91.9</v>
      </c>
      <c r="L126" s="12" t="n">
        <v>50</v>
      </c>
      <c r="M126" s="12" t="n">
        <v>9.3</v>
      </c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</row>
    <row r="127" customFormat="false" ht="12.75" hidden="false" customHeight="false" outlineLevel="0" collapsed="false">
      <c r="A127" s="2"/>
      <c r="B127" s="11" t="s">
        <v>16</v>
      </c>
      <c r="C127" s="12" t="n">
        <v>0</v>
      </c>
      <c r="D127" s="12" t="n">
        <v>16.5</v>
      </c>
      <c r="E127" s="12" t="n">
        <v>50.9</v>
      </c>
      <c r="F127" s="12" t="n">
        <v>81</v>
      </c>
      <c r="G127" s="12" t="n">
        <v>81.2</v>
      </c>
      <c r="H127" s="12" t="n">
        <v>86.1</v>
      </c>
      <c r="I127" s="12" t="n">
        <v>77.5</v>
      </c>
      <c r="J127" s="12" t="n">
        <v>93.5</v>
      </c>
      <c r="K127" s="12" t="n">
        <v>100</v>
      </c>
      <c r="L127" s="12" t="n">
        <v>25.3</v>
      </c>
      <c r="M127" s="12" t="n">
        <v>5.3</v>
      </c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</row>
    <row r="128" customFormat="false" ht="12.75" hidden="false" customHeight="false" outlineLevel="0" collapsed="false">
      <c r="A128" s="2"/>
      <c r="B128" s="11" t="s">
        <v>17</v>
      </c>
      <c r="C128" s="12" t="n">
        <v>0</v>
      </c>
      <c r="D128" s="12" t="n">
        <v>9.3</v>
      </c>
      <c r="E128" s="12" t="n">
        <v>49.2</v>
      </c>
      <c r="F128" s="12" t="n">
        <v>81.7</v>
      </c>
      <c r="G128" s="12" t="n">
        <v>74.8</v>
      </c>
      <c r="H128" s="12" t="n">
        <v>75.3</v>
      </c>
      <c r="I128" s="12" t="n">
        <v>81.1</v>
      </c>
      <c r="J128" s="12" t="n">
        <v>86.5</v>
      </c>
      <c r="K128" s="12" t="n">
        <v>88</v>
      </c>
      <c r="L128" s="12" t="n">
        <v>0</v>
      </c>
      <c r="M128" s="12" t="n">
        <v>0</v>
      </c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</row>
    <row r="129" customFormat="false" ht="12.75" hidden="false" customHeight="false" outlineLevel="0" collapsed="false">
      <c r="A129" s="2"/>
      <c r="B129" s="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</row>
    <row r="130" customFormat="false" ht="12.75" hidden="false" customHeight="false" outlineLevel="0" collapsed="false">
      <c r="A130" s="2"/>
      <c r="B130" s="2" t="s">
        <v>18</v>
      </c>
      <c r="C130" s="12" t="n">
        <v>0</v>
      </c>
      <c r="D130" s="12" t="n">
        <v>15.05</v>
      </c>
      <c r="E130" s="12" t="n">
        <v>55.85</v>
      </c>
      <c r="F130" s="12" t="n">
        <v>85.1</v>
      </c>
      <c r="G130" s="12" t="n">
        <v>79.175</v>
      </c>
      <c r="H130" s="12" t="n">
        <v>84.95</v>
      </c>
      <c r="I130" s="12" t="n">
        <v>82.825</v>
      </c>
      <c r="J130" s="12" t="n">
        <v>95</v>
      </c>
      <c r="K130" s="12" t="n">
        <v>94.975</v>
      </c>
      <c r="L130" s="12" t="n">
        <v>33.825</v>
      </c>
      <c r="M130" s="12" t="n">
        <v>6.85</v>
      </c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</row>
    <row r="131" customFormat="false" ht="12.75" hidden="false" customHeight="false" outlineLevel="0" collapsed="false">
      <c r="A131" s="2"/>
      <c r="B131" s="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</row>
    <row r="132" customFormat="false" ht="12.75" hidden="false" customHeight="false" outlineLevel="0" collapsed="false">
      <c r="A132" s="2" t="n">
        <v>1995</v>
      </c>
      <c r="B132" s="11" t="s">
        <v>14</v>
      </c>
      <c r="C132" s="12" t="n">
        <v>0</v>
      </c>
      <c r="D132" s="12" t="n">
        <v>17.1</v>
      </c>
      <c r="E132" s="12" t="n">
        <v>42.7</v>
      </c>
      <c r="F132" s="12" t="n">
        <v>85.2</v>
      </c>
      <c r="G132" s="12" t="n">
        <v>91.5</v>
      </c>
      <c r="H132" s="12" t="n">
        <v>81.7</v>
      </c>
      <c r="I132" s="12" t="n">
        <v>88.9</v>
      </c>
      <c r="J132" s="12" t="n">
        <v>100</v>
      </c>
      <c r="K132" s="12" t="n">
        <v>75.3</v>
      </c>
      <c r="L132" s="12" t="n">
        <v>0</v>
      </c>
      <c r="M132" s="12" t="n">
        <v>0</v>
      </c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</row>
    <row r="133" customFormat="false" ht="12.75" hidden="false" customHeight="false" outlineLevel="0" collapsed="false">
      <c r="A133" s="2"/>
      <c r="B133" s="11" t="s">
        <v>15</v>
      </c>
      <c r="C133" s="12" t="n">
        <v>0</v>
      </c>
      <c r="D133" s="12" t="n">
        <v>13.5</v>
      </c>
      <c r="E133" s="12" t="n">
        <v>45.6</v>
      </c>
      <c r="F133" s="12" t="n">
        <v>88.8</v>
      </c>
      <c r="G133" s="12" t="n">
        <v>90.1</v>
      </c>
      <c r="H133" s="12" t="n">
        <v>83.3</v>
      </c>
      <c r="I133" s="12" t="n">
        <v>80.9</v>
      </c>
      <c r="J133" s="12" t="n">
        <v>100</v>
      </c>
      <c r="K133" s="12" t="n">
        <v>77.9</v>
      </c>
      <c r="L133" s="12" t="n">
        <v>51.1</v>
      </c>
      <c r="M133" s="12" t="n">
        <v>0</v>
      </c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</row>
    <row r="134" customFormat="false" ht="12.75" hidden="false" customHeight="false" outlineLevel="0" collapsed="false">
      <c r="A134" s="2"/>
      <c r="B134" s="11" t="s">
        <v>16</v>
      </c>
      <c r="C134" s="12" t="n">
        <v>0</v>
      </c>
      <c r="D134" s="12" t="n">
        <v>5.8</v>
      </c>
      <c r="E134" s="12" t="n">
        <v>42.2</v>
      </c>
      <c r="F134" s="12" t="n">
        <v>96</v>
      </c>
      <c r="G134" s="12" t="n">
        <v>82.9</v>
      </c>
      <c r="H134" s="12" t="n">
        <v>83.5</v>
      </c>
      <c r="I134" s="12" t="n">
        <v>84.7</v>
      </c>
      <c r="J134" s="12" t="n">
        <v>100</v>
      </c>
      <c r="K134" s="12" t="n">
        <v>88.1</v>
      </c>
      <c r="L134" s="12" t="n">
        <v>44.1</v>
      </c>
      <c r="M134" s="12" t="n">
        <v>0</v>
      </c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</row>
    <row r="135" customFormat="false" ht="12.75" hidden="false" customHeight="false" outlineLevel="0" collapsed="false">
      <c r="A135" s="2"/>
      <c r="B135" s="11" t="s">
        <v>17</v>
      </c>
      <c r="C135" s="12" t="n">
        <v>0</v>
      </c>
      <c r="D135" s="12" t="n">
        <v>14</v>
      </c>
      <c r="E135" s="12" t="n">
        <v>45</v>
      </c>
      <c r="F135" s="12" t="n">
        <v>83.3</v>
      </c>
      <c r="G135" s="12" t="n">
        <v>83.9</v>
      </c>
      <c r="H135" s="12" t="n">
        <v>85.6</v>
      </c>
      <c r="I135" s="12" t="n">
        <v>88.2</v>
      </c>
      <c r="J135" s="12" t="n">
        <v>95.2</v>
      </c>
      <c r="K135" s="12" t="n">
        <v>77.2</v>
      </c>
      <c r="L135" s="12" t="n">
        <v>62.1</v>
      </c>
      <c r="M135" s="12" t="n">
        <v>0</v>
      </c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</row>
    <row r="136" customFormat="false" ht="12.75" hidden="false" customHeight="false" outlineLevel="0" collapsed="false">
      <c r="A136" s="2"/>
      <c r="B136" s="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</row>
    <row r="137" customFormat="false" ht="12.75" hidden="false" customHeight="false" outlineLevel="0" collapsed="false">
      <c r="A137" s="2"/>
      <c r="B137" s="2" t="s">
        <v>18</v>
      </c>
      <c r="C137" s="12" t="n">
        <v>0</v>
      </c>
      <c r="D137" s="12" t="n">
        <v>12.6</v>
      </c>
      <c r="E137" s="12" t="n">
        <v>43.875</v>
      </c>
      <c r="F137" s="12" t="n">
        <v>88.325</v>
      </c>
      <c r="G137" s="12" t="n">
        <v>87.1</v>
      </c>
      <c r="H137" s="12" t="n">
        <v>83.525</v>
      </c>
      <c r="I137" s="12" t="n">
        <v>85.675</v>
      </c>
      <c r="J137" s="12" t="n">
        <v>98.8</v>
      </c>
      <c r="K137" s="12" t="n">
        <v>79.625</v>
      </c>
      <c r="L137" s="12" t="n">
        <v>39.325</v>
      </c>
      <c r="M137" s="12" t="n">
        <v>0</v>
      </c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</row>
    <row r="138" customFormat="false" ht="12.75" hidden="false" customHeight="false" outlineLevel="0" collapsed="false">
      <c r="A138" s="2"/>
      <c r="B138" s="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</row>
    <row r="139" customFormat="false" ht="12.75" hidden="false" customHeight="false" outlineLevel="0" collapsed="false">
      <c r="A139" s="2" t="n">
        <v>1996</v>
      </c>
      <c r="B139" s="11" t="s">
        <v>14</v>
      </c>
      <c r="C139" s="12" t="n">
        <v>0</v>
      </c>
      <c r="D139" s="12" t="n">
        <v>11.5</v>
      </c>
      <c r="E139" s="12" t="n">
        <v>45.2</v>
      </c>
      <c r="F139" s="12" t="n">
        <v>84.2</v>
      </c>
      <c r="G139" s="12" t="n">
        <v>78.6</v>
      </c>
      <c r="H139" s="12" t="n">
        <v>86.8</v>
      </c>
      <c r="I139" s="12" t="n">
        <v>94.8</v>
      </c>
      <c r="J139" s="12" t="n">
        <v>100</v>
      </c>
      <c r="K139" s="12" t="n">
        <v>80.6</v>
      </c>
      <c r="L139" s="12" t="n">
        <v>60.9</v>
      </c>
      <c r="M139" s="12" t="n">
        <v>0</v>
      </c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</row>
    <row r="140" customFormat="false" ht="12.75" hidden="false" customHeight="false" outlineLevel="0" collapsed="false">
      <c r="A140" s="2"/>
      <c r="B140" s="11" t="s">
        <v>15</v>
      </c>
      <c r="C140" s="12" t="n">
        <v>34.8</v>
      </c>
      <c r="D140" s="12" t="n">
        <v>14.5</v>
      </c>
      <c r="E140" s="12" t="n">
        <v>48.4</v>
      </c>
      <c r="F140" s="12" t="n">
        <v>79.6</v>
      </c>
      <c r="G140" s="12" t="n">
        <v>83.4</v>
      </c>
      <c r="H140" s="12" t="n">
        <v>92.2</v>
      </c>
      <c r="I140" s="12" t="n">
        <v>88.8</v>
      </c>
      <c r="J140" s="12" t="n">
        <v>95.3</v>
      </c>
      <c r="K140" s="12" t="n">
        <v>74.7</v>
      </c>
      <c r="L140" s="12" t="n">
        <v>60.3</v>
      </c>
      <c r="M140" s="12" t="n">
        <v>0</v>
      </c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</row>
    <row r="141" customFormat="false" ht="12.75" hidden="false" customHeight="false" outlineLevel="0" collapsed="false">
      <c r="A141" s="2"/>
      <c r="B141" s="11" t="s">
        <v>16</v>
      </c>
      <c r="C141" s="12" t="n">
        <v>34.4</v>
      </c>
      <c r="D141" s="12" t="n">
        <v>7.7</v>
      </c>
      <c r="E141" s="12" t="n">
        <v>51.1</v>
      </c>
      <c r="F141" s="12" t="n">
        <v>89.3</v>
      </c>
      <c r="G141" s="12" t="n">
        <v>86.2</v>
      </c>
      <c r="H141" s="12" t="n">
        <v>96.8</v>
      </c>
      <c r="I141" s="12" t="n">
        <v>95.8</v>
      </c>
      <c r="J141" s="12" t="n">
        <v>94.9</v>
      </c>
      <c r="K141" s="12" t="n">
        <v>81.8</v>
      </c>
      <c r="L141" s="12" t="n">
        <v>66.9</v>
      </c>
      <c r="M141" s="12" t="n">
        <v>0</v>
      </c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</row>
    <row r="142" customFormat="false" ht="12.75" hidden="false" customHeight="false" outlineLevel="0" collapsed="false">
      <c r="A142" s="2"/>
      <c r="B142" s="11" t="s">
        <v>17</v>
      </c>
      <c r="C142" s="12" t="n">
        <v>100</v>
      </c>
      <c r="D142" s="12" t="n">
        <v>5.5</v>
      </c>
      <c r="E142" s="12" t="n">
        <v>54.2</v>
      </c>
      <c r="F142" s="12" t="n">
        <v>78.7</v>
      </c>
      <c r="G142" s="12" t="n">
        <v>94.9</v>
      </c>
      <c r="H142" s="12" t="n">
        <v>100</v>
      </c>
      <c r="I142" s="12" t="n">
        <v>91.9</v>
      </c>
      <c r="J142" s="12" t="n">
        <v>95.6</v>
      </c>
      <c r="K142" s="12" t="n">
        <v>91.1</v>
      </c>
      <c r="L142" s="12" t="n">
        <v>69.6</v>
      </c>
      <c r="M142" s="12" t="n">
        <v>0</v>
      </c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</row>
    <row r="143" customFormat="false" ht="12.75" hidden="false" customHeight="false" outlineLevel="0" collapsed="false">
      <c r="A143" s="2"/>
      <c r="B143" s="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</row>
    <row r="144" customFormat="false" ht="12.75" hidden="false" customHeight="false" outlineLevel="0" collapsed="false">
      <c r="A144" s="2"/>
      <c r="B144" s="2" t="s">
        <v>18</v>
      </c>
      <c r="C144" s="12" t="n">
        <v>42.3</v>
      </c>
      <c r="D144" s="12" t="n">
        <v>9.8</v>
      </c>
      <c r="E144" s="12" t="n">
        <v>49.725</v>
      </c>
      <c r="F144" s="12" t="n">
        <v>82.95</v>
      </c>
      <c r="G144" s="12" t="n">
        <v>85.775</v>
      </c>
      <c r="H144" s="12" t="n">
        <v>93.95</v>
      </c>
      <c r="I144" s="12" t="n">
        <v>92.825</v>
      </c>
      <c r="J144" s="12" t="n">
        <v>96.45</v>
      </c>
      <c r="K144" s="12" t="n">
        <v>82.05</v>
      </c>
      <c r="L144" s="12" t="n">
        <v>64.425</v>
      </c>
      <c r="M144" s="12" t="n">
        <v>0</v>
      </c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</row>
    <row r="145" customFormat="false" ht="12.75" hidden="false" customHeight="false" outlineLevel="0" collapsed="false">
      <c r="A145" s="2"/>
      <c r="B145" s="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</row>
    <row r="146" customFormat="false" ht="12.75" hidden="false" customHeight="false" outlineLevel="0" collapsed="false">
      <c r="A146" s="2" t="n">
        <v>1997</v>
      </c>
      <c r="B146" s="11" t="s">
        <v>14</v>
      </c>
      <c r="C146" s="12" t="n">
        <v>100</v>
      </c>
      <c r="D146" s="12" t="n">
        <v>10.7</v>
      </c>
      <c r="E146" s="12" t="n">
        <v>47.3</v>
      </c>
      <c r="F146" s="12" t="n">
        <v>74.6</v>
      </c>
      <c r="G146" s="12" t="n">
        <v>93.2</v>
      </c>
      <c r="H146" s="12" t="n">
        <v>91.8</v>
      </c>
      <c r="I146" s="12" t="n">
        <v>96.2</v>
      </c>
      <c r="J146" s="12" t="n">
        <v>95.8</v>
      </c>
      <c r="K146" s="12" t="n">
        <v>82</v>
      </c>
      <c r="L146" s="12" t="n">
        <v>73.3</v>
      </c>
      <c r="M146" s="12" t="n">
        <v>0</v>
      </c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</row>
    <row r="147" customFormat="false" ht="12.75" hidden="false" customHeight="false" outlineLevel="0" collapsed="false">
      <c r="A147" s="2"/>
      <c r="B147" s="11" t="s">
        <v>15</v>
      </c>
      <c r="C147" s="12" t="n">
        <v>100</v>
      </c>
      <c r="D147" s="12" t="n">
        <v>6</v>
      </c>
      <c r="E147" s="12" t="n">
        <v>53.3</v>
      </c>
      <c r="F147" s="12" t="n">
        <v>87.8</v>
      </c>
      <c r="G147" s="12" t="n">
        <v>89.9</v>
      </c>
      <c r="H147" s="12" t="n">
        <v>95.1</v>
      </c>
      <c r="I147" s="12" t="n">
        <v>96.8</v>
      </c>
      <c r="J147" s="12" t="n">
        <v>100</v>
      </c>
      <c r="K147" s="12" t="n">
        <v>83.9</v>
      </c>
      <c r="L147" s="12" t="n">
        <v>70.6</v>
      </c>
      <c r="M147" s="12" t="n">
        <v>0</v>
      </c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</row>
    <row r="148" customFormat="false" ht="12.75" hidden="false" customHeight="false" outlineLevel="0" collapsed="false">
      <c r="A148" s="2"/>
      <c r="B148" s="11" t="s">
        <v>16</v>
      </c>
      <c r="C148" s="12" t="n">
        <v>0</v>
      </c>
      <c r="D148" s="12" t="n">
        <v>16.1</v>
      </c>
      <c r="E148" s="12" t="n">
        <v>57.1</v>
      </c>
      <c r="F148" s="12" t="n">
        <v>87.1</v>
      </c>
      <c r="G148" s="12" t="n">
        <v>91.6</v>
      </c>
      <c r="H148" s="12" t="n">
        <v>94.3</v>
      </c>
      <c r="I148" s="12" t="n">
        <v>96.6</v>
      </c>
      <c r="J148" s="12" t="n">
        <v>100</v>
      </c>
      <c r="K148" s="12" t="n">
        <v>90.3</v>
      </c>
      <c r="L148" s="12" t="n">
        <v>75.5</v>
      </c>
      <c r="M148" s="12" t="n">
        <v>0</v>
      </c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</row>
    <row r="149" customFormat="false" ht="12.75" hidden="false" customHeight="false" outlineLevel="0" collapsed="false">
      <c r="A149" s="2"/>
      <c r="B149" s="11" t="s">
        <v>17</v>
      </c>
      <c r="C149" s="12" t="n">
        <v>0</v>
      </c>
      <c r="D149" s="12" t="n">
        <v>12.9</v>
      </c>
      <c r="E149" s="12" t="n">
        <v>57</v>
      </c>
      <c r="F149" s="12" t="n">
        <v>85</v>
      </c>
      <c r="G149" s="12" t="n">
        <v>95.4</v>
      </c>
      <c r="H149" s="12" t="n">
        <v>95</v>
      </c>
      <c r="I149" s="12" t="n">
        <v>100</v>
      </c>
      <c r="J149" s="12" t="n">
        <v>93.5</v>
      </c>
      <c r="K149" s="12" t="n">
        <v>83.4</v>
      </c>
      <c r="L149" s="12" t="n">
        <v>67</v>
      </c>
      <c r="M149" s="12" t="n">
        <v>0</v>
      </c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</row>
    <row r="150" customFormat="false" ht="12.75" hidden="false" customHeight="false" outlineLevel="0" collapsed="false">
      <c r="A150" s="2"/>
      <c r="B150" s="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</row>
    <row r="151" customFormat="false" ht="12.75" hidden="false" customHeight="false" outlineLevel="0" collapsed="false">
      <c r="A151" s="2"/>
      <c r="B151" s="2" t="s">
        <v>18</v>
      </c>
      <c r="C151" s="12" t="n">
        <v>50</v>
      </c>
      <c r="D151" s="12" t="n">
        <v>11.425</v>
      </c>
      <c r="E151" s="12" t="n">
        <v>53.675</v>
      </c>
      <c r="F151" s="12" t="n">
        <v>83.625</v>
      </c>
      <c r="G151" s="12" t="n">
        <v>92.525</v>
      </c>
      <c r="H151" s="12" t="n">
        <v>94.05</v>
      </c>
      <c r="I151" s="12" t="n">
        <v>97.4</v>
      </c>
      <c r="J151" s="12" t="n">
        <v>97.325</v>
      </c>
      <c r="K151" s="12" t="n">
        <v>84.9</v>
      </c>
      <c r="L151" s="12" t="n">
        <v>71.6</v>
      </c>
      <c r="M151" s="12" t="n">
        <v>0</v>
      </c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</row>
    <row r="152" customFormat="false" ht="12.75" hidden="false" customHeight="false" outlineLevel="0" collapsed="false">
      <c r="A152" s="2"/>
      <c r="B152" s="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</row>
    <row r="153" customFormat="false" ht="12.75" hidden="false" customHeight="false" outlineLevel="0" collapsed="false">
      <c r="A153" s="2" t="n">
        <v>1998</v>
      </c>
      <c r="B153" s="11" t="s">
        <v>14</v>
      </c>
      <c r="C153" s="12" t="n">
        <v>0</v>
      </c>
      <c r="D153" s="12" t="n">
        <v>11.6</v>
      </c>
      <c r="E153" s="12" t="n">
        <v>66.4</v>
      </c>
      <c r="F153" s="12" t="n">
        <v>79.8</v>
      </c>
      <c r="G153" s="12" t="n">
        <v>95.6</v>
      </c>
      <c r="H153" s="12" t="n">
        <v>95.3</v>
      </c>
      <c r="I153" s="12" t="n">
        <v>100</v>
      </c>
      <c r="J153" s="12" t="n">
        <v>83.1</v>
      </c>
      <c r="K153" s="12" t="n">
        <v>84.2</v>
      </c>
      <c r="L153" s="12" t="n">
        <v>35.8</v>
      </c>
      <c r="M153" s="12" t="n">
        <v>0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</row>
    <row r="154" customFormat="false" ht="12.75" hidden="false" customHeight="false" outlineLevel="0" collapsed="false">
      <c r="A154" s="2"/>
      <c r="B154" s="11" t="s">
        <v>15</v>
      </c>
      <c r="C154" s="12" t="n">
        <v>0</v>
      </c>
      <c r="D154" s="12" t="n">
        <v>8.1</v>
      </c>
      <c r="E154" s="12" t="n">
        <v>63.3</v>
      </c>
      <c r="F154" s="12" t="n">
        <v>82.3</v>
      </c>
      <c r="G154" s="12" t="n">
        <v>96.1</v>
      </c>
      <c r="H154" s="12" t="n">
        <v>88.8</v>
      </c>
      <c r="I154" s="12" t="n">
        <v>100</v>
      </c>
      <c r="J154" s="12" t="n">
        <v>87</v>
      </c>
      <c r="K154" s="12" t="n">
        <v>76.4</v>
      </c>
      <c r="L154" s="12" t="n">
        <v>14.9</v>
      </c>
      <c r="M154" s="12" t="n">
        <v>0</v>
      </c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</row>
    <row r="155" customFormat="false" ht="12.75" hidden="false" customHeight="false" outlineLevel="0" collapsed="false">
      <c r="A155" s="2"/>
      <c r="B155" s="11" t="s">
        <v>16</v>
      </c>
      <c r="C155" s="12" t="n">
        <v>0</v>
      </c>
      <c r="D155" s="12" t="n">
        <v>8.1</v>
      </c>
      <c r="E155" s="12" t="n">
        <v>51.7</v>
      </c>
      <c r="F155" s="12" t="n">
        <v>88.8</v>
      </c>
      <c r="G155" s="12" t="n">
        <v>89.8</v>
      </c>
      <c r="H155" s="12" t="n">
        <v>95.9</v>
      </c>
      <c r="I155" s="12" t="n">
        <v>100</v>
      </c>
      <c r="J155" s="12" t="n">
        <v>87</v>
      </c>
      <c r="K155" s="12" t="n">
        <v>74.2</v>
      </c>
      <c r="L155" s="12" t="n">
        <v>26</v>
      </c>
      <c r="M155" s="12" t="n">
        <v>0</v>
      </c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</row>
    <row r="156" customFormat="false" ht="12.75" hidden="false" customHeight="false" outlineLevel="0" collapsed="false">
      <c r="A156" s="2"/>
      <c r="B156" s="11" t="s">
        <v>17</v>
      </c>
      <c r="C156" s="12" t="n">
        <v>0</v>
      </c>
      <c r="D156" s="12" t="n">
        <v>13.9</v>
      </c>
      <c r="E156" s="12" t="n">
        <v>49.9</v>
      </c>
      <c r="F156" s="12" t="n">
        <v>92.1</v>
      </c>
      <c r="G156" s="12" t="n">
        <v>95.6</v>
      </c>
      <c r="H156" s="12" t="n">
        <v>92.5</v>
      </c>
      <c r="I156" s="12" t="n">
        <v>100</v>
      </c>
      <c r="J156" s="12" t="n">
        <v>88.4</v>
      </c>
      <c r="K156" s="12" t="n">
        <v>73.4</v>
      </c>
      <c r="L156" s="12" t="n">
        <v>21</v>
      </c>
      <c r="M156" s="12" t="n">
        <v>0</v>
      </c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</row>
    <row r="157" customFormat="false" ht="12.75" hidden="false" customHeight="false" outlineLevel="0" collapsed="false">
      <c r="A157" s="2"/>
      <c r="B157" s="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</row>
    <row r="158" customFormat="false" ht="12.75" hidden="false" customHeight="false" outlineLevel="0" collapsed="false">
      <c r="A158" s="2"/>
      <c r="B158" s="2" t="s">
        <v>18</v>
      </c>
      <c r="C158" s="14" t="n">
        <v>0</v>
      </c>
      <c r="D158" s="14" t="n">
        <v>10.425</v>
      </c>
      <c r="E158" s="14" t="n">
        <v>57.825</v>
      </c>
      <c r="F158" s="14" t="n">
        <v>85.75</v>
      </c>
      <c r="G158" s="14" t="n">
        <v>94.275</v>
      </c>
      <c r="H158" s="14" t="n">
        <v>93.125</v>
      </c>
      <c r="I158" s="14" t="n">
        <v>100</v>
      </c>
      <c r="J158" s="14" t="n">
        <v>86.375</v>
      </c>
      <c r="K158" s="14" t="n">
        <v>77.05</v>
      </c>
      <c r="L158" s="14" t="n">
        <v>24.425</v>
      </c>
      <c r="M158" s="14" t="n">
        <v>0</v>
      </c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</row>
    <row r="159" customFormat="false" ht="12.75" hidden="false" customHeight="false" outlineLevel="0" collapsed="false">
      <c r="A159" s="15"/>
      <c r="B159" s="15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</row>
    <row r="160" customFormat="false" ht="12.75" hidden="false" customHeight="false" outlineLevel="0" collapsed="false">
      <c r="A160" s="13"/>
      <c r="B160" s="13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</row>
    <row r="161" customFormat="false" ht="12.75" hidden="false" customHeight="false" outlineLevel="0" collapsed="false">
      <c r="A161" s="17" t="s">
        <v>19</v>
      </c>
      <c r="B161" s="13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</row>
    <row r="162" customFormat="false" ht="12.75" hidden="false" customHeight="false" outlineLevel="0" collapsed="false">
      <c r="A162" s="13"/>
      <c r="B162" s="13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</row>
    <row r="163" customFormat="false" ht="12.75" hidden="false" customHeight="false" outlineLevel="0" collapsed="false">
      <c r="A163" s="13"/>
      <c r="B163" s="13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</row>
    <row r="164" customFormat="false" ht="12.75" hidden="false" customHeight="false" outlineLevel="0" collapsed="false">
      <c r="A164" s="13"/>
      <c r="B164" s="13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</row>
    <row r="165" customFormat="false" ht="12.75" hidden="false" customHeight="false" outlineLevel="0" collapsed="false">
      <c r="A165" s="13"/>
      <c r="B165" s="13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</row>
    <row r="166" customFormat="false" ht="12.75" hidden="false" customHeight="false" outlineLevel="0" collapsed="false">
      <c r="A166" s="13"/>
      <c r="B166" s="13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</row>
    <row r="167" customFormat="false" ht="12.75" hidden="false" customHeight="false" outlineLevel="0" collapsed="false">
      <c r="A167" s="13"/>
      <c r="B167" s="13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</row>
    <row r="168" customFormat="false" ht="12.75" hidden="false" customHeight="false" outlineLevel="0" collapsed="false">
      <c r="A168" s="13"/>
      <c r="B168" s="13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</row>
    <row r="169" customFormat="false" ht="12.75" hidden="false" customHeight="false" outlineLevel="0" collapsed="false">
      <c r="A169" s="13"/>
      <c r="B169" s="13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</row>
    <row r="170" customFormat="false" ht="12.75" hidden="false" customHeight="false" outlineLevel="0" collapsed="false">
      <c r="A170" s="13"/>
      <c r="B170" s="13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</row>
    <row r="171" customFormat="false" ht="12.75" hidden="false" customHeight="false" outlineLevel="0" collapsed="false">
      <c r="A171" s="13"/>
      <c r="B171" s="13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</row>
    <row r="172" customFormat="false" ht="12.75" hidden="false" customHeight="false" outlineLevel="0" collapsed="false">
      <c r="A172" s="13"/>
      <c r="B172" s="13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</row>
    <row r="173" customFormat="false" ht="12.75" hidden="false" customHeight="false" outlineLevel="0" collapsed="false">
      <c r="A173" s="13"/>
      <c r="B173" s="13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</row>
    <row r="174" customFormat="false" ht="12.75" hidden="false" customHeight="false" outlineLevel="0" collapsed="false">
      <c r="A174" s="13"/>
      <c r="B174" s="13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</row>
    <row r="175" customFormat="false" ht="12.75" hidden="false" customHeight="false" outlineLevel="0" collapsed="false">
      <c r="A175" s="13"/>
      <c r="B175" s="13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</row>
    <row r="176" customFormat="false" ht="12.75" hidden="false" customHeight="false" outlineLevel="0" collapsed="false">
      <c r="A176" s="13"/>
      <c r="B176" s="13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</row>
    <row r="177" customFormat="false" ht="12.75" hidden="false" customHeight="false" outlineLevel="0" collapsed="false">
      <c r="A177" s="13"/>
      <c r="B177" s="13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</row>
    <row r="178" customFormat="false" ht="12.75" hidden="false" customHeight="false" outlineLevel="0" collapsed="false">
      <c r="A178" s="13"/>
      <c r="B178" s="13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</row>
    <row r="179" customFormat="false" ht="12.75" hidden="false" customHeight="false" outlineLevel="0" collapsed="false">
      <c r="A179" s="13"/>
      <c r="B179" s="13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</row>
    <row r="180" customFormat="false" ht="12.75" hidden="false" customHeight="false" outlineLevel="0" collapsed="false">
      <c r="A180" s="13"/>
      <c r="B180" s="13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</row>
    <row r="181" customFormat="false" ht="12.75" hidden="false" customHeight="false" outlineLevel="0" collapsed="false">
      <c r="A181" s="13"/>
      <c r="B181" s="13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</row>
    <row r="182" customFormat="false" ht="12.75" hidden="false" customHeight="false" outlineLevel="0" collapsed="false">
      <c r="A182" s="13"/>
      <c r="B182" s="13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</row>
    <row r="183" customFormat="false" ht="12.75" hidden="false" customHeight="false" outlineLevel="0" collapsed="false">
      <c r="A183" s="13"/>
      <c r="B183" s="13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</row>
    <row r="184" customFormat="false" ht="12.75" hidden="false" customHeight="false" outlineLevel="0" collapsed="false">
      <c r="A184" s="13"/>
      <c r="B184" s="13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</row>
    <row r="185" customFormat="false" ht="12.75" hidden="false" customHeight="false" outlineLevel="0" collapsed="false">
      <c r="A185" s="13"/>
      <c r="B185" s="13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</row>
    <row r="186" customFormat="false" ht="12.75" hidden="false" customHeight="false" outlineLevel="0" collapsed="false">
      <c r="A186" s="13"/>
      <c r="B186" s="13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</row>
    <row r="187" customFormat="false" ht="12.75" hidden="false" customHeight="false" outlineLevel="0" collapsed="false">
      <c r="A187" s="13"/>
      <c r="B187" s="13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</row>
    <row r="188" customFormat="false" ht="12.75" hidden="false" customHeight="false" outlineLevel="0" collapsed="false">
      <c r="A188" s="13"/>
      <c r="B188" s="13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</row>
    <row r="189" customFormat="false" ht="12.75" hidden="false" customHeight="false" outlineLevel="0" collapsed="false">
      <c r="A189" s="13"/>
      <c r="B189" s="13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</row>
    <row r="190" customFormat="false" ht="12.75" hidden="false" customHeight="false" outlineLevel="0" collapsed="false">
      <c r="A190" s="13"/>
      <c r="B190" s="13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</row>
    <row r="191" customFormat="false" ht="12.75" hidden="false" customHeight="false" outlineLevel="0" collapsed="false">
      <c r="A191" s="13"/>
      <c r="B191" s="13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</row>
    <row r="192" customFormat="false" ht="12.75" hidden="false" customHeight="false" outlineLevel="0" collapsed="false">
      <c r="A192" s="13"/>
      <c r="B192" s="13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</row>
    <row r="193" customFormat="false" ht="12.75" hidden="false" customHeight="false" outlineLevel="0" collapsed="false">
      <c r="A193" s="13"/>
      <c r="B193" s="13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</row>
    <row r="194" customFormat="false" ht="12.75" hidden="false" customHeight="false" outlineLevel="0" collapsed="false">
      <c r="A194" s="13"/>
      <c r="B194" s="13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</row>
    <row r="195" customFormat="false" ht="12.75" hidden="false" customHeight="false" outlineLevel="0" collapsed="false">
      <c r="A195" s="13"/>
      <c r="B195" s="13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</row>
    <row r="196" customFormat="false" ht="12.75" hidden="false" customHeight="false" outlineLevel="0" collapsed="false">
      <c r="A196" s="13"/>
      <c r="B196" s="13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</row>
    <row r="197" customFormat="false" ht="12.75" hidden="false" customHeight="false" outlineLevel="0" collapsed="false">
      <c r="A197" s="13"/>
      <c r="B197" s="13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</row>
    <row r="198" customFormat="false" ht="12.75" hidden="false" customHeight="false" outlineLevel="0" collapsed="false">
      <c r="A198" s="13"/>
      <c r="B198" s="13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</row>
    <row r="199" customFormat="false" ht="12.75" hidden="false" customHeight="false" outlineLevel="0" collapsed="false">
      <c r="A199" s="13"/>
      <c r="B199" s="13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</row>
    <row r="200" customFormat="false" ht="12.75" hidden="false" customHeight="false" outlineLevel="0" collapsed="false">
      <c r="A200" s="13"/>
      <c r="B200" s="13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</row>
    <row r="201" customFormat="false" ht="12.75" hidden="false" customHeight="false" outlineLevel="0" collapsed="false">
      <c r="A201" s="13"/>
      <c r="B201" s="13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</row>
    <row r="202" customFormat="false" ht="12.75" hidden="false" customHeight="false" outlineLevel="0" collapsed="false">
      <c r="A202" s="13"/>
      <c r="B202" s="13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</row>
    <row r="203" customFormat="false" ht="12.75" hidden="false" customHeight="false" outlineLevel="0" collapsed="false">
      <c r="A203" s="13"/>
      <c r="B203" s="13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</row>
    <row r="204" customFormat="false" ht="12.75" hidden="false" customHeight="false" outlineLevel="0" collapsed="false">
      <c r="A204" s="13"/>
      <c r="B204" s="13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</row>
    <row r="205" customFormat="false" ht="12.75" hidden="false" customHeight="false" outlineLevel="0" collapsed="false">
      <c r="A205" s="13"/>
      <c r="B205" s="13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</row>
    <row r="206" customFormat="false" ht="12.75" hidden="false" customHeight="false" outlineLevel="0" collapsed="false">
      <c r="A206" s="13"/>
      <c r="B206" s="13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</row>
    <row r="207" customFormat="false" ht="12.75" hidden="false" customHeight="false" outlineLevel="0" collapsed="false">
      <c r="A207" s="13"/>
      <c r="B207" s="13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</row>
    <row r="208" customFormat="false" ht="12.75" hidden="false" customHeight="false" outlineLevel="0" collapsed="false">
      <c r="A208" s="13"/>
      <c r="B208" s="13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</row>
    <row r="209" customFormat="false" ht="12.75" hidden="false" customHeight="false" outlineLevel="0" collapsed="false">
      <c r="A209" s="13"/>
      <c r="B209" s="13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</row>
    <row r="210" customFormat="false" ht="12.75" hidden="false" customHeight="false" outlineLevel="0" collapsed="false">
      <c r="A210" s="13"/>
      <c r="B210" s="13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</row>
    <row r="211" customFormat="false" ht="12.75" hidden="false" customHeight="false" outlineLevel="0" collapsed="false">
      <c r="A211" s="13"/>
      <c r="B211" s="13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</row>
    <row r="212" customFormat="false" ht="12.75" hidden="false" customHeight="false" outlineLevel="0" collapsed="false">
      <c r="A212" s="13"/>
      <c r="B212" s="13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</row>
    <row r="213" customFormat="false" ht="12.75" hidden="false" customHeight="false" outlineLevel="0" collapsed="false">
      <c r="A213" s="13"/>
      <c r="B213" s="13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</row>
    <row r="214" customFormat="false" ht="12.75" hidden="false" customHeight="false" outlineLevel="0" collapsed="false">
      <c r="A214" s="13"/>
      <c r="B214" s="13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</row>
    <row r="215" customFormat="false" ht="12.75" hidden="false" customHeight="false" outlineLevel="0" collapsed="false">
      <c r="A215" s="13"/>
      <c r="B215" s="13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</row>
    <row r="216" customFormat="false" ht="12.75" hidden="false" customHeight="false" outlineLevel="0" collapsed="false">
      <c r="A216" s="13"/>
      <c r="B216" s="13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</row>
    <row r="217" customFormat="false" ht="12.75" hidden="false" customHeight="false" outlineLevel="0" collapsed="false">
      <c r="A217" s="13"/>
      <c r="B217" s="13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</row>
    <row r="218" customFormat="false" ht="12.75" hidden="false" customHeight="false" outlineLevel="0" collapsed="false">
      <c r="A218" s="13"/>
      <c r="B218" s="13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</row>
    <row r="219" customFormat="false" ht="12.75" hidden="false" customHeight="false" outlineLevel="0" collapsed="false">
      <c r="A219" s="13"/>
      <c r="B219" s="13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</row>
    <row r="220" customFormat="false" ht="12.75" hidden="false" customHeight="false" outlineLevel="0" collapsed="false">
      <c r="A220" s="13"/>
      <c r="B220" s="13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</row>
    <row r="221" customFormat="false" ht="12.75" hidden="false" customHeight="false" outlineLevel="0" collapsed="false">
      <c r="A221" s="13"/>
      <c r="B221" s="13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</row>
    <row r="222" customFormat="false" ht="12.75" hidden="false" customHeight="false" outlineLevel="0" collapsed="false">
      <c r="A222" s="13"/>
      <c r="B222" s="13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</row>
    <row r="223" customFormat="false" ht="12.75" hidden="false" customHeight="false" outlineLevel="0" collapsed="false">
      <c r="A223" s="13"/>
      <c r="B223" s="13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</row>
    <row r="224" customFormat="false" ht="12.75" hidden="false" customHeight="false" outlineLevel="0" collapsed="false">
      <c r="A224" s="13"/>
      <c r="B224" s="13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</row>
    <row r="225" customFormat="false" ht="12.75" hidden="false" customHeight="false" outlineLevel="0" collapsed="false">
      <c r="A225" s="13"/>
      <c r="B225" s="13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</row>
    <row r="226" customFormat="false" ht="12.75" hidden="false" customHeight="false" outlineLevel="0" collapsed="false">
      <c r="A226" s="13"/>
      <c r="B226" s="13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</row>
    <row r="227" customFormat="false" ht="12.75" hidden="false" customHeight="false" outlineLevel="0" collapsed="false">
      <c r="A227" s="13"/>
      <c r="B227" s="13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</row>
    <row r="228" customFormat="false" ht="12.75" hidden="false" customHeight="false" outlineLevel="0" collapsed="false">
      <c r="A228" s="13"/>
      <c r="B228" s="13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</row>
    <row r="229" customFormat="false" ht="12.75" hidden="false" customHeight="false" outlineLevel="0" collapsed="false">
      <c r="A229" s="13"/>
      <c r="B229" s="13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</row>
    <row r="230" customFormat="false" ht="12.75" hidden="false" customHeight="false" outlineLevel="0" collapsed="false">
      <c r="A230" s="13"/>
      <c r="B230" s="13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</row>
    <row r="231" customFormat="false" ht="12.75" hidden="false" customHeight="false" outlineLevel="0" collapsed="false">
      <c r="A231" s="13"/>
      <c r="B231" s="13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</row>
    <row r="232" customFormat="false" ht="12.75" hidden="false" customHeight="false" outlineLevel="0" collapsed="false">
      <c r="A232" s="13"/>
      <c r="B232" s="13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</row>
    <row r="233" customFormat="false" ht="12.75" hidden="false" customHeight="false" outlineLevel="0" collapsed="false">
      <c r="A233" s="13"/>
      <c r="B233" s="13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</row>
    <row r="234" customFormat="false" ht="12.75" hidden="false" customHeight="false" outlineLevel="0" collapsed="false">
      <c r="A234" s="13"/>
      <c r="B234" s="13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</row>
    <row r="235" customFormat="false" ht="12.75" hidden="false" customHeight="false" outlineLevel="0" collapsed="false">
      <c r="A235" s="13"/>
      <c r="B235" s="13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</row>
    <row r="236" customFormat="false" ht="12.75" hidden="false" customHeight="false" outlineLevel="0" collapsed="false">
      <c r="A236" s="13"/>
      <c r="B236" s="13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</row>
    <row r="237" customFormat="false" ht="12.75" hidden="false" customHeight="false" outlineLevel="0" collapsed="false">
      <c r="A237" s="13"/>
      <c r="B237" s="13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</row>
    <row r="238" customFormat="false" ht="12.75" hidden="false" customHeight="false" outlineLevel="0" collapsed="false">
      <c r="A238" s="13"/>
      <c r="B238" s="13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</row>
    <row r="239" customFormat="false" ht="12.75" hidden="false" customHeight="false" outlineLevel="0" collapsed="false">
      <c r="A239" s="13"/>
      <c r="B239" s="13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</row>
    <row r="240" customFormat="false" ht="12.75" hidden="false" customHeight="false" outlineLevel="0" collapsed="false">
      <c r="A240" s="13"/>
      <c r="B240" s="13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</row>
    <row r="241" customFormat="false" ht="12.75" hidden="false" customHeight="false" outlineLevel="0" collapsed="false">
      <c r="A241" s="13"/>
      <c r="B241" s="13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</row>
    <row r="242" customFormat="false" ht="12.75" hidden="false" customHeight="false" outlineLevel="0" collapsed="false">
      <c r="A242" s="13"/>
      <c r="B242" s="13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</row>
    <row r="243" customFormat="false" ht="12.75" hidden="false" customHeight="false" outlineLevel="0" collapsed="false">
      <c r="A243" s="13"/>
      <c r="B243" s="13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</row>
    <row r="244" customFormat="false" ht="12.75" hidden="false" customHeight="false" outlineLevel="0" collapsed="false">
      <c r="A244" s="13"/>
      <c r="B244" s="13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</row>
    <row r="245" customFormat="false" ht="12.75" hidden="false" customHeight="false" outlineLevel="0" collapsed="false">
      <c r="A245" s="13"/>
      <c r="B245" s="13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</row>
    <row r="246" customFormat="false" ht="12.75" hidden="false" customHeight="false" outlineLevel="0" collapsed="false">
      <c r="A246" s="13"/>
      <c r="B246" s="13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</row>
    <row r="247" customFormat="false" ht="12.75" hidden="false" customHeight="false" outlineLevel="0" collapsed="false">
      <c r="A247" s="13"/>
      <c r="B247" s="13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</row>
    <row r="248" customFormat="false" ht="12.75" hidden="false" customHeight="false" outlineLevel="0" collapsed="false">
      <c r="A248" s="13"/>
      <c r="B248" s="13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</row>
    <row r="249" customFormat="false" ht="12.75" hidden="false" customHeight="false" outlineLevel="0" collapsed="false">
      <c r="A249" s="13"/>
      <c r="B249" s="13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</row>
    <row r="250" customFormat="false" ht="12.75" hidden="false" customHeight="false" outlineLevel="0" collapsed="false">
      <c r="A250" s="13"/>
      <c r="B250" s="13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</row>
    <row r="251" customFormat="false" ht="12.75" hidden="false" customHeight="false" outlineLevel="0" collapsed="false">
      <c r="A251" s="13"/>
      <c r="B251" s="13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</row>
    <row r="252" customFormat="false" ht="12.75" hidden="false" customHeight="false" outlineLevel="0" collapsed="false">
      <c r="A252" s="13"/>
      <c r="B252" s="13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</row>
    <row r="253" customFormat="false" ht="12.75" hidden="false" customHeight="false" outlineLevel="0" collapsed="false">
      <c r="A253" s="13"/>
      <c r="B253" s="13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</row>
    <row r="254" customFormat="false" ht="12.75" hidden="false" customHeight="false" outlineLevel="0" collapsed="false">
      <c r="A254" s="13"/>
      <c r="B254" s="13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</row>
    <row r="255" customFormat="false" ht="12.75" hidden="false" customHeight="false" outlineLevel="0" collapsed="false">
      <c r="A255" s="13"/>
      <c r="B255" s="13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</row>
    <row r="256" customFormat="false" ht="12.75" hidden="false" customHeight="false" outlineLevel="0" collapsed="false">
      <c r="A256" s="13"/>
      <c r="B256" s="13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</row>
    <row r="257" customFormat="false" ht="12.75" hidden="false" customHeight="false" outlineLevel="0" collapsed="false">
      <c r="A257" s="13"/>
      <c r="B257" s="13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</row>
    <row r="258" customFormat="false" ht="12.75" hidden="false" customHeight="false" outlineLevel="0" collapsed="false">
      <c r="A258" s="13"/>
      <c r="B258" s="13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</row>
    <row r="259" customFormat="false" ht="12.75" hidden="false" customHeight="false" outlineLevel="0" collapsed="false">
      <c r="A259" s="13"/>
      <c r="B259" s="13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</row>
    <row r="260" customFormat="false" ht="12.75" hidden="false" customHeight="false" outlineLevel="0" collapsed="false">
      <c r="A260" s="13"/>
      <c r="B260" s="13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</row>
    <row r="261" customFormat="false" ht="12.75" hidden="false" customHeight="false" outlineLevel="0" collapsed="false">
      <c r="A261" s="13"/>
      <c r="B261" s="13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</row>
    <row r="262" customFormat="false" ht="12.75" hidden="false" customHeight="false" outlineLevel="0" collapsed="false">
      <c r="A262" s="13"/>
      <c r="B262" s="13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</row>
    <row r="263" customFormat="false" ht="12.75" hidden="false" customHeight="false" outlineLevel="0" collapsed="false">
      <c r="A263" s="13"/>
      <c r="B263" s="13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</row>
    <row r="264" customFormat="false" ht="12.75" hidden="false" customHeight="false" outlineLevel="0" collapsed="false">
      <c r="A264" s="13"/>
      <c r="B264" s="13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</row>
    <row r="265" customFormat="false" ht="12.75" hidden="false" customHeight="false" outlineLevel="0" collapsed="false">
      <c r="A265" s="13"/>
      <c r="B265" s="13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</row>
    <row r="266" customFormat="false" ht="12.75" hidden="false" customHeight="false" outlineLevel="0" collapsed="false">
      <c r="A266" s="13"/>
      <c r="B266" s="13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</row>
    <row r="267" customFormat="false" ht="12.75" hidden="false" customHeight="false" outlineLevel="0" collapsed="false">
      <c r="A267" s="13"/>
      <c r="B267" s="13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</row>
    <row r="268" customFormat="false" ht="12.75" hidden="false" customHeight="false" outlineLevel="0" collapsed="false">
      <c r="A268" s="13"/>
      <c r="B268" s="13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</row>
    <row r="269" customFormat="false" ht="12.75" hidden="false" customHeight="false" outlineLevel="0" collapsed="false">
      <c r="A269" s="13"/>
      <c r="B269" s="13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</row>
    <row r="270" customFormat="false" ht="12.75" hidden="false" customHeight="false" outlineLevel="0" collapsed="false">
      <c r="A270" s="13"/>
      <c r="B270" s="13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</row>
    <row r="271" customFormat="false" ht="12.75" hidden="false" customHeight="false" outlineLevel="0" collapsed="false">
      <c r="A271" s="13"/>
      <c r="B271" s="13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</row>
    <row r="272" customFormat="false" ht="12.75" hidden="false" customHeight="false" outlineLevel="0" collapsed="false">
      <c r="A272" s="13"/>
      <c r="B272" s="13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</row>
    <row r="273" customFormat="false" ht="12.75" hidden="false" customHeight="false" outlineLevel="0" collapsed="false">
      <c r="A273" s="13"/>
      <c r="B273" s="13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</row>
    <row r="274" customFormat="false" ht="12.75" hidden="false" customHeight="false" outlineLevel="0" collapsed="false">
      <c r="A274" s="13"/>
      <c r="B274" s="13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</row>
    <row r="275" customFormat="false" ht="12.75" hidden="false" customHeight="false" outlineLevel="0" collapsed="false">
      <c r="A275" s="13"/>
      <c r="B275" s="13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</row>
    <row r="276" customFormat="false" ht="12.75" hidden="false" customHeight="false" outlineLevel="0" collapsed="false">
      <c r="A276" s="13"/>
      <c r="B276" s="13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</row>
    <row r="277" customFormat="false" ht="12.75" hidden="false" customHeight="false" outlineLevel="0" collapsed="false">
      <c r="A277" s="13"/>
      <c r="B277" s="13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</row>
    <row r="278" customFormat="false" ht="12.75" hidden="false" customHeight="false" outlineLevel="0" collapsed="false">
      <c r="A278" s="13"/>
      <c r="B278" s="13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</row>
    <row r="279" customFormat="false" ht="12.75" hidden="false" customHeight="false" outlineLevel="0" collapsed="false">
      <c r="A279" s="13"/>
      <c r="B279" s="13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</row>
    <row r="280" customFormat="false" ht="12.75" hidden="false" customHeight="false" outlineLevel="0" collapsed="false">
      <c r="A280" s="13"/>
      <c r="B280" s="13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</row>
    <row r="281" customFormat="false" ht="12.75" hidden="false" customHeight="false" outlineLevel="0" collapsed="false">
      <c r="A281" s="13"/>
      <c r="B281" s="13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</row>
    <row r="282" customFormat="false" ht="12.75" hidden="false" customHeight="false" outlineLevel="0" collapsed="false">
      <c r="A282" s="13"/>
      <c r="B282" s="13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</row>
    <row r="283" customFormat="false" ht="12.75" hidden="false" customHeight="false" outlineLevel="0" collapsed="false">
      <c r="A283" s="13"/>
      <c r="B283" s="13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</row>
    <row r="284" customFormat="false" ht="12.75" hidden="false" customHeight="false" outlineLevel="0" collapsed="false">
      <c r="A284" s="13"/>
      <c r="B284" s="13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</row>
    <row r="285" customFormat="false" ht="12.75" hidden="false" customHeight="false" outlineLevel="0" collapsed="false">
      <c r="A285" s="13"/>
      <c r="B285" s="13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</row>
    <row r="286" customFormat="false" ht="12.75" hidden="false" customHeight="false" outlineLevel="0" collapsed="false">
      <c r="A286" s="13"/>
      <c r="B286" s="13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</row>
    <row r="287" customFormat="false" ht="12.75" hidden="false" customHeight="false" outlineLevel="0" collapsed="false">
      <c r="A287" s="13"/>
      <c r="B287" s="13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</row>
    <row r="288" customFormat="false" ht="12.75" hidden="false" customHeight="false" outlineLevel="0" collapsed="false">
      <c r="A288" s="13"/>
      <c r="B288" s="13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</row>
    <row r="289" customFormat="false" ht="12.75" hidden="false" customHeight="false" outlineLevel="0" collapsed="false">
      <c r="A289" s="13"/>
      <c r="B289" s="13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</row>
    <row r="290" customFormat="false" ht="12.75" hidden="false" customHeight="false" outlineLevel="0" collapsed="false">
      <c r="A290" s="13"/>
      <c r="B290" s="13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</row>
    <row r="291" customFormat="false" ht="12.75" hidden="false" customHeight="false" outlineLevel="0" collapsed="false">
      <c r="A291" s="13"/>
      <c r="B291" s="13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</row>
    <row r="292" customFormat="false" ht="12.75" hidden="false" customHeight="false" outlineLevel="0" collapsed="false">
      <c r="A292" s="13"/>
      <c r="B292" s="13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</row>
    <row r="293" customFormat="false" ht="12.75" hidden="false" customHeight="false" outlineLevel="0" collapsed="false">
      <c r="A293" s="13"/>
      <c r="B293" s="13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</row>
    <row r="294" customFormat="false" ht="12.75" hidden="false" customHeight="false" outlineLevel="0" collapsed="false">
      <c r="A294" s="13"/>
      <c r="B294" s="13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</row>
    <row r="295" customFormat="false" ht="12.75" hidden="false" customHeight="false" outlineLevel="0" collapsed="false">
      <c r="A295" s="13"/>
      <c r="B295" s="13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</row>
    <row r="296" customFormat="false" ht="12.75" hidden="false" customHeight="false" outlineLevel="0" collapsed="false">
      <c r="A296" s="13"/>
      <c r="B296" s="13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</row>
    <row r="297" customFormat="false" ht="12.75" hidden="false" customHeight="false" outlineLevel="0" collapsed="false">
      <c r="A297" s="13"/>
      <c r="B297" s="13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</row>
    <row r="298" customFormat="false" ht="12.75" hidden="false" customHeight="false" outlineLevel="0" collapsed="false">
      <c r="A298" s="13"/>
      <c r="B298" s="13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</row>
    <row r="299" customFormat="false" ht="12.75" hidden="false" customHeight="false" outlineLevel="0" collapsed="false">
      <c r="A299" s="13"/>
      <c r="B299" s="13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</row>
    <row r="300" customFormat="false" ht="12.75" hidden="false" customHeight="false" outlineLevel="0" collapsed="false">
      <c r="A300" s="13"/>
      <c r="B300" s="13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</row>
    <row r="301" customFormat="false" ht="12.75" hidden="false" customHeight="false" outlineLevel="0" collapsed="false">
      <c r="A301" s="13"/>
      <c r="B301" s="13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</row>
    <row r="302" customFormat="false" ht="12.75" hidden="false" customHeight="false" outlineLevel="0" collapsed="false">
      <c r="A302" s="13"/>
      <c r="B302" s="13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</row>
    <row r="303" customFormat="false" ht="12.75" hidden="false" customHeight="false" outlineLevel="0" collapsed="false">
      <c r="A303" s="13"/>
      <c r="B303" s="13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</row>
    <row r="304" customFormat="false" ht="12.75" hidden="false" customHeight="false" outlineLevel="0" collapsed="false">
      <c r="A304" s="13"/>
      <c r="B304" s="13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</row>
    <row r="305" customFormat="false" ht="12.75" hidden="false" customHeight="false" outlineLevel="0" collapsed="false">
      <c r="A305" s="13"/>
      <c r="B305" s="13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</row>
    <row r="306" customFormat="false" ht="12.75" hidden="false" customHeight="false" outlineLevel="0" collapsed="false">
      <c r="A306" s="13"/>
      <c r="B306" s="13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</row>
    <row r="307" customFormat="false" ht="12.75" hidden="false" customHeight="false" outlineLevel="0" collapsed="false">
      <c r="A307" s="13"/>
      <c r="B307" s="13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</row>
    <row r="308" customFormat="false" ht="12.75" hidden="false" customHeight="false" outlineLevel="0" collapsed="false">
      <c r="A308" s="13"/>
      <c r="B308" s="13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</row>
    <row r="309" customFormat="false" ht="12.75" hidden="false" customHeight="false" outlineLevel="0" collapsed="false">
      <c r="A309" s="13"/>
      <c r="B309" s="13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</row>
    <row r="310" customFormat="false" ht="12.75" hidden="false" customHeight="false" outlineLevel="0" collapsed="false">
      <c r="A310" s="13"/>
      <c r="B310" s="13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</row>
    <row r="311" customFormat="false" ht="12.75" hidden="false" customHeight="false" outlineLevel="0" collapsed="false">
      <c r="A311" s="13"/>
      <c r="B311" s="13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</row>
    <row r="312" customFormat="false" ht="12.75" hidden="false" customHeight="false" outlineLevel="0" collapsed="false">
      <c r="A312" s="13"/>
      <c r="B312" s="13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</row>
    <row r="313" customFormat="false" ht="12.75" hidden="false" customHeight="false" outlineLevel="0" collapsed="false">
      <c r="A313" s="13"/>
      <c r="B313" s="13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</row>
    <row r="314" customFormat="false" ht="12.75" hidden="false" customHeight="false" outlineLevel="0" collapsed="false">
      <c r="A314" s="13"/>
      <c r="B314" s="13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</row>
    <row r="315" customFormat="false" ht="12.75" hidden="false" customHeight="false" outlineLevel="0" collapsed="false">
      <c r="A315" s="13"/>
      <c r="B315" s="13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</row>
    <row r="316" customFormat="false" ht="12.75" hidden="false" customHeight="false" outlineLevel="0" collapsed="false">
      <c r="A316" s="13"/>
      <c r="B316" s="13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</row>
    <row r="317" customFormat="false" ht="12.75" hidden="false" customHeight="false" outlineLevel="0" collapsed="false">
      <c r="A317" s="13"/>
      <c r="B317" s="13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</row>
    <row r="318" customFormat="false" ht="12.75" hidden="false" customHeight="false" outlineLevel="0" collapsed="false">
      <c r="A318" s="13"/>
      <c r="B318" s="13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</row>
    <row r="319" customFormat="false" ht="12.75" hidden="false" customHeight="false" outlineLevel="0" collapsed="false">
      <c r="A319" s="13"/>
      <c r="B319" s="13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</row>
    <row r="320" customFormat="false" ht="12.75" hidden="false" customHeight="false" outlineLevel="0" collapsed="false">
      <c r="A320" s="13"/>
      <c r="B320" s="13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</row>
    <row r="321" customFormat="false" ht="12.75" hidden="false" customHeight="false" outlineLevel="0" collapsed="false">
      <c r="A321" s="13"/>
      <c r="B321" s="13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</row>
    <row r="322" customFormat="false" ht="12.75" hidden="false" customHeight="false" outlineLevel="0" collapsed="false">
      <c r="A322" s="13"/>
      <c r="B322" s="13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</row>
    <row r="323" customFormat="false" ht="12.75" hidden="false" customHeight="false" outlineLevel="0" collapsed="false">
      <c r="A323" s="13"/>
      <c r="B323" s="13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</row>
    <row r="324" customFormat="false" ht="12.75" hidden="false" customHeight="false" outlineLevel="0" collapsed="false">
      <c r="A324" s="13"/>
      <c r="B324" s="13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</row>
    <row r="325" customFormat="false" ht="12.75" hidden="false" customHeight="false" outlineLevel="0" collapsed="false">
      <c r="A325" s="13"/>
      <c r="B325" s="13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</row>
    <row r="326" customFormat="false" ht="12.75" hidden="false" customHeight="false" outlineLevel="0" collapsed="false">
      <c r="A326" s="13"/>
      <c r="B326" s="13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</row>
    <row r="327" customFormat="false" ht="12.75" hidden="false" customHeight="false" outlineLevel="0" collapsed="false">
      <c r="A327" s="13"/>
      <c r="B327" s="13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</row>
    <row r="328" customFormat="false" ht="12.75" hidden="false" customHeight="false" outlineLevel="0" collapsed="false">
      <c r="A328" s="13"/>
      <c r="B328" s="13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</row>
    <row r="329" customFormat="false" ht="12.75" hidden="false" customHeight="false" outlineLevel="0" collapsed="false">
      <c r="A329" s="13"/>
      <c r="B329" s="13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</row>
    <row r="330" customFormat="false" ht="12.75" hidden="false" customHeight="false" outlineLevel="0" collapsed="false">
      <c r="A330" s="13"/>
      <c r="B330" s="13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</row>
    <row r="331" customFormat="false" ht="12.75" hidden="false" customHeight="false" outlineLevel="0" collapsed="false">
      <c r="A331" s="13"/>
      <c r="B331" s="13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</row>
    <row r="332" customFormat="false" ht="12.75" hidden="false" customHeight="false" outlineLevel="0" collapsed="false">
      <c r="A332" s="13"/>
      <c r="B332" s="13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</row>
    <row r="333" customFormat="false" ht="12.75" hidden="false" customHeight="false" outlineLevel="0" collapsed="false">
      <c r="A333" s="13"/>
      <c r="B333" s="13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</row>
    <row r="334" customFormat="false" ht="12.75" hidden="false" customHeight="false" outlineLevel="0" collapsed="false">
      <c r="A334" s="13"/>
      <c r="B334" s="13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</row>
    <row r="335" customFormat="false" ht="12.75" hidden="false" customHeight="false" outlineLevel="0" collapsed="false">
      <c r="A335" s="13"/>
      <c r="B335" s="13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</row>
    <row r="336" customFormat="false" ht="12.75" hidden="false" customHeight="false" outlineLevel="0" collapsed="false">
      <c r="A336" s="13"/>
      <c r="B336" s="13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</row>
    <row r="337" customFormat="false" ht="12.75" hidden="false" customHeight="false" outlineLevel="0" collapsed="false">
      <c r="A337" s="13"/>
      <c r="B337" s="13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</row>
    <row r="338" customFormat="false" ht="12.75" hidden="false" customHeight="false" outlineLevel="0" collapsed="false">
      <c r="A338" s="13"/>
      <c r="B338" s="13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</row>
    <row r="339" customFormat="false" ht="12.75" hidden="false" customHeight="false" outlineLevel="0" collapsed="false">
      <c r="A339" s="13"/>
      <c r="B339" s="13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</row>
    <row r="340" customFormat="false" ht="12.75" hidden="false" customHeight="false" outlineLevel="0" collapsed="false">
      <c r="A340" s="13"/>
      <c r="B340" s="13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</row>
    <row r="341" customFormat="false" ht="12.75" hidden="false" customHeight="false" outlineLevel="0" collapsed="false">
      <c r="A341" s="13"/>
      <c r="B341" s="13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</row>
    <row r="342" customFormat="false" ht="12.75" hidden="false" customHeight="false" outlineLevel="0" collapsed="false">
      <c r="A342" s="13"/>
      <c r="B342" s="13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</row>
    <row r="343" customFormat="false" ht="12.75" hidden="false" customHeight="false" outlineLevel="0" collapsed="false">
      <c r="A343" s="13"/>
      <c r="B343" s="13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</row>
    <row r="344" customFormat="false" ht="12.75" hidden="false" customHeight="false" outlineLevel="0" collapsed="false">
      <c r="A344" s="13"/>
      <c r="B344" s="13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</row>
    <row r="345" customFormat="false" ht="12.75" hidden="false" customHeight="false" outlineLevel="0" collapsed="false">
      <c r="A345" s="13"/>
      <c r="B345" s="13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</row>
    <row r="346" customFormat="false" ht="12.75" hidden="false" customHeight="false" outlineLevel="0" collapsed="false">
      <c r="A346" s="13"/>
      <c r="B346" s="13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</row>
    <row r="347" customFormat="false" ht="12.75" hidden="false" customHeight="false" outlineLevel="0" collapsed="false">
      <c r="A347" s="13"/>
      <c r="B347" s="13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</row>
    <row r="348" customFormat="false" ht="12.75" hidden="false" customHeight="false" outlineLevel="0" collapsed="false">
      <c r="A348" s="13"/>
      <c r="B348" s="13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</row>
    <row r="349" customFormat="false" ht="12.75" hidden="false" customHeight="false" outlineLevel="0" collapsed="false">
      <c r="A349" s="13"/>
      <c r="B349" s="13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</row>
    <row r="350" customFormat="false" ht="12.75" hidden="false" customHeight="false" outlineLevel="0" collapsed="false">
      <c r="A350" s="13"/>
      <c r="B350" s="13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</row>
    <row r="351" customFormat="false" ht="12.75" hidden="false" customHeight="false" outlineLevel="0" collapsed="false">
      <c r="A351" s="13"/>
      <c r="B351" s="13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</row>
    <row r="352" customFormat="false" ht="12.75" hidden="false" customHeight="false" outlineLevel="0" collapsed="false">
      <c r="A352" s="13"/>
      <c r="B352" s="13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</row>
    <row r="353" customFormat="false" ht="12.75" hidden="false" customHeight="false" outlineLevel="0" collapsed="false">
      <c r="A353" s="13"/>
      <c r="B353" s="13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</row>
    <row r="354" customFormat="false" ht="12.75" hidden="false" customHeight="false" outlineLevel="0" collapsed="false">
      <c r="A354" s="13"/>
      <c r="B354" s="13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</row>
    <row r="355" customFormat="false" ht="12.75" hidden="false" customHeight="false" outlineLevel="0" collapsed="false">
      <c r="A355" s="13"/>
      <c r="B355" s="13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</row>
    <row r="356" customFormat="false" ht="12.75" hidden="false" customHeight="false" outlineLevel="0" collapsed="false">
      <c r="A356" s="13"/>
      <c r="B356" s="13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</row>
    <row r="357" customFormat="false" ht="12.75" hidden="false" customHeight="false" outlineLevel="0" collapsed="false">
      <c r="A357" s="13"/>
      <c r="B357" s="13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</row>
    <row r="358" customFormat="false" ht="12.75" hidden="false" customHeight="false" outlineLevel="0" collapsed="false">
      <c r="A358" s="13"/>
      <c r="B358" s="13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</row>
    <row r="359" customFormat="false" ht="12.75" hidden="false" customHeight="false" outlineLevel="0" collapsed="false">
      <c r="A359" s="13"/>
      <c r="B359" s="13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</row>
    <row r="360" customFormat="false" ht="12.75" hidden="false" customHeight="false" outlineLevel="0" collapsed="false">
      <c r="A360" s="13"/>
      <c r="B360" s="13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</row>
    <row r="361" customFormat="false" ht="12.75" hidden="false" customHeight="false" outlineLevel="0" collapsed="false">
      <c r="A361" s="13"/>
      <c r="B361" s="13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</row>
    <row r="362" customFormat="false" ht="12.75" hidden="false" customHeight="false" outlineLevel="0" collapsed="false">
      <c r="A362" s="13"/>
      <c r="B362" s="13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</row>
    <row r="363" customFormat="false" ht="12.75" hidden="false" customHeight="false" outlineLevel="0" collapsed="false">
      <c r="A363" s="13"/>
      <c r="B363" s="13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</row>
    <row r="364" customFormat="false" ht="12.75" hidden="false" customHeight="false" outlineLevel="0" collapsed="false">
      <c r="A364" s="13"/>
      <c r="B364" s="13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</row>
    <row r="365" customFormat="false" ht="12.75" hidden="false" customHeight="false" outlineLevel="0" collapsed="false">
      <c r="A365" s="13"/>
      <c r="B365" s="13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</row>
    <row r="366" customFormat="false" ht="12.75" hidden="false" customHeight="false" outlineLevel="0" collapsed="false">
      <c r="A366" s="13"/>
      <c r="B366" s="13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</row>
    <row r="367" customFormat="false" ht="12.75" hidden="false" customHeight="false" outlineLevel="0" collapsed="false">
      <c r="A367" s="13"/>
      <c r="B367" s="13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</row>
    <row r="368" customFormat="false" ht="12.75" hidden="false" customHeight="false" outlineLevel="0" collapsed="false">
      <c r="A368" s="13"/>
      <c r="B368" s="13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</row>
    <row r="369" customFormat="false" ht="12.75" hidden="false" customHeight="false" outlineLevel="0" collapsed="false">
      <c r="A369" s="13"/>
      <c r="B369" s="13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</row>
    <row r="370" customFormat="false" ht="12.75" hidden="false" customHeight="false" outlineLevel="0" collapsed="false">
      <c r="A370" s="13"/>
      <c r="B370" s="13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</row>
    <row r="371" customFormat="false" ht="12.75" hidden="false" customHeight="false" outlineLevel="0" collapsed="false">
      <c r="A371" s="13"/>
      <c r="B371" s="13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</row>
    <row r="372" customFormat="false" ht="12.75" hidden="false" customHeight="false" outlineLevel="0" collapsed="false">
      <c r="A372" s="13"/>
      <c r="B372" s="13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</row>
    <row r="373" customFormat="false" ht="12.75" hidden="false" customHeight="false" outlineLevel="0" collapsed="false">
      <c r="A373" s="13"/>
      <c r="B373" s="13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</row>
    <row r="374" customFormat="false" ht="12.75" hidden="false" customHeight="false" outlineLevel="0" collapsed="false">
      <c r="A374" s="13"/>
      <c r="B374" s="13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</row>
    <row r="375" customFormat="false" ht="12.75" hidden="false" customHeight="false" outlineLevel="0" collapsed="false">
      <c r="A375" s="13"/>
      <c r="B375" s="13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</row>
    <row r="376" customFormat="false" ht="12.75" hidden="false" customHeight="false" outlineLevel="0" collapsed="false">
      <c r="A376" s="13"/>
      <c r="B376" s="13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</row>
    <row r="377" customFormat="false" ht="12.75" hidden="false" customHeight="false" outlineLevel="0" collapsed="false">
      <c r="A377" s="13"/>
      <c r="B377" s="13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</row>
    <row r="378" customFormat="false" ht="12.75" hidden="false" customHeight="false" outlineLevel="0" collapsed="false">
      <c r="A378" s="13"/>
      <c r="B378" s="13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</row>
    <row r="379" customFormat="false" ht="12.75" hidden="false" customHeight="false" outlineLevel="0" collapsed="false">
      <c r="A379" s="13"/>
      <c r="B379" s="13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</row>
    <row r="380" customFormat="false" ht="12.75" hidden="false" customHeight="false" outlineLevel="0" collapsed="false">
      <c r="A380" s="13"/>
      <c r="B380" s="13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</row>
    <row r="381" customFormat="false" ht="12.75" hidden="false" customHeight="false" outlineLevel="0" collapsed="false">
      <c r="A381" s="13"/>
      <c r="B381" s="13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</row>
    <row r="382" customFormat="false" ht="12.75" hidden="false" customHeight="false" outlineLevel="0" collapsed="false">
      <c r="A382" s="13"/>
      <c r="B382" s="13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</row>
    <row r="383" customFormat="false" ht="12.75" hidden="false" customHeight="false" outlineLevel="0" collapsed="false">
      <c r="A383" s="13"/>
      <c r="B383" s="13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</row>
    <row r="384" customFormat="false" ht="12.75" hidden="false" customHeight="false" outlineLevel="0" collapsed="false">
      <c r="A384" s="13"/>
      <c r="B384" s="13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</row>
    <row r="385" customFormat="false" ht="12.75" hidden="false" customHeight="false" outlineLevel="0" collapsed="false">
      <c r="A385" s="13"/>
      <c r="B385" s="13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</row>
    <row r="386" customFormat="false" ht="12.75" hidden="false" customHeight="false" outlineLevel="0" collapsed="false">
      <c r="A386" s="13"/>
      <c r="B386" s="13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</row>
    <row r="387" customFormat="false" ht="12.75" hidden="false" customHeight="false" outlineLevel="0" collapsed="false">
      <c r="A387" s="13"/>
      <c r="B387" s="13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</row>
    <row r="388" customFormat="false" ht="12.75" hidden="false" customHeight="false" outlineLevel="0" collapsed="false">
      <c r="A388" s="13"/>
      <c r="B388" s="13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</row>
    <row r="389" customFormat="false" ht="12.75" hidden="false" customHeight="false" outlineLevel="0" collapsed="false">
      <c r="A389" s="13"/>
      <c r="B389" s="13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</row>
    <row r="390" customFormat="false" ht="12.75" hidden="false" customHeight="false" outlineLevel="0" collapsed="false">
      <c r="A390" s="13"/>
      <c r="B390" s="13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</row>
    <row r="391" customFormat="false" ht="12.75" hidden="false" customHeight="false" outlineLevel="0" collapsed="false">
      <c r="A391" s="13"/>
      <c r="B391" s="13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</row>
    <row r="392" customFormat="false" ht="12.75" hidden="false" customHeight="false" outlineLevel="0" collapsed="false">
      <c r="A392" s="13"/>
      <c r="B392" s="13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</row>
    <row r="393" customFormat="false" ht="12.75" hidden="false" customHeight="false" outlineLevel="0" collapsed="false">
      <c r="A393" s="13"/>
      <c r="B393" s="13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</row>
    <row r="394" customFormat="false" ht="12.75" hidden="false" customHeight="false" outlineLevel="0" collapsed="false">
      <c r="A394" s="13"/>
      <c r="B394" s="13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</row>
    <row r="395" customFormat="false" ht="12.75" hidden="false" customHeight="false" outlineLevel="0" collapsed="false">
      <c r="A395" s="13"/>
      <c r="B395" s="13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</row>
    <row r="396" customFormat="false" ht="12.75" hidden="false" customHeight="false" outlineLevel="0" collapsed="false">
      <c r="A396" s="13"/>
      <c r="B396" s="13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</row>
    <row r="397" customFormat="false" ht="12.75" hidden="false" customHeight="false" outlineLevel="0" collapsed="false">
      <c r="A397" s="13"/>
      <c r="B397" s="13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</row>
    <row r="398" customFormat="false" ht="12.75" hidden="false" customHeight="false" outlineLevel="0" collapsed="false">
      <c r="A398" s="13"/>
      <c r="B398" s="13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</row>
    <row r="399" customFormat="false" ht="12.75" hidden="false" customHeight="false" outlineLevel="0" collapsed="false">
      <c r="A399" s="13"/>
      <c r="B399" s="13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</row>
    <row r="400" customFormat="false" ht="12.75" hidden="false" customHeight="false" outlineLevel="0" collapsed="false">
      <c r="A400" s="13"/>
      <c r="B400" s="13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</row>
    <row r="401" customFormat="false" ht="12.75" hidden="false" customHeight="false" outlineLevel="0" collapsed="false">
      <c r="A401" s="13"/>
      <c r="B401" s="13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</row>
    <row r="402" customFormat="false" ht="12.75" hidden="false" customHeight="false" outlineLevel="0" collapsed="false">
      <c r="A402" s="13"/>
      <c r="B402" s="13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</row>
    <row r="403" customFormat="false" ht="12.75" hidden="false" customHeight="false" outlineLevel="0" collapsed="false">
      <c r="A403" s="13"/>
      <c r="B403" s="13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</row>
    <row r="404" customFormat="false" ht="12.75" hidden="false" customHeight="false" outlineLevel="0" collapsed="false">
      <c r="A404" s="13"/>
      <c r="B404" s="13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</row>
    <row r="405" customFormat="false" ht="12.75" hidden="false" customHeight="false" outlineLevel="0" collapsed="false">
      <c r="A405" s="13"/>
      <c r="B405" s="13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</row>
    <row r="406" customFormat="false" ht="12.75" hidden="false" customHeight="false" outlineLevel="0" collapsed="false">
      <c r="A406" s="13"/>
      <c r="B406" s="13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</row>
    <row r="407" customFormat="false" ht="12.75" hidden="false" customHeight="false" outlineLevel="0" collapsed="false">
      <c r="A407" s="13"/>
      <c r="B407" s="13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</row>
    <row r="408" customFormat="false" ht="12.75" hidden="false" customHeight="false" outlineLevel="0" collapsed="false">
      <c r="A408" s="13"/>
      <c r="B408" s="13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</row>
    <row r="409" customFormat="false" ht="12.75" hidden="false" customHeight="false" outlineLevel="0" collapsed="false">
      <c r="A409" s="13"/>
      <c r="B409" s="13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</row>
    <row r="410" customFormat="false" ht="12.75" hidden="false" customHeight="false" outlineLevel="0" collapsed="false">
      <c r="A410" s="13"/>
      <c r="B410" s="13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</row>
    <row r="411" customFormat="false" ht="12.75" hidden="false" customHeight="false" outlineLevel="0" collapsed="false">
      <c r="A411" s="13"/>
      <c r="B411" s="13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</row>
    <row r="412" customFormat="false" ht="12.75" hidden="false" customHeight="false" outlineLevel="0" collapsed="false">
      <c r="A412" s="13"/>
      <c r="B412" s="13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</row>
    <row r="413" customFormat="false" ht="12.75" hidden="false" customHeight="false" outlineLevel="0" collapsed="false">
      <c r="A413" s="13"/>
      <c r="B413" s="13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</row>
    <row r="414" customFormat="false" ht="12.75" hidden="false" customHeight="false" outlineLevel="0" collapsed="false">
      <c r="A414" s="13"/>
      <c r="B414" s="13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</row>
    <row r="415" customFormat="false" ht="12.75" hidden="false" customHeight="false" outlineLevel="0" collapsed="false">
      <c r="A415" s="13"/>
      <c r="B415" s="13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</row>
    <row r="416" customFormat="false" ht="12.75" hidden="false" customHeight="false" outlineLevel="0" collapsed="false">
      <c r="A416" s="13"/>
      <c r="B416" s="13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</row>
    <row r="417" customFormat="false" ht="12.75" hidden="false" customHeight="false" outlineLevel="0" collapsed="false">
      <c r="A417" s="13"/>
      <c r="B417" s="13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</row>
    <row r="418" customFormat="false" ht="12.75" hidden="false" customHeight="false" outlineLevel="0" collapsed="false">
      <c r="A418" s="13"/>
      <c r="B418" s="13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</row>
    <row r="419" customFormat="false" ht="12.75" hidden="false" customHeight="false" outlineLevel="0" collapsed="false">
      <c r="A419" s="13"/>
      <c r="B419" s="13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</row>
    <row r="420" customFormat="false" ht="12.75" hidden="false" customHeight="false" outlineLevel="0" collapsed="false">
      <c r="A420" s="13"/>
      <c r="B420" s="13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</row>
    <row r="421" customFormat="false" ht="12.75" hidden="false" customHeight="false" outlineLevel="0" collapsed="false">
      <c r="A421" s="13"/>
      <c r="B421" s="13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</row>
    <row r="422" customFormat="false" ht="12.75" hidden="false" customHeight="false" outlineLevel="0" collapsed="false">
      <c r="A422" s="13"/>
      <c r="B422" s="13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</row>
    <row r="423" customFormat="false" ht="12.75" hidden="false" customHeight="false" outlineLevel="0" collapsed="false">
      <c r="A423" s="13"/>
      <c r="B423" s="13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</row>
    <row r="424" customFormat="false" ht="12.75" hidden="false" customHeight="false" outlineLevel="0" collapsed="false">
      <c r="A424" s="13"/>
      <c r="B424" s="13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</row>
    <row r="425" customFormat="false" ht="12.75" hidden="false" customHeight="false" outlineLevel="0" collapsed="false">
      <c r="A425" s="13"/>
      <c r="B425" s="13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</row>
    <row r="426" customFormat="false" ht="12.75" hidden="false" customHeight="false" outlineLevel="0" collapsed="false">
      <c r="A426" s="13"/>
      <c r="B426" s="13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</row>
    <row r="427" customFormat="false" ht="12.75" hidden="false" customHeight="false" outlineLevel="0" collapsed="false">
      <c r="A427" s="13"/>
      <c r="B427" s="13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</row>
    <row r="428" customFormat="false" ht="12.75" hidden="false" customHeight="false" outlineLevel="0" collapsed="false">
      <c r="A428" s="13"/>
      <c r="B428" s="13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</row>
    <row r="429" customFormat="false" ht="12.75" hidden="false" customHeight="false" outlineLevel="0" collapsed="false">
      <c r="A429" s="13"/>
      <c r="B429" s="13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</row>
    <row r="430" customFormat="false" ht="12.75" hidden="false" customHeight="false" outlineLevel="0" collapsed="false">
      <c r="A430" s="13"/>
      <c r="B430" s="13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</row>
    <row r="431" customFormat="false" ht="12.75" hidden="false" customHeight="false" outlineLevel="0" collapsed="false">
      <c r="A431" s="13"/>
      <c r="B431" s="13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</row>
    <row r="432" customFormat="false" ht="12.75" hidden="false" customHeight="false" outlineLevel="0" collapsed="false">
      <c r="A432" s="13"/>
      <c r="B432" s="13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</row>
    <row r="433" customFormat="false" ht="12.75" hidden="false" customHeight="false" outlineLevel="0" collapsed="false">
      <c r="A433" s="13"/>
      <c r="B433" s="13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</row>
    <row r="434" customFormat="false" ht="12.75" hidden="false" customHeight="false" outlineLevel="0" collapsed="false">
      <c r="A434" s="13"/>
      <c r="B434" s="13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</row>
    <row r="435" customFormat="false" ht="12.75" hidden="false" customHeight="false" outlineLevel="0" collapsed="false">
      <c r="A435" s="13"/>
      <c r="B435" s="13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</row>
    <row r="436" customFormat="false" ht="12.75" hidden="false" customHeight="false" outlineLevel="0" collapsed="false">
      <c r="A436" s="13"/>
      <c r="B436" s="13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</row>
    <row r="437" customFormat="false" ht="12.75" hidden="false" customHeight="false" outlineLevel="0" collapsed="false">
      <c r="A437" s="13"/>
      <c r="B437" s="13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</row>
    <row r="438" customFormat="false" ht="12.75" hidden="false" customHeight="false" outlineLevel="0" collapsed="false">
      <c r="A438" s="13"/>
      <c r="B438" s="13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</row>
    <row r="439" customFormat="false" ht="12.75" hidden="false" customHeight="false" outlineLevel="0" collapsed="false">
      <c r="A439" s="13"/>
      <c r="B439" s="13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</row>
    <row r="440" customFormat="false" ht="12.75" hidden="false" customHeight="false" outlineLevel="0" collapsed="false">
      <c r="A440" s="13"/>
      <c r="B440" s="13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</row>
    <row r="441" customFormat="false" ht="12.75" hidden="false" customHeight="false" outlineLevel="0" collapsed="false">
      <c r="A441" s="13"/>
      <c r="B441" s="13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</row>
    <row r="442" customFormat="false" ht="12.75" hidden="false" customHeight="false" outlineLevel="0" collapsed="false">
      <c r="A442" s="13"/>
      <c r="B442" s="13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</row>
    <row r="443" customFormat="false" ht="12.75" hidden="false" customHeight="false" outlineLevel="0" collapsed="false">
      <c r="A443" s="13"/>
      <c r="B443" s="13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</row>
    <row r="444" customFormat="false" ht="12.75" hidden="false" customHeight="false" outlineLevel="0" collapsed="false">
      <c r="A444" s="13"/>
      <c r="B444" s="13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</row>
    <row r="445" customFormat="false" ht="12.75" hidden="false" customHeight="false" outlineLevel="0" collapsed="false">
      <c r="A445" s="13"/>
      <c r="B445" s="13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</row>
    <row r="446" customFormat="false" ht="12.75" hidden="false" customHeight="false" outlineLevel="0" collapsed="false">
      <c r="A446" s="13"/>
      <c r="B446" s="13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</row>
    <row r="447" customFormat="false" ht="12.75" hidden="false" customHeight="false" outlineLevel="0" collapsed="false">
      <c r="A447" s="13"/>
      <c r="B447" s="13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</row>
    <row r="448" customFormat="false" ht="12.75" hidden="false" customHeight="false" outlineLevel="0" collapsed="false">
      <c r="A448" s="13"/>
      <c r="B448" s="13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</row>
    <row r="449" customFormat="false" ht="12.75" hidden="false" customHeight="false" outlineLevel="0" collapsed="false">
      <c r="A449" s="13"/>
      <c r="B449" s="13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</row>
    <row r="450" customFormat="false" ht="12.75" hidden="false" customHeight="false" outlineLevel="0" collapsed="false">
      <c r="A450" s="13"/>
      <c r="B450" s="13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</row>
    <row r="451" customFormat="false" ht="12.75" hidden="false" customHeight="false" outlineLevel="0" collapsed="false">
      <c r="A451" s="13"/>
      <c r="B451" s="13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</row>
    <row r="452" customFormat="false" ht="12.75" hidden="false" customHeight="false" outlineLevel="0" collapsed="false">
      <c r="A452" s="13"/>
      <c r="B452" s="13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</row>
    <row r="453" customFormat="false" ht="12.75" hidden="false" customHeight="false" outlineLevel="0" collapsed="false">
      <c r="A453" s="13"/>
      <c r="B453" s="13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</row>
    <row r="454" customFormat="false" ht="12.75" hidden="false" customHeight="false" outlineLevel="0" collapsed="false">
      <c r="A454" s="13"/>
      <c r="B454" s="13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</row>
    <row r="455" customFormat="false" ht="12.75" hidden="false" customHeight="false" outlineLevel="0" collapsed="false">
      <c r="A455" s="13"/>
      <c r="B455" s="13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</row>
    <row r="456" customFormat="false" ht="12.75" hidden="false" customHeight="false" outlineLevel="0" collapsed="false">
      <c r="A456" s="13"/>
      <c r="B456" s="13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</row>
    <row r="457" customFormat="false" ht="12.75" hidden="false" customHeight="false" outlineLevel="0" collapsed="false">
      <c r="A457" s="13"/>
      <c r="B457" s="13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</row>
    <row r="458" customFormat="false" ht="12.75" hidden="false" customHeight="false" outlineLevel="0" collapsed="false">
      <c r="A458" s="13"/>
      <c r="B458" s="13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</row>
    <row r="459" customFormat="false" ht="12.75" hidden="false" customHeight="false" outlineLevel="0" collapsed="false">
      <c r="A459" s="13"/>
      <c r="B459" s="13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</row>
    <row r="460" customFormat="false" ht="12.75" hidden="false" customHeight="false" outlineLevel="0" collapsed="false">
      <c r="A460" s="13"/>
      <c r="B460" s="13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</row>
    <row r="461" customFormat="false" ht="12.75" hidden="false" customHeight="false" outlineLevel="0" collapsed="false">
      <c r="A461" s="13"/>
      <c r="B461" s="13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</row>
    <row r="462" customFormat="false" ht="12.75" hidden="false" customHeight="false" outlineLevel="0" collapsed="false">
      <c r="A462" s="13"/>
      <c r="B462" s="13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</row>
    <row r="463" customFormat="false" ht="12.75" hidden="false" customHeight="false" outlineLevel="0" collapsed="false">
      <c r="A463" s="13"/>
      <c r="B463" s="13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</row>
    <row r="464" customFormat="false" ht="12.75" hidden="false" customHeight="false" outlineLevel="0" collapsed="false">
      <c r="A464" s="13"/>
      <c r="B464" s="13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</row>
    <row r="465" customFormat="false" ht="12.75" hidden="false" customHeight="false" outlineLevel="0" collapsed="false">
      <c r="A465" s="13"/>
      <c r="B465" s="13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</row>
    <row r="466" customFormat="false" ht="12.75" hidden="false" customHeight="false" outlineLevel="0" collapsed="false">
      <c r="A466" s="13"/>
      <c r="B466" s="13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</row>
    <row r="467" customFormat="false" ht="12.75" hidden="false" customHeight="false" outlineLevel="0" collapsed="false">
      <c r="A467" s="13"/>
      <c r="B467" s="13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</row>
    <row r="468" customFormat="false" ht="12.75" hidden="false" customHeight="false" outlineLevel="0" collapsed="false">
      <c r="A468" s="13"/>
      <c r="B468" s="13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</row>
    <row r="469" customFormat="false" ht="12.75" hidden="false" customHeight="false" outlineLevel="0" collapsed="false">
      <c r="A469" s="13"/>
      <c r="B469" s="13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</row>
    <row r="470" customFormat="false" ht="12.75" hidden="false" customHeight="false" outlineLevel="0" collapsed="false">
      <c r="A470" s="13"/>
      <c r="B470" s="13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</row>
    <row r="471" customFormat="false" ht="12.75" hidden="false" customHeight="false" outlineLevel="0" collapsed="false">
      <c r="A471" s="13"/>
      <c r="B471" s="13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</row>
    <row r="472" customFormat="false" ht="12.75" hidden="false" customHeight="false" outlineLevel="0" collapsed="false">
      <c r="A472" s="13"/>
      <c r="B472" s="13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</row>
    <row r="473" customFormat="false" ht="12.75" hidden="false" customHeight="false" outlineLevel="0" collapsed="false">
      <c r="A473" s="13"/>
      <c r="B473" s="13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</row>
    <row r="474" customFormat="false" ht="12.75" hidden="false" customHeight="false" outlineLevel="0" collapsed="false">
      <c r="A474" s="13"/>
      <c r="B474" s="13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</row>
    <row r="475" customFormat="false" ht="12.75" hidden="false" customHeight="false" outlineLevel="0" collapsed="false">
      <c r="A475" s="13"/>
      <c r="B475" s="13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</row>
    <row r="476" customFormat="false" ht="12.75" hidden="false" customHeight="false" outlineLevel="0" collapsed="false">
      <c r="A476" s="13"/>
      <c r="B476" s="13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</row>
    <row r="477" customFormat="false" ht="12.75" hidden="false" customHeight="false" outlineLevel="0" collapsed="false">
      <c r="A477" s="13"/>
      <c r="B477" s="13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</row>
    <row r="478" customFormat="false" ht="12.75" hidden="false" customHeight="false" outlineLevel="0" collapsed="false">
      <c r="A478" s="13"/>
      <c r="B478" s="13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</row>
    <row r="479" customFormat="false" ht="12.75" hidden="false" customHeight="false" outlineLevel="0" collapsed="false">
      <c r="A479" s="13"/>
      <c r="B479" s="13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</row>
    <row r="480" customFormat="false" ht="12.75" hidden="false" customHeight="false" outlineLevel="0" collapsed="false">
      <c r="A480" s="13"/>
      <c r="B480" s="13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</row>
    <row r="481" customFormat="false" ht="12.7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</row>
    <row r="482" customFormat="false" ht="12.7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</row>
    <row r="483" customFormat="false" ht="12.7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</row>
    <row r="484" customFormat="false" ht="12.7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</row>
    <row r="485" customFormat="false" ht="12.7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</row>
    <row r="486" customFormat="false" ht="12.7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</row>
    <row r="487" customFormat="false" ht="12.7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</row>
    <row r="488" customFormat="false" ht="12.7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</row>
    <row r="489" customFormat="false" ht="12.7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</row>
    <row r="490" customFormat="false" ht="12.7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</row>
    <row r="491" customFormat="false" ht="12.7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</row>
    <row r="492" customFormat="false" ht="12.7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</row>
    <row r="493" customFormat="false" ht="12.7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</row>
    <row r="494" customFormat="false" ht="12.7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</row>
    <row r="495" customFormat="false" ht="12.7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</row>
    <row r="496" customFormat="false" ht="12.7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</row>
    <row r="497" customFormat="false" ht="12.7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</row>
    <row r="498" customFormat="false" ht="12.7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</row>
    <row r="499" customFormat="false" ht="12.7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</row>
    <row r="500" customFormat="false" ht="12.7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</row>
    <row r="501" customFormat="false" ht="12.7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</row>
    <row r="502" customFormat="false" ht="12.7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</row>
    <row r="503" customFormat="false" ht="12.7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</row>
    <row r="504" customFormat="false" ht="12.7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</row>
    <row r="505" customFormat="false" ht="12.7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</row>
    <row r="506" customFormat="false" ht="12.7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</row>
    <row r="507" customFormat="false" ht="12.7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</row>
    <row r="508" customFormat="false" ht="12.7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</row>
    <row r="509" customFormat="false" ht="12.7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</row>
    <row r="510" customFormat="false" ht="12.7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</row>
    <row r="511" customFormat="false" ht="12.7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</row>
    <row r="512" customFormat="false" ht="12.7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</row>
    <row r="513" customFormat="false" ht="12.7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</row>
    <row r="514" customFormat="false" ht="12.7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</row>
    <row r="515" customFormat="false" ht="12.7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</row>
    <row r="516" customFormat="false" ht="12.7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</row>
    <row r="517" customFormat="false" ht="12.7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</row>
    <row r="518" customFormat="false" ht="12.7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</row>
    <row r="519" customFormat="false" ht="12.7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</row>
    <row r="520" customFormat="false" ht="12.7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</row>
    <row r="521" customFormat="false" ht="12.7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</row>
    <row r="522" customFormat="false" ht="12.7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</row>
    <row r="523" customFormat="false" ht="12.7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</row>
    <row r="524" customFormat="false" ht="12.7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</row>
    <row r="525" customFormat="false" ht="12.7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</row>
    <row r="526" customFormat="false" ht="12.7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13" min="3" style="1" width="10.71"/>
    <col collapsed="false" customWidth="true" hidden="false" outlineLevel="0" max="14" min="14" style="1" width="11.13"/>
    <col collapsed="false" customWidth="true" hidden="false" outlineLevel="0" max="16" min="15" style="1" width="10.71"/>
    <col collapsed="false" customWidth="false" hidden="false" outlineLevel="0" max="257" min="17" style="1" width="10.28"/>
  </cols>
  <sheetData>
    <row r="1" customFormat="false" ht="14.1" hidden="false" customHeight="true" outlineLevel="0" collapsed="false">
      <c r="A1" s="2" t="s">
        <v>21</v>
      </c>
      <c r="B1" s="13"/>
      <c r="M1" s="2" t="s">
        <v>1</v>
      </c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</row>
    <row r="2" customFormat="false" ht="14.25" hidden="false" customHeight="false" outlineLevel="0" collapsed="false">
      <c r="A2" s="3"/>
      <c r="B2" s="3"/>
      <c r="C2" s="4" t="s">
        <v>2</v>
      </c>
      <c r="D2" s="3"/>
      <c r="E2" s="3"/>
      <c r="F2" s="3"/>
      <c r="G2" s="3"/>
      <c r="H2" s="3"/>
      <c r="I2" s="5"/>
      <c r="J2" s="5"/>
      <c r="K2" s="5"/>
      <c r="L2" s="5"/>
      <c r="M2" s="6"/>
      <c r="Q2" s="13"/>
      <c r="R2" s="13"/>
    </row>
    <row r="3" customFormat="false" ht="13.5" hidden="false" customHeight="false" outlineLevel="0" collapsed="false">
      <c r="A3" s="7"/>
      <c r="B3" s="7"/>
      <c r="C3" s="8" t="s">
        <v>3</v>
      </c>
      <c r="D3" s="3" t="s">
        <v>4</v>
      </c>
      <c r="E3" s="8" t="s">
        <v>5</v>
      </c>
      <c r="F3" s="3" t="s">
        <v>6</v>
      </c>
      <c r="G3" s="8" t="s">
        <v>7</v>
      </c>
      <c r="H3" s="3" t="s">
        <v>8</v>
      </c>
      <c r="I3" s="8" t="s">
        <v>9</v>
      </c>
      <c r="J3" s="3" t="s">
        <v>10</v>
      </c>
      <c r="K3" s="8" t="s">
        <v>11</v>
      </c>
      <c r="L3" s="3" t="s">
        <v>12</v>
      </c>
      <c r="M3" s="8" t="s">
        <v>13</v>
      </c>
      <c r="Q3" s="13"/>
      <c r="R3" s="13"/>
    </row>
    <row r="4" customFormat="false" ht="13.5" hidden="false" customHeight="false" outlineLevel="0" collapsed="false">
      <c r="A4" s="9"/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  <c r="Q4" s="13"/>
      <c r="R4" s="13"/>
    </row>
    <row r="5" customFormat="false" ht="13.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Q5" s="13"/>
      <c r="R5" s="13"/>
    </row>
    <row r="6" customFormat="false" ht="12.75" hidden="false" customHeight="false" outlineLevel="0" collapsed="false">
      <c r="A6" s="2" t="n">
        <v>1977</v>
      </c>
      <c r="B6" s="11" t="s">
        <v>14</v>
      </c>
      <c r="C6" s="12" t="n">
        <v>0</v>
      </c>
      <c r="D6" s="12" t="n">
        <v>82.1</v>
      </c>
      <c r="E6" s="12" t="n">
        <v>71.4</v>
      </c>
      <c r="F6" s="12" t="n">
        <v>76.5</v>
      </c>
      <c r="G6" s="12" t="n">
        <v>59</v>
      </c>
      <c r="H6" s="12" t="n">
        <v>33.3</v>
      </c>
      <c r="I6" s="12" t="n">
        <v>25</v>
      </c>
      <c r="J6" s="12" t="n">
        <v>64.5</v>
      </c>
      <c r="K6" s="12" t="n">
        <v>66.7</v>
      </c>
      <c r="L6" s="12" t="n">
        <v>42.9</v>
      </c>
      <c r="M6" s="12" t="n">
        <v>7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</row>
    <row r="7" customFormat="false" ht="12.75" hidden="false" customHeight="false" outlineLevel="0" collapsed="false">
      <c r="A7" s="2"/>
      <c r="B7" s="11" t="s">
        <v>15</v>
      </c>
      <c r="C7" s="12" t="n">
        <v>0</v>
      </c>
      <c r="D7" s="12" t="n">
        <v>84.7</v>
      </c>
      <c r="E7" s="12" t="n">
        <v>53.8</v>
      </c>
      <c r="F7" s="12" t="n">
        <v>73.8</v>
      </c>
      <c r="G7" s="12" t="n">
        <v>50</v>
      </c>
      <c r="H7" s="12" t="n">
        <v>33.3</v>
      </c>
      <c r="I7" s="12" t="n">
        <v>50</v>
      </c>
      <c r="J7" s="12" t="n">
        <v>59.2</v>
      </c>
      <c r="K7" s="12" t="n">
        <v>60</v>
      </c>
      <c r="L7" s="12" t="n">
        <v>75</v>
      </c>
      <c r="M7" s="12" t="n">
        <v>0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</row>
    <row r="8" customFormat="false" ht="12.75" hidden="false" customHeight="false" outlineLevel="0" collapsed="false">
      <c r="A8" s="2"/>
      <c r="B8" s="11" t="s">
        <v>16</v>
      </c>
      <c r="C8" s="12" t="n">
        <v>0</v>
      </c>
      <c r="D8" s="12" t="n">
        <v>71.8</v>
      </c>
      <c r="E8" s="12" t="n">
        <v>63.6</v>
      </c>
      <c r="F8" s="12" t="n">
        <v>69.2</v>
      </c>
      <c r="G8" s="12" t="n">
        <v>40</v>
      </c>
      <c r="H8" s="12" t="n">
        <v>0</v>
      </c>
      <c r="I8" s="12" t="n">
        <v>75</v>
      </c>
      <c r="J8" s="12" t="n">
        <v>25.8</v>
      </c>
      <c r="K8" s="12" t="n">
        <v>25</v>
      </c>
      <c r="L8" s="12" t="n">
        <v>25</v>
      </c>
      <c r="M8" s="12" t="n">
        <v>0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</row>
    <row r="9" customFormat="false" ht="12.75" hidden="false" customHeight="false" outlineLevel="0" collapsed="false">
      <c r="A9" s="2"/>
      <c r="B9" s="11" t="s">
        <v>17</v>
      </c>
      <c r="C9" s="12" t="n">
        <v>0</v>
      </c>
      <c r="D9" s="12" t="n">
        <v>58.4</v>
      </c>
      <c r="E9" s="12" t="n">
        <v>55.6</v>
      </c>
      <c r="F9" s="12" t="n">
        <v>64.3</v>
      </c>
      <c r="G9" s="12" t="n">
        <v>25</v>
      </c>
      <c r="H9" s="12" t="n">
        <v>33.3</v>
      </c>
      <c r="I9" s="12" t="n">
        <v>66.7</v>
      </c>
      <c r="J9" s="12" t="n">
        <v>50</v>
      </c>
      <c r="K9" s="12" t="n">
        <v>0</v>
      </c>
      <c r="L9" s="12" t="n">
        <v>20</v>
      </c>
      <c r="M9" s="12" t="n">
        <v>0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</row>
    <row r="10" customFormat="false" ht="12.75" hidden="false" customHeight="false" outlineLevel="0" collapsed="false">
      <c r="A10" s="2"/>
      <c r="B10" s="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</row>
    <row r="11" customFormat="false" ht="12.75" hidden="false" customHeight="false" outlineLevel="0" collapsed="false">
      <c r="A11" s="2"/>
      <c r="B11" s="2" t="s">
        <v>18</v>
      </c>
      <c r="C11" s="12" t="n">
        <v>0</v>
      </c>
      <c r="D11" s="12" t="n">
        <v>74.25</v>
      </c>
      <c r="E11" s="12" t="n">
        <v>61.1</v>
      </c>
      <c r="F11" s="12" t="n">
        <v>70.95</v>
      </c>
      <c r="G11" s="12" t="n">
        <v>43.5</v>
      </c>
      <c r="H11" s="12" t="n">
        <v>24.975</v>
      </c>
      <c r="I11" s="12" t="n">
        <v>54.175</v>
      </c>
      <c r="J11" s="12" t="n">
        <v>49.875</v>
      </c>
      <c r="K11" s="12" t="n">
        <v>37.925</v>
      </c>
      <c r="L11" s="12" t="n">
        <v>40.725</v>
      </c>
      <c r="M11" s="12" t="n">
        <v>1.75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</row>
    <row r="12" customFormat="false" ht="12.75" hidden="false" customHeight="false" outlineLevel="0" collapsed="false">
      <c r="A12" s="2"/>
      <c r="B12" s="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</row>
    <row r="13" customFormat="false" ht="12.75" hidden="false" customHeight="false" outlineLevel="0" collapsed="false">
      <c r="A13" s="2" t="n">
        <v>1978</v>
      </c>
      <c r="B13" s="11" t="s">
        <v>14</v>
      </c>
      <c r="C13" s="12" t="n">
        <v>0</v>
      </c>
      <c r="D13" s="12" t="n">
        <v>49.9</v>
      </c>
      <c r="E13" s="12" t="n">
        <v>70</v>
      </c>
      <c r="F13" s="12" t="n">
        <v>72.7</v>
      </c>
      <c r="G13" s="12" t="n">
        <v>50</v>
      </c>
      <c r="H13" s="12" t="n">
        <v>33.3</v>
      </c>
      <c r="I13" s="12" t="n">
        <v>100</v>
      </c>
      <c r="J13" s="12" t="n">
        <v>50</v>
      </c>
      <c r="K13" s="12" t="n">
        <v>0</v>
      </c>
      <c r="L13" s="12" t="n">
        <v>37.5</v>
      </c>
      <c r="M13" s="12" t="n">
        <v>0</v>
      </c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</row>
    <row r="14" customFormat="false" ht="12.75" hidden="false" customHeight="false" outlineLevel="0" collapsed="false">
      <c r="A14" s="2"/>
      <c r="B14" s="11" t="s">
        <v>15</v>
      </c>
      <c r="C14" s="12" t="n">
        <v>0</v>
      </c>
      <c r="D14" s="12" t="n">
        <v>27.6</v>
      </c>
      <c r="E14" s="12" t="n">
        <v>52.9</v>
      </c>
      <c r="F14" s="12" t="n">
        <v>92.9</v>
      </c>
      <c r="G14" s="12" t="n">
        <v>28.6</v>
      </c>
      <c r="H14" s="12" t="n">
        <v>71.4</v>
      </c>
      <c r="I14" s="12" t="n">
        <v>80.3</v>
      </c>
      <c r="J14" s="12" t="n">
        <v>42.9</v>
      </c>
      <c r="K14" s="12" t="n">
        <v>20</v>
      </c>
      <c r="L14" s="12" t="n">
        <v>42.9</v>
      </c>
      <c r="M14" s="12" t="n">
        <v>31.2</v>
      </c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</row>
    <row r="15" customFormat="false" ht="12.75" hidden="false" customHeight="false" outlineLevel="0" collapsed="false">
      <c r="A15" s="2"/>
      <c r="B15" s="11" t="s">
        <v>16</v>
      </c>
      <c r="C15" s="12" t="n">
        <v>0</v>
      </c>
      <c r="D15" s="12" t="n">
        <v>21.7</v>
      </c>
      <c r="E15" s="12" t="n">
        <v>64.7</v>
      </c>
      <c r="F15" s="12" t="n">
        <v>100</v>
      </c>
      <c r="G15" s="12" t="n">
        <v>49.8</v>
      </c>
      <c r="H15" s="12" t="n">
        <v>62.5</v>
      </c>
      <c r="I15" s="12" t="n">
        <v>62.7</v>
      </c>
      <c r="J15" s="12" t="n">
        <v>42.9</v>
      </c>
      <c r="K15" s="12" t="n">
        <v>0</v>
      </c>
      <c r="L15" s="12" t="n">
        <v>42.9</v>
      </c>
      <c r="M15" s="12" t="n">
        <v>21.6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</row>
    <row r="16" customFormat="false" ht="12.75" hidden="false" customHeight="false" outlineLevel="0" collapsed="false">
      <c r="A16" s="2"/>
      <c r="B16" s="11" t="s">
        <v>17</v>
      </c>
      <c r="C16" s="12" t="n">
        <v>0</v>
      </c>
      <c r="D16" s="12" t="n">
        <v>28.7</v>
      </c>
      <c r="E16" s="12" t="n">
        <v>50</v>
      </c>
      <c r="F16" s="12" t="n">
        <v>90</v>
      </c>
      <c r="G16" s="12" t="n">
        <v>75.3</v>
      </c>
      <c r="H16" s="12" t="n">
        <v>40</v>
      </c>
      <c r="I16" s="12" t="n">
        <v>62.7</v>
      </c>
      <c r="J16" s="12" t="n">
        <v>57.1</v>
      </c>
      <c r="K16" s="12" t="n">
        <v>25</v>
      </c>
      <c r="L16" s="12" t="n">
        <v>57.1</v>
      </c>
      <c r="M16" s="12" t="n">
        <v>14.6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</row>
    <row r="17" customFormat="false" ht="12.75" hidden="false" customHeight="false" outlineLevel="0" collapsed="false">
      <c r="A17" s="2"/>
      <c r="B17" s="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</row>
    <row r="18" customFormat="false" ht="12.75" hidden="false" customHeight="false" outlineLevel="0" collapsed="false">
      <c r="A18" s="2"/>
      <c r="B18" s="2" t="s">
        <v>18</v>
      </c>
      <c r="C18" s="12" t="n">
        <v>0</v>
      </c>
      <c r="D18" s="12" t="n">
        <v>31.975</v>
      </c>
      <c r="E18" s="12" t="n">
        <v>59.4</v>
      </c>
      <c r="F18" s="12" t="n">
        <v>88.9</v>
      </c>
      <c r="G18" s="12" t="n">
        <v>50.925</v>
      </c>
      <c r="H18" s="12" t="n">
        <v>51.8</v>
      </c>
      <c r="I18" s="12" t="n">
        <v>76.425</v>
      </c>
      <c r="J18" s="12" t="n">
        <v>48.225</v>
      </c>
      <c r="K18" s="12" t="n">
        <v>11.25</v>
      </c>
      <c r="L18" s="12" t="n">
        <v>45.1</v>
      </c>
      <c r="M18" s="12" t="n">
        <v>16.85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</row>
    <row r="19" customFormat="false" ht="12.75" hidden="false" customHeight="false" outlineLevel="0" collapsed="false">
      <c r="A19" s="2"/>
      <c r="B19" s="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</row>
    <row r="20" customFormat="false" ht="12.75" hidden="false" customHeight="false" outlineLevel="0" collapsed="false">
      <c r="A20" s="2" t="n">
        <v>1979</v>
      </c>
      <c r="B20" s="11" t="s">
        <v>14</v>
      </c>
      <c r="C20" s="12" t="n">
        <v>100</v>
      </c>
      <c r="D20" s="12" t="n">
        <v>25.6</v>
      </c>
      <c r="E20" s="12" t="n">
        <v>63.7</v>
      </c>
      <c r="F20" s="12" t="n">
        <v>81.8</v>
      </c>
      <c r="G20" s="12" t="n">
        <v>85.8</v>
      </c>
      <c r="H20" s="12" t="n">
        <v>50</v>
      </c>
      <c r="I20" s="12" t="n">
        <v>55.6</v>
      </c>
      <c r="J20" s="12" t="n">
        <v>50</v>
      </c>
      <c r="K20" s="12" t="n">
        <v>0</v>
      </c>
      <c r="L20" s="12" t="n">
        <v>55.6</v>
      </c>
      <c r="M20" s="12" t="n">
        <v>14.8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</row>
    <row r="21" customFormat="false" ht="12.75" hidden="false" customHeight="false" outlineLevel="0" collapsed="false">
      <c r="A21" s="2"/>
      <c r="B21" s="11" t="s">
        <v>15</v>
      </c>
      <c r="C21" s="12" t="n">
        <v>100</v>
      </c>
      <c r="D21" s="12" t="n">
        <v>26.3</v>
      </c>
      <c r="E21" s="12" t="n">
        <v>55.6</v>
      </c>
      <c r="F21" s="12" t="n">
        <v>77.8</v>
      </c>
      <c r="G21" s="12" t="n">
        <v>89</v>
      </c>
      <c r="H21" s="12" t="n">
        <v>70</v>
      </c>
      <c r="I21" s="12" t="n">
        <v>50</v>
      </c>
      <c r="J21" s="12" t="n">
        <v>50</v>
      </c>
      <c r="K21" s="12" t="n">
        <v>0</v>
      </c>
      <c r="L21" s="12" t="n">
        <v>71.4</v>
      </c>
      <c r="M21" s="12" t="n">
        <v>29.2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</row>
    <row r="22" customFormat="false" ht="12.75" hidden="false" customHeight="false" outlineLevel="0" collapsed="false">
      <c r="A22" s="2"/>
      <c r="B22" s="11" t="s">
        <v>16</v>
      </c>
      <c r="C22" s="12" t="n">
        <v>66.7</v>
      </c>
      <c r="D22" s="12" t="n">
        <v>37.8</v>
      </c>
      <c r="E22" s="12" t="n">
        <v>56.2</v>
      </c>
      <c r="F22" s="12" t="n">
        <v>81.9</v>
      </c>
      <c r="G22" s="12" t="n">
        <v>78</v>
      </c>
      <c r="H22" s="12" t="n">
        <v>62.5</v>
      </c>
      <c r="I22" s="12" t="n">
        <v>42.9</v>
      </c>
      <c r="J22" s="12" t="n">
        <v>60</v>
      </c>
      <c r="K22" s="12" t="n">
        <v>33.3</v>
      </c>
      <c r="L22" s="12" t="n">
        <v>60</v>
      </c>
      <c r="M22" s="12" t="n">
        <v>22.3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</row>
    <row r="23" customFormat="false" ht="12.75" hidden="false" customHeight="false" outlineLevel="0" collapsed="false">
      <c r="A23" s="2"/>
      <c r="B23" s="11" t="s">
        <v>17</v>
      </c>
      <c r="C23" s="12" t="n">
        <v>33.3</v>
      </c>
      <c r="D23" s="12" t="n">
        <v>30</v>
      </c>
      <c r="E23" s="12" t="n">
        <v>62.5</v>
      </c>
      <c r="F23" s="12" t="n">
        <v>82.1</v>
      </c>
      <c r="G23" s="12" t="n">
        <v>89.1</v>
      </c>
      <c r="H23" s="12" t="n">
        <v>50</v>
      </c>
      <c r="I23" s="12" t="n">
        <v>57.1</v>
      </c>
      <c r="J23" s="12" t="n">
        <v>60</v>
      </c>
      <c r="K23" s="12" t="n">
        <v>50</v>
      </c>
      <c r="L23" s="12" t="n">
        <v>80</v>
      </c>
      <c r="M23" s="12" t="n">
        <v>26.3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</row>
    <row r="24" customFormat="false" ht="12.75" hidden="false" customHeight="false" outlineLevel="0" collapsed="false">
      <c r="A24" s="2"/>
      <c r="B24" s="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</row>
    <row r="25" customFormat="false" ht="12.75" hidden="false" customHeight="false" outlineLevel="0" collapsed="false">
      <c r="A25" s="2"/>
      <c r="B25" s="2" t="s">
        <v>18</v>
      </c>
      <c r="C25" s="12" t="n">
        <v>75</v>
      </c>
      <c r="D25" s="12" t="n">
        <v>29.925</v>
      </c>
      <c r="E25" s="12" t="n">
        <v>59.5</v>
      </c>
      <c r="F25" s="12" t="n">
        <v>80.9</v>
      </c>
      <c r="G25" s="12" t="n">
        <v>85.475</v>
      </c>
      <c r="H25" s="12" t="n">
        <v>58.125</v>
      </c>
      <c r="I25" s="12" t="n">
        <v>51.4</v>
      </c>
      <c r="J25" s="12" t="n">
        <v>55</v>
      </c>
      <c r="K25" s="12" t="n">
        <v>20.825</v>
      </c>
      <c r="L25" s="12" t="n">
        <v>66.75</v>
      </c>
      <c r="M25" s="12" t="n">
        <v>23.15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</row>
    <row r="26" customFormat="false" ht="12.75" hidden="false" customHeight="false" outlineLevel="0" collapsed="false">
      <c r="A26" s="2"/>
      <c r="B26" s="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</row>
    <row r="27" customFormat="false" ht="12.75" hidden="false" customHeight="false" outlineLevel="0" collapsed="false">
      <c r="A27" s="2" t="n">
        <v>1980</v>
      </c>
      <c r="B27" s="11" t="s">
        <v>14</v>
      </c>
      <c r="C27" s="12" t="n">
        <v>33.3</v>
      </c>
      <c r="D27" s="12" t="n">
        <v>27.7</v>
      </c>
      <c r="E27" s="12" t="n">
        <v>67</v>
      </c>
      <c r="F27" s="12" t="n">
        <v>81.8</v>
      </c>
      <c r="G27" s="12" t="n">
        <v>80.4</v>
      </c>
      <c r="H27" s="12" t="n">
        <v>50</v>
      </c>
      <c r="I27" s="12" t="n">
        <v>66.7</v>
      </c>
      <c r="J27" s="12" t="n">
        <v>58.3</v>
      </c>
      <c r="K27" s="12" t="n">
        <v>60</v>
      </c>
      <c r="L27" s="12" t="n">
        <v>80</v>
      </c>
      <c r="M27" s="12" t="n">
        <v>17.6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</row>
    <row r="28" customFormat="false" ht="12.75" hidden="false" customHeight="false" outlineLevel="0" collapsed="false">
      <c r="A28" s="2"/>
      <c r="B28" s="11" t="s">
        <v>15</v>
      </c>
      <c r="C28" s="12" t="n">
        <v>50</v>
      </c>
      <c r="D28" s="12" t="n">
        <v>25.9</v>
      </c>
      <c r="E28" s="12" t="n">
        <v>65.2</v>
      </c>
      <c r="F28" s="12" t="n">
        <v>80</v>
      </c>
      <c r="G28" s="12" t="n">
        <v>87.8</v>
      </c>
      <c r="H28" s="12" t="n">
        <v>67.5</v>
      </c>
      <c r="I28" s="12" t="n">
        <v>66.7</v>
      </c>
      <c r="J28" s="12" t="n">
        <v>70</v>
      </c>
      <c r="K28" s="12" t="n">
        <v>57.1</v>
      </c>
      <c r="L28" s="12" t="n">
        <v>75</v>
      </c>
      <c r="M28" s="12" t="n">
        <v>17.6</v>
      </c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</row>
    <row r="29" customFormat="false" ht="12.75" hidden="false" customHeight="false" outlineLevel="0" collapsed="false">
      <c r="A29" s="2"/>
      <c r="B29" s="11" t="s">
        <v>16</v>
      </c>
      <c r="C29" s="12" t="n">
        <v>25</v>
      </c>
      <c r="D29" s="12" t="n">
        <v>17</v>
      </c>
      <c r="E29" s="12" t="n">
        <v>71.2</v>
      </c>
      <c r="F29" s="12" t="n">
        <v>75.7</v>
      </c>
      <c r="G29" s="12" t="n">
        <v>80.7</v>
      </c>
      <c r="H29" s="12" t="n">
        <v>59.2</v>
      </c>
      <c r="I29" s="12" t="n">
        <v>80</v>
      </c>
      <c r="J29" s="12" t="n">
        <v>75</v>
      </c>
      <c r="K29" s="12" t="n">
        <v>80</v>
      </c>
      <c r="L29" s="12" t="n">
        <v>50</v>
      </c>
      <c r="M29" s="12" t="n">
        <v>7</v>
      </c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</row>
    <row r="30" customFormat="false" ht="12.75" hidden="false" customHeight="false" outlineLevel="0" collapsed="false">
      <c r="A30" s="2"/>
      <c r="B30" s="11" t="s">
        <v>17</v>
      </c>
      <c r="C30" s="12" t="n">
        <v>33.3</v>
      </c>
      <c r="D30" s="12" t="n">
        <v>15.9</v>
      </c>
      <c r="E30" s="12" t="n">
        <v>67.5</v>
      </c>
      <c r="F30" s="12" t="n">
        <v>85.2</v>
      </c>
      <c r="G30" s="12" t="n">
        <v>68.7</v>
      </c>
      <c r="H30" s="12" t="n">
        <v>45</v>
      </c>
      <c r="I30" s="12" t="n">
        <v>69.6</v>
      </c>
      <c r="J30" s="12" t="n">
        <v>80</v>
      </c>
      <c r="K30" s="12" t="n">
        <v>71.4</v>
      </c>
      <c r="L30" s="12" t="n">
        <v>11.8</v>
      </c>
      <c r="M30" s="12" t="n">
        <v>13.9</v>
      </c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</row>
    <row r="31" customFormat="false" ht="12.75" hidden="false" customHeight="false" outlineLevel="0" collapsed="false">
      <c r="A31" s="2"/>
      <c r="B31" s="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</row>
    <row r="32" customFormat="false" ht="12.75" hidden="false" customHeight="false" outlineLevel="0" collapsed="false">
      <c r="A32" s="2"/>
      <c r="B32" s="2" t="s">
        <v>18</v>
      </c>
      <c r="C32" s="12" t="n">
        <v>35.4</v>
      </c>
      <c r="D32" s="12" t="n">
        <v>21.625</v>
      </c>
      <c r="E32" s="12" t="n">
        <v>67.725</v>
      </c>
      <c r="F32" s="12" t="n">
        <v>80.675</v>
      </c>
      <c r="G32" s="12" t="n">
        <v>79.4</v>
      </c>
      <c r="H32" s="12" t="n">
        <v>55.425</v>
      </c>
      <c r="I32" s="12" t="n">
        <v>70.75</v>
      </c>
      <c r="J32" s="12" t="n">
        <v>70.825</v>
      </c>
      <c r="K32" s="12" t="n">
        <v>67.125</v>
      </c>
      <c r="L32" s="12" t="n">
        <v>54.2</v>
      </c>
      <c r="M32" s="12" t="n">
        <v>14.025</v>
      </c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</row>
    <row r="33" customFormat="false" ht="12.75" hidden="false" customHeight="false" outlineLevel="0" collapsed="false">
      <c r="A33" s="2"/>
      <c r="B33" s="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</row>
    <row r="34" customFormat="false" ht="12.75" hidden="false" customHeight="false" outlineLevel="0" collapsed="false">
      <c r="A34" s="2" t="n">
        <v>1981</v>
      </c>
      <c r="B34" s="11" t="s">
        <v>14</v>
      </c>
      <c r="C34" s="12" t="n">
        <v>0</v>
      </c>
      <c r="D34" s="12" t="n">
        <v>13.2</v>
      </c>
      <c r="E34" s="12" t="n">
        <v>69.1</v>
      </c>
      <c r="F34" s="12" t="n">
        <v>81.5</v>
      </c>
      <c r="G34" s="12" t="n">
        <v>83.9</v>
      </c>
      <c r="H34" s="12" t="n">
        <v>64.9</v>
      </c>
      <c r="I34" s="12" t="n">
        <v>77.6</v>
      </c>
      <c r="J34" s="12" t="n">
        <v>87.5</v>
      </c>
      <c r="K34" s="12" t="n">
        <v>50</v>
      </c>
      <c r="L34" s="12" t="n">
        <v>0</v>
      </c>
      <c r="M34" s="12" t="n">
        <v>13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</row>
    <row r="35" customFormat="false" ht="12.75" hidden="false" customHeight="false" outlineLevel="0" collapsed="false">
      <c r="A35" s="2"/>
      <c r="B35" s="11" t="s">
        <v>15</v>
      </c>
      <c r="C35" s="12" t="n">
        <v>0</v>
      </c>
      <c r="D35" s="12" t="n">
        <v>20.5</v>
      </c>
      <c r="E35" s="12" t="n">
        <v>63.2</v>
      </c>
      <c r="F35" s="12" t="n">
        <v>85.5</v>
      </c>
      <c r="G35" s="12" t="n">
        <v>83.9</v>
      </c>
      <c r="H35" s="12" t="n">
        <v>65</v>
      </c>
      <c r="I35" s="12" t="n">
        <v>73.2</v>
      </c>
      <c r="J35" s="12" t="n">
        <v>83.3</v>
      </c>
      <c r="K35" s="12" t="n">
        <v>75</v>
      </c>
      <c r="L35" s="12" t="n">
        <v>0</v>
      </c>
      <c r="M35" s="12" t="n">
        <v>18.2</v>
      </c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</row>
    <row r="36" customFormat="false" ht="12.75" hidden="false" customHeight="false" outlineLevel="0" collapsed="false">
      <c r="A36" s="2"/>
      <c r="B36" s="11" t="s">
        <v>16</v>
      </c>
      <c r="C36" s="12" t="n">
        <v>0</v>
      </c>
      <c r="D36" s="12" t="n">
        <v>24</v>
      </c>
      <c r="E36" s="12" t="n">
        <v>55.6</v>
      </c>
      <c r="F36" s="12" t="n">
        <v>77.8</v>
      </c>
      <c r="G36" s="12" t="n">
        <v>74</v>
      </c>
      <c r="H36" s="12" t="n">
        <v>63.8</v>
      </c>
      <c r="I36" s="12" t="n">
        <v>73.8</v>
      </c>
      <c r="J36" s="12" t="n">
        <v>75</v>
      </c>
      <c r="K36" s="12" t="n">
        <v>66.7</v>
      </c>
      <c r="L36" s="12" t="n">
        <v>0</v>
      </c>
      <c r="M36" s="12" t="n">
        <v>18.8</v>
      </c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</row>
    <row r="37" customFormat="false" ht="12.75" hidden="false" customHeight="false" outlineLevel="0" collapsed="false">
      <c r="A37" s="2"/>
      <c r="B37" s="11" t="s">
        <v>17</v>
      </c>
      <c r="C37" s="12" t="n">
        <v>0</v>
      </c>
      <c r="D37" s="12" t="n">
        <v>24.1</v>
      </c>
      <c r="E37" s="12" t="n">
        <v>61.1</v>
      </c>
      <c r="F37" s="12" t="n">
        <v>71.1</v>
      </c>
      <c r="G37" s="12" t="n">
        <v>72.3</v>
      </c>
      <c r="H37" s="12" t="n">
        <v>50</v>
      </c>
      <c r="I37" s="12" t="n">
        <v>75.9</v>
      </c>
      <c r="J37" s="12" t="n">
        <v>66.7</v>
      </c>
      <c r="K37" s="12" t="n">
        <v>75</v>
      </c>
      <c r="L37" s="12" t="n">
        <v>0</v>
      </c>
      <c r="M37" s="12" t="n">
        <v>12.5</v>
      </c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</row>
    <row r="38" customFormat="false" ht="12.75" hidden="false" customHeight="false" outlineLevel="0" collapsed="false">
      <c r="A38" s="2"/>
      <c r="B38" s="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</row>
    <row r="39" customFormat="false" ht="12.75" hidden="false" customHeight="false" outlineLevel="0" collapsed="false">
      <c r="A39" s="2"/>
      <c r="B39" s="2" t="s">
        <v>18</v>
      </c>
      <c r="C39" s="12" t="n">
        <v>0</v>
      </c>
      <c r="D39" s="12" t="n">
        <v>20.45</v>
      </c>
      <c r="E39" s="12" t="n">
        <v>62.25</v>
      </c>
      <c r="F39" s="12" t="n">
        <v>78.975</v>
      </c>
      <c r="G39" s="12" t="n">
        <v>78.525</v>
      </c>
      <c r="H39" s="12" t="n">
        <v>60.925</v>
      </c>
      <c r="I39" s="12" t="n">
        <v>75.125</v>
      </c>
      <c r="J39" s="12" t="n">
        <v>78.125</v>
      </c>
      <c r="K39" s="12" t="n">
        <v>66.675</v>
      </c>
      <c r="L39" s="12" t="n">
        <v>0</v>
      </c>
      <c r="M39" s="12" t="n">
        <v>15.625</v>
      </c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</row>
    <row r="40" customFormat="false" ht="12.75" hidden="false" customHeight="false" outlineLevel="0" collapsed="false">
      <c r="A40" s="2"/>
      <c r="B40" s="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</row>
    <row r="41" customFormat="false" ht="12.75" hidden="false" customHeight="false" outlineLevel="0" collapsed="false">
      <c r="A41" s="2" t="n">
        <v>1982</v>
      </c>
      <c r="B41" s="11" t="s">
        <v>14</v>
      </c>
      <c r="C41" s="12" t="n">
        <v>0</v>
      </c>
      <c r="D41" s="12" t="n">
        <v>30.7</v>
      </c>
      <c r="E41" s="12" t="n">
        <v>63.5</v>
      </c>
      <c r="F41" s="12" t="n">
        <v>73.3</v>
      </c>
      <c r="G41" s="12" t="n">
        <v>76.8</v>
      </c>
      <c r="H41" s="12" t="n">
        <v>69.1</v>
      </c>
      <c r="I41" s="12" t="n">
        <v>69.2</v>
      </c>
      <c r="J41" s="12" t="n">
        <v>62.5</v>
      </c>
      <c r="K41" s="12" t="n">
        <v>60</v>
      </c>
      <c r="L41" s="12" t="n">
        <v>18.7</v>
      </c>
      <c r="M41" s="12" t="n">
        <v>15.8</v>
      </c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</row>
    <row r="42" customFormat="false" ht="12.75" hidden="false" customHeight="false" outlineLevel="0" collapsed="false">
      <c r="A42" s="2"/>
      <c r="B42" s="11" t="s">
        <v>15</v>
      </c>
      <c r="C42" s="12" t="n">
        <v>0</v>
      </c>
      <c r="D42" s="12" t="n">
        <v>22.2</v>
      </c>
      <c r="E42" s="12" t="n">
        <v>77.4</v>
      </c>
      <c r="F42" s="12" t="n">
        <v>76.9</v>
      </c>
      <c r="G42" s="12" t="n">
        <v>65.8</v>
      </c>
      <c r="H42" s="12" t="n">
        <v>77.7</v>
      </c>
      <c r="I42" s="12" t="n">
        <v>79.4</v>
      </c>
      <c r="J42" s="12" t="n">
        <v>62.5</v>
      </c>
      <c r="K42" s="12" t="n">
        <v>60</v>
      </c>
      <c r="L42" s="12" t="n">
        <v>40</v>
      </c>
      <c r="M42" s="12" t="n">
        <v>15.8</v>
      </c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</row>
    <row r="43" customFormat="false" ht="12.75" hidden="false" customHeight="false" outlineLevel="0" collapsed="false">
      <c r="A43" s="2"/>
      <c r="B43" s="11" t="s">
        <v>16</v>
      </c>
      <c r="C43" s="12" t="n">
        <v>0</v>
      </c>
      <c r="D43" s="12" t="n">
        <v>14</v>
      </c>
      <c r="E43" s="12" t="n">
        <v>84</v>
      </c>
      <c r="F43" s="12" t="n">
        <v>90.9</v>
      </c>
      <c r="G43" s="12" t="n">
        <v>58.4</v>
      </c>
      <c r="H43" s="12" t="n">
        <v>62.6</v>
      </c>
      <c r="I43" s="12" t="n">
        <v>80.2</v>
      </c>
      <c r="J43" s="12" t="n">
        <v>50</v>
      </c>
      <c r="K43" s="12" t="n">
        <v>66.7</v>
      </c>
      <c r="L43" s="12" t="n">
        <v>40</v>
      </c>
      <c r="M43" s="12" t="n">
        <v>17.6</v>
      </c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</row>
    <row r="44" customFormat="false" ht="12.75" hidden="false" customHeight="false" outlineLevel="0" collapsed="false">
      <c r="A44" s="2"/>
      <c r="B44" s="11" t="s">
        <v>17</v>
      </c>
      <c r="C44" s="12" t="n">
        <v>0</v>
      </c>
      <c r="D44" s="12" t="n">
        <v>18.5</v>
      </c>
      <c r="E44" s="12" t="n">
        <v>64.9</v>
      </c>
      <c r="F44" s="12" t="n">
        <v>87</v>
      </c>
      <c r="G44" s="12" t="n">
        <v>66.2</v>
      </c>
      <c r="H44" s="12" t="n">
        <v>63.6</v>
      </c>
      <c r="I44" s="12" t="n">
        <v>76.5</v>
      </c>
      <c r="J44" s="12" t="n">
        <v>55.6</v>
      </c>
      <c r="K44" s="12" t="n">
        <v>57.1</v>
      </c>
      <c r="L44" s="12" t="n">
        <v>42.9</v>
      </c>
      <c r="M44" s="12" t="n">
        <v>11.8</v>
      </c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</row>
    <row r="45" customFormat="false" ht="12.75" hidden="false" customHeight="false" outlineLevel="0" collapsed="false">
      <c r="A45" s="2"/>
      <c r="B45" s="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</row>
    <row r="46" customFormat="false" ht="12.75" hidden="false" customHeight="false" outlineLevel="0" collapsed="false">
      <c r="A46" s="2"/>
      <c r="B46" s="2" t="s">
        <v>18</v>
      </c>
      <c r="C46" s="12" t="n">
        <v>0</v>
      </c>
      <c r="D46" s="12" t="n">
        <v>21.35</v>
      </c>
      <c r="E46" s="12" t="n">
        <v>72.45</v>
      </c>
      <c r="F46" s="12" t="n">
        <v>82.025</v>
      </c>
      <c r="G46" s="12" t="n">
        <v>66.8</v>
      </c>
      <c r="H46" s="12" t="n">
        <v>68.25</v>
      </c>
      <c r="I46" s="12" t="n">
        <v>76.325</v>
      </c>
      <c r="J46" s="12" t="n">
        <v>57.65</v>
      </c>
      <c r="K46" s="12" t="n">
        <v>60.95</v>
      </c>
      <c r="L46" s="12" t="n">
        <v>35.4</v>
      </c>
      <c r="M46" s="12" t="n">
        <v>15.25</v>
      </c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</row>
    <row r="47" customFormat="false" ht="12.75" hidden="false" customHeight="false" outlineLevel="0" collapsed="false">
      <c r="A47" s="2"/>
      <c r="B47" s="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</row>
    <row r="48" customFormat="false" ht="12.75" hidden="false" customHeight="false" outlineLevel="0" collapsed="false">
      <c r="A48" s="2" t="n">
        <v>1983</v>
      </c>
      <c r="B48" s="11" t="s">
        <v>14</v>
      </c>
      <c r="C48" s="12" t="n">
        <v>100</v>
      </c>
      <c r="D48" s="12" t="n">
        <v>22.7</v>
      </c>
      <c r="E48" s="12" t="n">
        <v>64.8</v>
      </c>
      <c r="F48" s="12" t="n">
        <v>79.3</v>
      </c>
      <c r="G48" s="12" t="n">
        <v>79.2</v>
      </c>
      <c r="H48" s="12" t="n">
        <v>64.5</v>
      </c>
      <c r="I48" s="12" t="n">
        <v>69</v>
      </c>
      <c r="J48" s="12" t="n">
        <v>41.7</v>
      </c>
      <c r="K48" s="12" t="n">
        <v>50</v>
      </c>
      <c r="L48" s="12" t="n">
        <v>75</v>
      </c>
      <c r="M48" s="12" t="n">
        <v>5.9</v>
      </c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</row>
    <row r="49" customFormat="false" ht="12.75" hidden="false" customHeight="false" outlineLevel="0" collapsed="false">
      <c r="A49" s="2"/>
      <c r="B49" s="11" t="s">
        <v>15</v>
      </c>
      <c r="C49" s="12" t="n">
        <v>0</v>
      </c>
      <c r="D49" s="12" t="n">
        <v>18.1</v>
      </c>
      <c r="E49" s="12" t="n">
        <v>62.5</v>
      </c>
      <c r="F49" s="12" t="n">
        <v>92.6</v>
      </c>
      <c r="G49" s="12" t="n">
        <v>78.9</v>
      </c>
      <c r="H49" s="12" t="n">
        <v>73.1</v>
      </c>
      <c r="I49" s="12" t="n">
        <v>83.2</v>
      </c>
      <c r="J49" s="12" t="n">
        <v>60</v>
      </c>
      <c r="K49" s="12" t="n">
        <v>71.4</v>
      </c>
      <c r="L49" s="12" t="n">
        <v>88.7</v>
      </c>
      <c r="M49" s="12" t="n">
        <v>4.2</v>
      </c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</row>
    <row r="50" customFormat="false" ht="12.75" hidden="false" customHeight="false" outlineLevel="0" collapsed="false">
      <c r="A50" s="2"/>
      <c r="B50" s="11" t="s">
        <v>16</v>
      </c>
      <c r="C50" s="12" t="n">
        <v>0</v>
      </c>
      <c r="D50" s="12" t="n">
        <v>25.5</v>
      </c>
      <c r="E50" s="12" t="n">
        <v>63.1</v>
      </c>
      <c r="F50" s="12" t="n">
        <v>86.2</v>
      </c>
      <c r="G50" s="12" t="n">
        <v>92.1</v>
      </c>
      <c r="H50" s="12" t="n">
        <v>69.2</v>
      </c>
      <c r="I50" s="12" t="n">
        <v>62.5</v>
      </c>
      <c r="J50" s="12" t="n">
        <v>57.1</v>
      </c>
      <c r="K50" s="12" t="n">
        <v>83.3</v>
      </c>
      <c r="L50" s="12" t="n">
        <v>75.4</v>
      </c>
      <c r="M50" s="12" t="n">
        <v>4.3</v>
      </c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</row>
    <row r="51" customFormat="false" ht="12.75" hidden="false" customHeight="false" outlineLevel="0" collapsed="false">
      <c r="A51" s="2"/>
      <c r="B51" s="11" t="s">
        <v>17</v>
      </c>
      <c r="C51" s="12" t="n">
        <v>0</v>
      </c>
      <c r="D51" s="12" t="n">
        <v>24.8</v>
      </c>
      <c r="E51" s="12" t="n">
        <v>63.7</v>
      </c>
      <c r="F51" s="12" t="n">
        <v>85.2</v>
      </c>
      <c r="G51" s="12" t="n">
        <v>69.5</v>
      </c>
      <c r="H51" s="12" t="n">
        <v>46.7</v>
      </c>
      <c r="I51" s="12" t="n">
        <v>66.7</v>
      </c>
      <c r="J51" s="12" t="n">
        <v>62.5</v>
      </c>
      <c r="K51" s="12" t="n">
        <v>71.4</v>
      </c>
      <c r="L51" s="12" t="n">
        <v>74.8</v>
      </c>
      <c r="M51" s="12" t="n">
        <v>11.1</v>
      </c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</row>
    <row r="52" customFormat="false" ht="12.75" hidden="false" customHeight="false" outlineLevel="0" collapsed="false">
      <c r="A52" s="2"/>
      <c r="B52" s="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</row>
    <row r="53" customFormat="false" ht="12.75" hidden="false" customHeight="false" outlineLevel="0" collapsed="false">
      <c r="A53" s="2"/>
      <c r="B53" s="2" t="s">
        <v>18</v>
      </c>
      <c r="C53" s="12" t="n">
        <v>25</v>
      </c>
      <c r="D53" s="12" t="n">
        <v>22.775</v>
      </c>
      <c r="E53" s="12" t="n">
        <v>63.525</v>
      </c>
      <c r="F53" s="12" t="n">
        <v>85.825</v>
      </c>
      <c r="G53" s="12" t="n">
        <v>79.925</v>
      </c>
      <c r="H53" s="12" t="n">
        <v>63.375</v>
      </c>
      <c r="I53" s="12" t="n">
        <v>70.35</v>
      </c>
      <c r="J53" s="12" t="n">
        <v>55.325</v>
      </c>
      <c r="K53" s="12" t="n">
        <v>69.025</v>
      </c>
      <c r="L53" s="12" t="n">
        <v>78.475</v>
      </c>
      <c r="M53" s="12" t="n">
        <v>6.375</v>
      </c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</row>
    <row r="54" customFormat="false" ht="12.75" hidden="false" customHeight="false" outlineLevel="0" collapsed="false">
      <c r="A54" s="2"/>
      <c r="B54" s="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</row>
    <row r="55" customFormat="false" ht="12.75" hidden="false" customHeight="false" outlineLevel="0" collapsed="false">
      <c r="A55" s="2" t="n">
        <v>1984</v>
      </c>
      <c r="B55" s="11" t="s">
        <v>14</v>
      </c>
      <c r="C55" s="12" t="n">
        <v>0</v>
      </c>
      <c r="D55" s="12" t="n">
        <v>29.6</v>
      </c>
      <c r="E55" s="12" t="n">
        <v>58.1</v>
      </c>
      <c r="F55" s="12" t="n">
        <v>74.3</v>
      </c>
      <c r="G55" s="12" t="n">
        <v>69.8</v>
      </c>
      <c r="H55" s="12" t="n">
        <v>42.9</v>
      </c>
      <c r="I55" s="12" t="n">
        <v>57.1</v>
      </c>
      <c r="J55" s="12" t="n">
        <v>50</v>
      </c>
      <c r="K55" s="12" t="n">
        <v>66.7</v>
      </c>
      <c r="L55" s="12" t="n">
        <v>59.6</v>
      </c>
      <c r="M55" s="12" t="n">
        <v>8</v>
      </c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</row>
    <row r="56" customFormat="false" ht="12.75" hidden="false" customHeight="false" outlineLevel="0" collapsed="false">
      <c r="A56" s="2"/>
      <c r="B56" s="11" t="s">
        <v>15</v>
      </c>
      <c r="C56" s="12" t="n">
        <v>0</v>
      </c>
      <c r="D56" s="12" t="n">
        <v>28.5</v>
      </c>
      <c r="E56" s="12" t="n">
        <v>58.9</v>
      </c>
      <c r="F56" s="12" t="n">
        <v>71.3</v>
      </c>
      <c r="G56" s="12" t="n">
        <v>70.7</v>
      </c>
      <c r="H56" s="12" t="n">
        <v>52.6</v>
      </c>
      <c r="I56" s="12" t="n">
        <v>83.3</v>
      </c>
      <c r="J56" s="12" t="n">
        <v>50</v>
      </c>
      <c r="K56" s="12" t="n">
        <v>60</v>
      </c>
      <c r="L56" s="12" t="n">
        <v>66.2</v>
      </c>
      <c r="M56" s="12" t="n">
        <v>8.3</v>
      </c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</row>
    <row r="57" customFormat="false" ht="12.75" hidden="false" customHeight="false" outlineLevel="0" collapsed="false">
      <c r="A57" s="2"/>
      <c r="B57" s="11" t="s">
        <v>16</v>
      </c>
      <c r="C57" s="12" t="n">
        <v>0</v>
      </c>
      <c r="D57" s="12" t="n">
        <v>20</v>
      </c>
      <c r="E57" s="12" t="n">
        <v>57</v>
      </c>
      <c r="F57" s="12" t="n">
        <v>81.7</v>
      </c>
      <c r="G57" s="12" t="n">
        <v>65.1</v>
      </c>
      <c r="H57" s="12" t="n">
        <v>71.3</v>
      </c>
      <c r="I57" s="12" t="n">
        <v>75</v>
      </c>
      <c r="J57" s="12" t="n">
        <v>50</v>
      </c>
      <c r="K57" s="12" t="n">
        <v>69.7</v>
      </c>
      <c r="L57" s="12" t="n">
        <v>62</v>
      </c>
      <c r="M57" s="12" t="n">
        <v>10</v>
      </c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</row>
    <row r="58" customFormat="false" ht="12.75" hidden="false" customHeight="false" outlineLevel="0" collapsed="false">
      <c r="A58" s="2"/>
      <c r="B58" s="11" t="s">
        <v>17</v>
      </c>
      <c r="C58" s="12" t="n">
        <v>0</v>
      </c>
      <c r="D58" s="12" t="n">
        <v>11.9</v>
      </c>
      <c r="E58" s="12" t="n">
        <v>70.8</v>
      </c>
      <c r="F58" s="12" t="n">
        <v>83.3</v>
      </c>
      <c r="G58" s="12" t="n">
        <v>66.7</v>
      </c>
      <c r="H58" s="12" t="n">
        <v>69</v>
      </c>
      <c r="I58" s="12" t="n">
        <v>50</v>
      </c>
      <c r="J58" s="12" t="n">
        <v>63.6</v>
      </c>
      <c r="K58" s="12" t="n">
        <v>100</v>
      </c>
      <c r="L58" s="12" t="n">
        <v>33.3</v>
      </c>
      <c r="M58" s="12" t="n">
        <v>6.7</v>
      </c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</row>
    <row r="59" customFormat="false" ht="12.75" hidden="false" customHeight="false" outlineLevel="0" collapsed="false">
      <c r="A59" s="2"/>
      <c r="B59" s="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</row>
    <row r="60" customFormat="false" ht="12.75" hidden="false" customHeight="false" outlineLevel="0" collapsed="false">
      <c r="A60" s="2"/>
      <c r="B60" s="2" t="s">
        <v>18</v>
      </c>
      <c r="C60" s="12" t="n">
        <v>0</v>
      </c>
      <c r="D60" s="12" t="n">
        <v>22.5</v>
      </c>
      <c r="E60" s="12" t="n">
        <v>61.2</v>
      </c>
      <c r="F60" s="12" t="n">
        <v>77.65</v>
      </c>
      <c r="G60" s="12" t="n">
        <v>68.075</v>
      </c>
      <c r="H60" s="12" t="n">
        <v>58.95</v>
      </c>
      <c r="I60" s="12" t="n">
        <v>66.35</v>
      </c>
      <c r="J60" s="12" t="n">
        <v>53.4</v>
      </c>
      <c r="K60" s="12" t="n">
        <v>74.1</v>
      </c>
      <c r="L60" s="12" t="n">
        <v>55.275</v>
      </c>
      <c r="M60" s="12" t="n">
        <v>8.25</v>
      </c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</row>
    <row r="61" customFormat="false" ht="12.75" hidden="false" customHeight="false" outlineLevel="0" collapsed="false">
      <c r="A61" s="2"/>
      <c r="B61" s="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</row>
    <row r="62" customFormat="false" ht="12.75" hidden="false" customHeight="false" outlineLevel="0" collapsed="false">
      <c r="A62" s="2" t="n">
        <v>1985</v>
      </c>
      <c r="B62" s="11" t="s">
        <v>14</v>
      </c>
      <c r="C62" s="12" t="n">
        <v>0</v>
      </c>
      <c r="D62" s="12" t="n">
        <v>12.6</v>
      </c>
      <c r="E62" s="12" t="n">
        <v>54.8</v>
      </c>
      <c r="F62" s="12" t="n">
        <v>79.8</v>
      </c>
      <c r="G62" s="12" t="n">
        <v>59</v>
      </c>
      <c r="H62" s="12" t="n">
        <v>80.2</v>
      </c>
      <c r="I62" s="12" t="n">
        <v>44.4</v>
      </c>
      <c r="J62" s="12" t="n">
        <v>54.5</v>
      </c>
      <c r="K62" s="12" t="n">
        <v>81.4</v>
      </c>
      <c r="L62" s="12" t="n">
        <v>40</v>
      </c>
      <c r="M62" s="12" t="n">
        <v>6.4</v>
      </c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</row>
    <row r="63" customFormat="false" ht="12.75" hidden="false" customHeight="false" outlineLevel="0" collapsed="false">
      <c r="A63" s="2"/>
      <c r="B63" s="11" t="s">
        <v>15</v>
      </c>
      <c r="C63" s="12" t="n">
        <v>0</v>
      </c>
      <c r="D63" s="12" t="n">
        <v>12.8</v>
      </c>
      <c r="E63" s="12" t="n">
        <v>59.9</v>
      </c>
      <c r="F63" s="12" t="n">
        <v>89.8</v>
      </c>
      <c r="G63" s="12" t="n">
        <v>60.6</v>
      </c>
      <c r="H63" s="12" t="n">
        <v>73.2</v>
      </c>
      <c r="I63" s="12" t="n">
        <v>50</v>
      </c>
      <c r="J63" s="12" t="n">
        <v>60.3</v>
      </c>
      <c r="K63" s="12" t="n">
        <v>82.1</v>
      </c>
      <c r="L63" s="12" t="n">
        <v>14.8</v>
      </c>
      <c r="M63" s="12" t="n">
        <v>20</v>
      </c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</row>
    <row r="64" customFormat="false" ht="12.75" hidden="false" customHeight="false" outlineLevel="0" collapsed="false">
      <c r="A64" s="2"/>
      <c r="B64" s="11" t="s">
        <v>16</v>
      </c>
      <c r="C64" s="12" t="n">
        <v>55.3</v>
      </c>
      <c r="D64" s="12" t="n">
        <v>12.4</v>
      </c>
      <c r="E64" s="12" t="n">
        <v>57.8</v>
      </c>
      <c r="F64" s="12" t="n">
        <v>78.6</v>
      </c>
      <c r="G64" s="12" t="n">
        <v>68.9</v>
      </c>
      <c r="H64" s="12" t="n">
        <v>87.1</v>
      </c>
      <c r="I64" s="12" t="n">
        <v>55.7</v>
      </c>
      <c r="J64" s="12" t="n">
        <v>61.5</v>
      </c>
      <c r="K64" s="12" t="n">
        <v>81</v>
      </c>
      <c r="L64" s="12" t="n">
        <v>21.9</v>
      </c>
      <c r="M64" s="12" t="n">
        <v>18.6</v>
      </c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</row>
    <row r="65" customFormat="false" ht="12.75" hidden="false" customHeight="false" outlineLevel="0" collapsed="false">
      <c r="A65" s="2"/>
      <c r="B65" s="11" t="s">
        <v>17</v>
      </c>
      <c r="C65" s="12" t="n">
        <v>0</v>
      </c>
      <c r="D65" s="12" t="n">
        <v>9.5</v>
      </c>
      <c r="E65" s="12" t="n">
        <v>60.6</v>
      </c>
      <c r="F65" s="12" t="n">
        <v>73.6</v>
      </c>
      <c r="G65" s="12" t="n">
        <v>67.9</v>
      </c>
      <c r="H65" s="12" t="n">
        <v>93.1</v>
      </c>
      <c r="I65" s="12" t="n">
        <v>60.2</v>
      </c>
      <c r="J65" s="12" t="n">
        <v>43.1</v>
      </c>
      <c r="K65" s="12" t="n">
        <v>60.7</v>
      </c>
      <c r="L65" s="12" t="n">
        <v>18.5</v>
      </c>
      <c r="M65" s="12" t="n">
        <v>6.3</v>
      </c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</row>
    <row r="66" customFormat="false" ht="12.75" hidden="false" customHeight="false" outlineLevel="0" collapsed="false">
      <c r="A66" s="2"/>
      <c r="B66" s="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</row>
    <row r="67" customFormat="false" ht="12.75" hidden="false" customHeight="false" outlineLevel="0" collapsed="false">
      <c r="A67" s="2"/>
      <c r="B67" s="2" t="s">
        <v>18</v>
      </c>
      <c r="C67" s="12" t="n">
        <v>13.825</v>
      </c>
      <c r="D67" s="12" t="n">
        <v>11.825</v>
      </c>
      <c r="E67" s="12" t="n">
        <v>58.275</v>
      </c>
      <c r="F67" s="12" t="n">
        <v>80.45</v>
      </c>
      <c r="G67" s="12" t="n">
        <v>64.1</v>
      </c>
      <c r="H67" s="12" t="n">
        <v>83.4</v>
      </c>
      <c r="I67" s="12" t="n">
        <v>52.575</v>
      </c>
      <c r="J67" s="12" t="n">
        <v>54.85</v>
      </c>
      <c r="K67" s="12" t="n">
        <v>76.3</v>
      </c>
      <c r="L67" s="12" t="n">
        <v>23.8</v>
      </c>
      <c r="M67" s="12" t="n">
        <v>12.825</v>
      </c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</row>
    <row r="68" customFormat="false" ht="12.75" hidden="false" customHeight="false" outlineLevel="0" collapsed="false">
      <c r="A68" s="2"/>
      <c r="B68" s="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</row>
    <row r="69" customFormat="false" ht="12.75" hidden="false" customHeight="false" outlineLevel="0" collapsed="false">
      <c r="A69" s="2" t="n">
        <v>1986</v>
      </c>
      <c r="B69" s="11" t="s">
        <v>14</v>
      </c>
      <c r="C69" s="12" t="n">
        <v>0</v>
      </c>
      <c r="D69" s="12" t="n">
        <v>24.8</v>
      </c>
      <c r="E69" s="12" t="n">
        <v>61.7</v>
      </c>
      <c r="F69" s="12" t="n">
        <v>66</v>
      </c>
      <c r="G69" s="12" t="n">
        <v>82.1</v>
      </c>
      <c r="H69" s="12" t="n">
        <v>67.5</v>
      </c>
      <c r="I69" s="12" t="n">
        <v>57.7</v>
      </c>
      <c r="J69" s="12" t="n">
        <v>53</v>
      </c>
      <c r="K69" s="12" t="n">
        <v>52</v>
      </c>
      <c r="L69" s="12" t="n">
        <v>25.9</v>
      </c>
      <c r="M69" s="12" t="n">
        <v>0</v>
      </c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</row>
    <row r="70" customFormat="false" ht="12.75" hidden="false" customHeight="false" outlineLevel="0" collapsed="false">
      <c r="A70" s="2"/>
      <c r="B70" s="11" t="s">
        <v>15</v>
      </c>
      <c r="C70" s="12" t="n">
        <v>0</v>
      </c>
      <c r="D70" s="12" t="n">
        <v>32.4</v>
      </c>
      <c r="E70" s="12" t="n">
        <v>55.6</v>
      </c>
      <c r="F70" s="12" t="n">
        <v>68.7</v>
      </c>
      <c r="G70" s="12" t="n">
        <v>83.9</v>
      </c>
      <c r="H70" s="12" t="n">
        <v>70.6</v>
      </c>
      <c r="I70" s="12" t="n">
        <v>60.9</v>
      </c>
      <c r="J70" s="12" t="n">
        <v>53</v>
      </c>
      <c r="K70" s="12" t="n">
        <v>54.6</v>
      </c>
      <c r="L70" s="12" t="n">
        <v>16.8</v>
      </c>
      <c r="M70" s="12" t="n">
        <v>0</v>
      </c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</row>
    <row r="71" customFormat="false" ht="12.75" hidden="false" customHeight="false" outlineLevel="0" collapsed="false">
      <c r="A71" s="2"/>
      <c r="B71" s="11" t="s">
        <v>16</v>
      </c>
      <c r="C71" s="12" t="n">
        <v>0</v>
      </c>
      <c r="D71" s="12" t="n">
        <v>21.1</v>
      </c>
      <c r="E71" s="12" t="n">
        <v>63.6</v>
      </c>
      <c r="F71" s="12" t="n">
        <v>76.2</v>
      </c>
      <c r="G71" s="12" t="n">
        <v>78</v>
      </c>
      <c r="H71" s="12" t="n">
        <v>67</v>
      </c>
      <c r="I71" s="12" t="n">
        <v>66.3</v>
      </c>
      <c r="J71" s="12" t="n">
        <v>50.4</v>
      </c>
      <c r="K71" s="12" t="n">
        <v>62</v>
      </c>
      <c r="L71" s="12" t="n">
        <v>25</v>
      </c>
      <c r="M71" s="12" t="n">
        <v>0</v>
      </c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</row>
    <row r="72" customFormat="false" ht="12.75" hidden="false" customHeight="false" outlineLevel="0" collapsed="false">
      <c r="A72" s="2"/>
      <c r="B72" s="11" t="s">
        <v>17</v>
      </c>
      <c r="C72" s="12" t="n">
        <v>0</v>
      </c>
      <c r="D72" s="12" t="n">
        <v>17.7</v>
      </c>
      <c r="E72" s="12" t="n">
        <v>71.6</v>
      </c>
      <c r="F72" s="12" t="n">
        <v>67.7</v>
      </c>
      <c r="G72" s="12" t="n">
        <v>81.2</v>
      </c>
      <c r="H72" s="12" t="n">
        <v>86</v>
      </c>
      <c r="I72" s="12" t="n">
        <v>50.3</v>
      </c>
      <c r="J72" s="12" t="n">
        <v>44.7</v>
      </c>
      <c r="K72" s="12" t="n">
        <v>40</v>
      </c>
      <c r="L72" s="12" t="n">
        <v>0</v>
      </c>
      <c r="M72" s="12" t="n">
        <v>0</v>
      </c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</row>
    <row r="73" customFormat="false" ht="12.75" hidden="false" customHeight="false" outlineLevel="0" collapsed="false">
      <c r="A73" s="2"/>
      <c r="B73" s="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</row>
    <row r="74" customFormat="false" ht="12.75" hidden="false" customHeight="false" outlineLevel="0" collapsed="false">
      <c r="A74" s="2"/>
      <c r="B74" s="2" t="s">
        <v>18</v>
      </c>
      <c r="C74" s="12" t="n">
        <v>0</v>
      </c>
      <c r="D74" s="12" t="n">
        <v>24</v>
      </c>
      <c r="E74" s="12" t="n">
        <v>63.125</v>
      </c>
      <c r="F74" s="12" t="n">
        <v>69.65</v>
      </c>
      <c r="G74" s="12" t="n">
        <v>81.3</v>
      </c>
      <c r="H74" s="12" t="n">
        <v>72.775</v>
      </c>
      <c r="I74" s="12" t="n">
        <v>58.8</v>
      </c>
      <c r="J74" s="12" t="n">
        <v>50.275</v>
      </c>
      <c r="K74" s="12" t="n">
        <v>52.15</v>
      </c>
      <c r="L74" s="12" t="n">
        <v>16.925</v>
      </c>
      <c r="M74" s="12" t="n">
        <v>0</v>
      </c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</row>
    <row r="75" customFormat="false" ht="12.75" hidden="false" customHeight="false" outlineLevel="0" collapsed="false">
      <c r="A75" s="2"/>
      <c r="B75" s="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</row>
    <row r="76" customFormat="false" ht="12.75" hidden="false" customHeight="false" outlineLevel="0" collapsed="false">
      <c r="A76" s="2" t="n">
        <v>1987</v>
      </c>
      <c r="B76" s="11" t="s">
        <v>14</v>
      </c>
      <c r="C76" s="12" t="n">
        <v>0</v>
      </c>
      <c r="D76" s="12" t="n">
        <v>21.2</v>
      </c>
      <c r="E76" s="12" t="n">
        <v>67</v>
      </c>
      <c r="F76" s="12" t="n">
        <v>65.1</v>
      </c>
      <c r="G76" s="12" t="n">
        <v>78.9</v>
      </c>
      <c r="H76" s="12" t="n">
        <v>77.7</v>
      </c>
      <c r="I76" s="12" t="n">
        <v>49.9</v>
      </c>
      <c r="J76" s="12" t="n">
        <v>33.3</v>
      </c>
      <c r="K76" s="12" t="n">
        <v>44.4</v>
      </c>
      <c r="L76" s="12" t="n">
        <v>33.3</v>
      </c>
      <c r="M76" s="12" t="n">
        <v>0</v>
      </c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</row>
    <row r="77" customFormat="false" ht="12.75" hidden="false" customHeight="false" outlineLevel="0" collapsed="false">
      <c r="A77" s="2"/>
      <c r="B77" s="11" t="s">
        <v>15</v>
      </c>
      <c r="C77" s="12" t="n">
        <v>0</v>
      </c>
      <c r="D77" s="12" t="n">
        <v>18.1</v>
      </c>
      <c r="E77" s="12" t="n">
        <v>65.6</v>
      </c>
      <c r="F77" s="12" t="n">
        <v>68.9</v>
      </c>
      <c r="G77" s="12" t="n">
        <v>66.3</v>
      </c>
      <c r="H77" s="12" t="n">
        <v>64</v>
      </c>
      <c r="I77" s="12" t="n">
        <v>33.3</v>
      </c>
      <c r="J77" s="12" t="n">
        <v>30.3</v>
      </c>
      <c r="K77" s="12" t="n">
        <v>43.6</v>
      </c>
      <c r="L77" s="12" t="n">
        <v>50.4</v>
      </c>
      <c r="M77" s="12" t="n">
        <v>0</v>
      </c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</row>
    <row r="78" customFormat="false" ht="12.75" hidden="false" customHeight="false" outlineLevel="0" collapsed="false">
      <c r="A78" s="2"/>
      <c r="B78" s="11" t="s">
        <v>16</v>
      </c>
      <c r="C78" s="12" t="n">
        <v>0</v>
      </c>
      <c r="D78" s="12" t="n">
        <v>21.7</v>
      </c>
      <c r="E78" s="12" t="n">
        <v>65.8</v>
      </c>
      <c r="F78" s="12" t="n">
        <v>73.8</v>
      </c>
      <c r="G78" s="12" t="n">
        <v>80.3</v>
      </c>
      <c r="H78" s="12" t="n">
        <v>57.2</v>
      </c>
      <c r="I78" s="12" t="n">
        <v>75.1</v>
      </c>
      <c r="J78" s="12" t="n">
        <v>32.4</v>
      </c>
      <c r="K78" s="12" t="n">
        <v>45</v>
      </c>
      <c r="L78" s="12" t="n">
        <v>25</v>
      </c>
      <c r="M78" s="12" t="n">
        <v>0</v>
      </c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</row>
    <row r="79" customFormat="false" ht="12.75" hidden="false" customHeight="false" outlineLevel="0" collapsed="false">
      <c r="A79" s="2"/>
      <c r="B79" s="11" t="s">
        <v>17</v>
      </c>
      <c r="C79" s="12" t="n">
        <v>0</v>
      </c>
      <c r="D79" s="12" t="n">
        <v>15.6</v>
      </c>
      <c r="E79" s="12" t="n">
        <v>66.2</v>
      </c>
      <c r="F79" s="12" t="n">
        <v>75.3</v>
      </c>
      <c r="G79" s="12" t="n">
        <v>54.3</v>
      </c>
      <c r="H79" s="12" t="n">
        <v>69.4</v>
      </c>
      <c r="I79" s="12" t="n">
        <v>85.7</v>
      </c>
      <c r="J79" s="12" t="n">
        <v>30.2</v>
      </c>
      <c r="K79" s="12" t="n">
        <v>45.7</v>
      </c>
      <c r="L79" s="12" t="n">
        <v>40.3</v>
      </c>
      <c r="M79" s="12" t="n">
        <v>0</v>
      </c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</row>
    <row r="80" customFormat="false" ht="12.75" hidden="false" customHeight="false" outlineLevel="0" collapsed="false">
      <c r="A80" s="2"/>
      <c r="B80" s="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</row>
    <row r="81" customFormat="false" ht="12.75" hidden="false" customHeight="false" outlineLevel="0" collapsed="false">
      <c r="A81" s="2"/>
      <c r="B81" s="2" t="s">
        <v>18</v>
      </c>
      <c r="C81" s="12" t="n">
        <v>0</v>
      </c>
      <c r="D81" s="12" t="n">
        <v>19.15</v>
      </c>
      <c r="E81" s="12" t="n">
        <v>66.15</v>
      </c>
      <c r="F81" s="12" t="n">
        <v>70.775</v>
      </c>
      <c r="G81" s="12" t="n">
        <v>69.95</v>
      </c>
      <c r="H81" s="12" t="n">
        <v>67.075</v>
      </c>
      <c r="I81" s="12" t="n">
        <v>61</v>
      </c>
      <c r="J81" s="12" t="n">
        <v>31.55</v>
      </c>
      <c r="K81" s="12" t="n">
        <v>44.675</v>
      </c>
      <c r="L81" s="12" t="n">
        <v>37.25</v>
      </c>
      <c r="M81" s="12" t="n">
        <v>0</v>
      </c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</row>
    <row r="82" customFormat="false" ht="12.75" hidden="false" customHeight="false" outlineLevel="0" collapsed="false">
      <c r="A82" s="2"/>
      <c r="B82" s="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</row>
    <row r="83" customFormat="false" ht="12.75" hidden="false" customHeight="false" outlineLevel="0" collapsed="false">
      <c r="A83" s="2" t="n">
        <v>1988</v>
      </c>
      <c r="B83" s="11" t="s">
        <v>14</v>
      </c>
      <c r="C83" s="12" t="n">
        <v>0</v>
      </c>
      <c r="D83" s="12" t="n">
        <v>21.7</v>
      </c>
      <c r="E83" s="12" t="n">
        <v>54.6</v>
      </c>
      <c r="F83" s="12" t="n">
        <v>83.3</v>
      </c>
      <c r="G83" s="12" t="n">
        <v>77.2</v>
      </c>
      <c r="H83" s="12" t="n">
        <v>75.6</v>
      </c>
      <c r="I83" s="12" t="n">
        <v>87.5</v>
      </c>
      <c r="J83" s="12" t="n">
        <v>37.7</v>
      </c>
      <c r="K83" s="12" t="n">
        <v>30</v>
      </c>
      <c r="L83" s="12" t="n">
        <v>44.4</v>
      </c>
      <c r="M83" s="12" t="n">
        <v>0</v>
      </c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</row>
    <row r="84" customFormat="false" ht="12.75" hidden="false" customHeight="false" outlineLevel="0" collapsed="false">
      <c r="A84" s="2"/>
      <c r="B84" s="11" t="s">
        <v>15</v>
      </c>
      <c r="C84" s="12" t="n">
        <v>0</v>
      </c>
      <c r="D84" s="12" t="n">
        <v>13.7</v>
      </c>
      <c r="E84" s="12" t="n">
        <v>54.2</v>
      </c>
      <c r="F84" s="12" t="n">
        <v>76.9</v>
      </c>
      <c r="G84" s="12" t="n">
        <v>74.6</v>
      </c>
      <c r="H84" s="12" t="n">
        <v>84.9</v>
      </c>
      <c r="I84" s="12" t="n">
        <v>83.5</v>
      </c>
      <c r="J84" s="12" t="n">
        <v>32.6</v>
      </c>
      <c r="K84" s="12" t="n">
        <v>28.6</v>
      </c>
      <c r="L84" s="12" t="n">
        <v>42.9</v>
      </c>
      <c r="M84" s="12" t="n">
        <v>0</v>
      </c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</row>
    <row r="85" customFormat="false" ht="12.75" hidden="false" customHeight="false" outlineLevel="0" collapsed="false">
      <c r="A85" s="2"/>
      <c r="B85" s="11" t="s">
        <v>16</v>
      </c>
      <c r="C85" s="12" t="n">
        <v>0</v>
      </c>
      <c r="D85" s="12" t="n">
        <v>10.6</v>
      </c>
      <c r="E85" s="12" t="n">
        <v>55.3</v>
      </c>
      <c r="F85" s="12" t="n">
        <v>76.5</v>
      </c>
      <c r="G85" s="12" t="n">
        <v>70.9</v>
      </c>
      <c r="H85" s="12" t="n">
        <v>68.6</v>
      </c>
      <c r="I85" s="12" t="n">
        <v>84.5</v>
      </c>
      <c r="J85" s="12" t="n">
        <v>39.4</v>
      </c>
      <c r="K85" s="12" t="n">
        <v>37.6</v>
      </c>
      <c r="L85" s="12" t="n">
        <v>50</v>
      </c>
      <c r="M85" s="12" t="n">
        <v>0</v>
      </c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</row>
    <row r="86" customFormat="false" ht="12.75" hidden="false" customHeight="false" outlineLevel="0" collapsed="false">
      <c r="A86" s="2"/>
      <c r="B86" s="11" t="s">
        <v>17</v>
      </c>
      <c r="C86" s="12" t="n">
        <v>0</v>
      </c>
      <c r="D86" s="12" t="n">
        <v>18.6</v>
      </c>
      <c r="E86" s="12" t="n">
        <v>55.2</v>
      </c>
      <c r="F86" s="12" t="n">
        <v>82</v>
      </c>
      <c r="G86" s="12" t="n">
        <v>79.4</v>
      </c>
      <c r="H86" s="12" t="n">
        <v>71.1</v>
      </c>
      <c r="I86" s="12" t="n">
        <v>88.8</v>
      </c>
      <c r="J86" s="12" t="n">
        <v>48.7</v>
      </c>
      <c r="K86" s="12" t="n">
        <v>25.1</v>
      </c>
      <c r="L86" s="12" t="n">
        <v>50</v>
      </c>
      <c r="M86" s="12" t="n">
        <v>6.6</v>
      </c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</row>
    <row r="87" customFormat="false" ht="12.75" hidden="false" customHeight="false" outlineLevel="0" collapsed="false">
      <c r="A87" s="2"/>
      <c r="B87" s="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</row>
    <row r="88" customFormat="false" ht="12.75" hidden="false" customHeight="false" outlineLevel="0" collapsed="false">
      <c r="A88" s="2"/>
      <c r="B88" s="2" t="s">
        <v>18</v>
      </c>
      <c r="C88" s="12" t="n">
        <v>0</v>
      </c>
      <c r="D88" s="12" t="n">
        <v>16.15</v>
      </c>
      <c r="E88" s="12" t="n">
        <v>54.825</v>
      </c>
      <c r="F88" s="12" t="n">
        <v>79.675</v>
      </c>
      <c r="G88" s="12" t="n">
        <v>75.525</v>
      </c>
      <c r="H88" s="12" t="n">
        <v>75.05</v>
      </c>
      <c r="I88" s="12" t="n">
        <v>86.075</v>
      </c>
      <c r="J88" s="12" t="n">
        <v>39.6</v>
      </c>
      <c r="K88" s="12" t="n">
        <v>30.325</v>
      </c>
      <c r="L88" s="12" t="n">
        <v>46.825</v>
      </c>
      <c r="M88" s="12" t="n">
        <v>1.65</v>
      </c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</row>
    <row r="89" customFormat="false" ht="12.75" hidden="false" customHeight="false" outlineLevel="0" collapsed="false">
      <c r="A89" s="2"/>
      <c r="B89" s="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</row>
    <row r="90" customFormat="false" ht="12.75" hidden="false" customHeight="false" outlineLevel="0" collapsed="false">
      <c r="A90" s="2" t="n">
        <v>1989</v>
      </c>
      <c r="B90" s="11" t="s">
        <v>14</v>
      </c>
      <c r="C90" s="12" t="n">
        <v>0</v>
      </c>
      <c r="D90" s="12" t="n">
        <v>22.3</v>
      </c>
      <c r="E90" s="12" t="n">
        <v>42.5</v>
      </c>
      <c r="F90" s="12" t="n">
        <v>73.3</v>
      </c>
      <c r="G90" s="12" t="n">
        <v>84.1</v>
      </c>
      <c r="H90" s="12" t="n">
        <v>78.1</v>
      </c>
      <c r="I90" s="12" t="n">
        <v>79.2</v>
      </c>
      <c r="J90" s="12" t="n">
        <v>63.7</v>
      </c>
      <c r="K90" s="12" t="n">
        <v>33</v>
      </c>
      <c r="L90" s="12" t="n">
        <v>66.7</v>
      </c>
      <c r="M90" s="12" t="n">
        <v>7.7</v>
      </c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</row>
    <row r="91" customFormat="false" ht="12.75" hidden="false" customHeight="false" outlineLevel="0" collapsed="false">
      <c r="A91" s="2"/>
      <c r="B91" s="11" t="s">
        <v>15</v>
      </c>
      <c r="C91" s="12" t="n">
        <v>0</v>
      </c>
      <c r="D91" s="12" t="n">
        <v>27.5</v>
      </c>
      <c r="E91" s="12" t="n">
        <v>53.1</v>
      </c>
      <c r="F91" s="12" t="n">
        <v>63.8</v>
      </c>
      <c r="G91" s="12" t="n">
        <v>100</v>
      </c>
      <c r="H91" s="12" t="n">
        <v>80.1</v>
      </c>
      <c r="I91" s="12" t="n">
        <v>93.7</v>
      </c>
      <c r="J91" s="12" t="n">
        <v>60.3</v>
      </c>
      <c r="K91" s="12" t="n">
        <v>41.7</v>
      </c>
      <c r="L91" s="12" t="n">
        <v>66.7</v>
      </c>
      <c r="M91" s="12" t="n">
        <v>7.7</v>
      </c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</row>
    <row r="92" customFormat="false" ht="12.75" hidden="false" customHeight="false" outlineLevel="0" collapsed="false">
      <c r="A92" s="2"/>
      <c r="B92" s="11" t="s">
        <v>16</v>
      </c>
      <c r="C92" s="12" t="n">
        <v>0</v>
      </c>
      <c r="D92" s="12" t="n">
        <v>19.7</v>
      </c>
      <c r="E92" s="12" t="n">
        <v>52.8</v>
      </c>
      <c r="F92" s="12" t="n">
        <v>67.7</v>
      </c>
      <c r="G92" s="12" t="n">
        <v>83.6</v>
      </c>
      <c r="H92" s="12" t="n">
        <v>81</v>
      </c>
      <c r="I92" s="12" t="n">
        <v>92.9</v>
      </c>
      <c r="J92" s="12" t="n">
        <v>66.8</v>
      </c>
      <c r="K92" s="12" t="n">
        <v>53.5</v>
      </c>
      <c r="L92" s="12" t="n">
        <v>50</v>
      </c>
      <c r="M92" s="12" t="n">
        <v>0</v>
      </c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</row>
    <row r="93" customFormat="false" ht="12.75" hidden="false" customHeight="false" outlineLevel="0" collapsed="false">
      <c r="A93" s="2"/>
      <c r="B93" s="11" t="s">
        <v>17</v>
      </c>
      <c r="C93" s="12" t="n">
        <v>0</v>
      </c>
      <c r="D93" s="12" t="n">
        <v>35.2</v>
      </c>
      <c r="E93" s="12" t="n">
        <v>63.3</v>
      </c>
      <c r="F93" s="12" t="n">
        <v>64.4</v>
      </c>
      <c r="G93" s="12" t="n">
        <v>86</v>
      </c>
      <c r="H93" s="12" t="n">
        <v>73.3</v>
      </c>
      <c r="I93" s="12" t="n">
        <v>82.5</v>
      </c>
      <c r="J93" s="12" t="n">
        <v>85.7</v>
      </c>
      <c r="K93" s="12" t="n">
        <v>50.3</v>
      </c>
      <c r="L93" s="12" t="n">
        <v>60.4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</row>
    <row r="94" customFormat="false" ht="12.75" hidden="false" customHeight="false" outlineLevel="0" collapsed="false">
      <c r="A94" s="2"/>
      <c r="B94" s="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</row>
    <row r="95" customFormat="false" ht="12.75" hidden="false" customHeight="false" outlineLevel="0" collapsed="false">
      <c r="A95" s="2"/>
      <c r="B95" s="2" t="s">
        <v>18</v>
      </c>
      <c r="C95" s="12" t="n">
        <v>0</v>
      </c>
      <c r="D95" s="12" t="n">
        <v>26.175</v>
      </c>
      <c r="E95" s="12" t="n">
        <v>52.925</v>
      </c>
      <c r="F95" s="12" t="n">
        <v>67.3</v>
      </c>
      <c r="G95" s="12" t="n">
        <v>88.425</v>
      </c>
      <c r="H95" s="12" t="n">
        <v>78.125</v>
      </c>
      <c r="I95" s="12" t="n">
        <v>87.075</v>
      </c>
      <c r="J95" s="12" t="n">
        <v>69.125</v>
      </c>
      <c r="K95" s="12" t="n">
        <v>44.625</v>
      </c>
      <c r="L95" s="12" t="n">
        <v>60.95</v>
      </c>
      <c r="M95" s="12" t="n">
        <v>3.85</v>
      </c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</row>
    <row r="96" customFormat="false" ht="12.75" hidden="false" customHeight="false" outlineLevel="0" collapsed="false">
      <c r="A96" s="2"/>
      <c r="B96" s="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</row>
    <row r="97" customFormat="false" ht="12.75" hidden="false" customHeight="false" outlineLevel="0" collapsed="false">
      <c r="A97" s="2" t="n">
        <v>1990</v>
      </c>
      <c r="B97" s="11" t="s">
        <v>14</v>
      </c>
      <c r="C97" s="12" t="n">
        <v>0</v>
      </c>
      <c r="D97" s="12" t="n">
        <v>34.1</v>
      </c>
      <c r="E97" s="12" t="n">
        <v>58.7</v>
      </c>
      <c r="F97" s="12" t="n">
        <v>66.8</v>
      </c>
      <c r="G97" s="12" t="n">
        <v>87.1</v>
      </c>
      <c r="H97" s="12" t="n">
        <v>78.5</v>
      </c>
      <c r="I97" s="12" t="n">
        <v>82.3</v>
      </c>
      <c r="J97" s="12" t="n">
        <v>91.2</v>
      </c>
      <c r="K97" s="12" t="n">
        <v>53.6</v>
      </c>
      <c r="L97" s="12" t="n">
        <v>75.5</v>
      </c>
      <c r="M97" s="12" t="n">
        <v>0</v>
      </c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</row>
    <row r="98" customFormat="false" ht="12.75" hidden="false" customHeight="false" outlineLevel="0" collapsed="false">
      <c r="A98" s="2"/>
      <c r="B98" s="11" t="s">
        <v>15</v>
      </c>
      <c r="C98" s="12" t="n">
        <v>0</v>
      </c>
      <c r="D98" s="12" t="n">
        <v>34.6</v>
      </c>
      <c r="E98" s="12" t="n">
        <v>55.6</v>
      </c>
      <c r="F98" s="12" t="n">
        <v>73.5</v>
      </c>
      <c r="G98" s="12" t="n">
        <v>83.6</v>
      </c>
      <c r="H98" s="12" t="n">
        <v>77.8</v>
      </c>
      <c r="I98" s="12" t="n">
        <v>90.9</v>
      </c>
      <c r="J98" s="12" t="n">
        <v>86.6</v>
      </c>
      <c r="K98" s="12" t="n">
        <v>56.1</v>
      </c>
      <c r="L98" s="12" t="n">
        <v>39.7</v>
      </c>
      <c r="M98" s="12" t="n">
        <v>7.8</v>
      </c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</row>
    <row r="99" customFormat="false" ht="12.75" hidden="false" customHeight="false" outlineLevel="0" collapsed="false">
      <c r="A99" s="2"/>
      <c r="B99" s="11" t="s">
        <v>16</v>
      </c>
      <c r="C99" s="12" t="n">
        <v>0</v>
      </c>
      <c r="D99" s="12" t="n">
        <v>26.8</v>
      </c>
      <c r="E99" s="12" t="n">
        <v>55.7</v>
      </c>
      <c r="F99" s="12" t="n">
        <v>67.6</v>
      </c>
      <c r="G99" s="12" t="n">
        <v>81</v>
      </c>
      <c r="H99" s="12" t="n">
        <v>73.4</v>
      </c>
      <c r="I99" s="12" t="n">
        <v>85.7</v>
      </c>
      <c r="J99" s="12" t="n">
        <v>86.7</v>
      </c>
      <c r="K99" s="12" t="n">
        <v>54</v>
      </c>
      <c r="L99" s="12" t="n">
        <v>43.3</v>
      </c>
      <c r="M99" s="12" t="n">
        <v>8.4</v>
      </c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</row>
    <row r="100" customFormat="false" ht="12.75" hidden="false" customHeight="false" outlineLevel="0" collapsed="false">
      <c r="A100" s="2"/>
      <c r="B100" s="11" t="s">
        <v>17</v>
      </c>
      <c r="C100" s="12" t="n">
        <v>0</v>
      </c>
      <c r="D100" s="12" t="n">
        <v>16.7</v>
      </c>
      <c r="E100" s="12" t="n">
        <v>54</v>
      </c>
      <c r="F100" s="12" t="n">
        <v>86.9</v>
      </c>
      <c r="G100" s="12" t="n">
        <v>80.5</v>
      </c>
      <c r="H100" s="12" t="n">
        <v>55.6</v>
      </c>
      <c r="I100" s="12" t="n">
        <v>68.8</v>
      </c>
      <c r="J100" s="12" t="n">
        <v>100</v>
      </c>
      <c r="K100" s="12" t="n">
        <v>60.2</v>
      </c>
      <c r="L100" s="12" t="n">
        <v>33.3</v>
      </c>
      <c r="M100" s="12" t="n">
        <v>12.6</v>
      </c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</row>
    <row r="101" customFormat="false" ht="12.75" hidden="false" customHeight="false" outlineLevel="0" collapsed="false">
      <c r="A101" s="2"/>
      <c r="B101" s="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</row>
    <row r="102" customFormat="false" ht="12.75" hidden="false" customHeight="false" outlineLevel="0" collapsed="false">
      <c r="A102" s="2"/>
      <c r="B102" s="2" t="s">
        <v>18</v>
      </c>
      <c r="C102" s="12" t="n">
        <v>0</v>
      </c>
      <c r="D102" s="12" t="n">
        <v>28.05</v>
      </c>
      <c r="E102" s="12" t="n">
        <v>56</v>
      </c>
      <c r="F102" s="12" t="n">
        <v>73.7</v>
      </c>
      <c r="G102" s="12" t="n">
        <v>83.05</v>
      </c>
      <c r="H102" s="12" t="n">
        <v>71.325</v>
      </c>
      <c r="I102" s="12" t="n">
        <v>81.925</v>
      </c>
      <c r="J102" s="12" t="n">
        <v>91.125</v>
      </c>
      <c r="K102" s="12" t="n">
        <v>55.975</v>
      </c>
      <c r="L102" s="12" t="n">
        <v>47.95</v>
      </c>
      <c r="M102" s="12" t="n">
        <v>7.2</v>
      </c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</row>
    <row r="103" customFormat="false" ht="12.75" hidden="false" customHeight="false" outlineLevel="0" collapsed="false">
      <c r="A103" s="2"/>
      <c r="B103" s="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</row>
    <row r="104" customFormat="false" ht="12.75" hidden="false" customHeight="false" outlineLevel="0" collapsed="false">
      <c r="A104" s="2" t="n">
        <v>1991</v>
      </c>
      <c r="B104" s="11" t="s">
        <v>14</v>
      </c>
      <c r="C104" s="12" t="n">
        <v>0</v>
      </c>
      <c r="D104" s="12" t="n">
        <v>16.9</v>
      </c>
      <c r="E104" s="12" t="n">
        <v>55.2</v>
      </c>
      <c r="F104" s="12" t="n">
        <v>87</v>
      </c>
      <c r="G104" s="12" t="n">
        <v>90.6</v>
      </c>
      <c r="H104" s="12" t="n">
        <v>43.5</v>
      </c>
      <c r="I104" s="12" t="n">
        <v>62.7</v>
      </c>
      <c r="J104" s="12" t="n">
        <v>66</v>
      </c>
      <c r="K104" s="12" t="n">
        <v>75</v>
      </c>
      <c r="L104" s="12" t="n">
        <v>30.3</v>
      </c>
      <c r="M104" s="12" t="n">
        <v>5.6</v>
      </c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</row>
    <row r="105" customFormat="false" ht="12.75" hidden="false" customHeight="false" outlineLevel="0" collapsed="false">
      <c r="A105" s="2"/>
      <c r="B105" s="11" t="s">
        <v>15</v>
      </c>
      <c r="C105" s="12" t="n">
        <v>0</v>
      </c>
      <c r="D105" s="12" t="n">
        <v>17.4</v>
      </c>
      <c r="E105" s="12" t="n">
        <v>52.2</v>
      </c>
      <c r="F105" s="12" t="n">
        <v>96.1</v>
      </c>
      <c r="G105" s="12" t="n">
        <v>85.7</v>
      </c>
      <c r="H105" s="12" t="n">
        <v>45.3</v>
      </c>
      <c r="I105" s="12" t="n">
        <v>57.4</v>
      </c>
      <c r="J105" s="12" t="n">
        <v>66.3</v>
      </c>
      <c r="K105" s="12" t="n">
        <v>66.7</v>
      </c>
      <c r="L105" s="12" t="n">
        <v>0</v>
      </c>
      <c r="M105" s="12" t="n">
        <v>4.8</v>
      </c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</row>
    <row r="106" customFormat="false" ht="12.75" hidden="false" customHeight="false" outlineLevel="0" collapsed="false">
      <c r="A106" s="2"/>
      <c r="B106" s="11" t="s">
        <v>16</v>
      </c>
      <c r="C106" s="12" t="n">
        <v>0</v>
      </c>
      <c r="D106" s="12" t="n">
        <v>19.9</v>
      </c>
      <c r="E106" s="12" t="n">
        <v>56</v>
      </c>
      <c r="F106" s="12" t="n">
        <v>88.6</v>
      </c>
      <c r="G106" s="12" t="n">
        <v>84.4</v>
      </c>
      <c r="H106" s="12" t="n">
        <v>62</v>
      </c>
      <c r="I106" s="12" t="n">
        <v>54.6</v>
      </c>
      <c r="J106" s="12" t="n">
        <v>57.7</v>
      </c>
      <c r="K106" s="12" t="n">
        <v>50</v>
      </c>
      <c r="L106" s="12" t="n">
        <v>14.4</v>
      </c>
      <c r="M106" s="12" t="n">
        <v>0</v>
      </c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</row>
    <row r="107" customFormat="false" ht="12.75" hidden="false" customHeight="false" outlineLevel="0" collapsed="false">
      <c r="A107" s="2"/>
      <c r="B107" s="11" t="s">
        <v>17</v>
      </c>
      <c r="C107" s="12" t="n">
        <v>0</v>
      </c>
      <c r="D107" s="12" t="n">
        <v>18.5</v>
      </c>
      <c r="E107" s="12" t="n">
        <v>67.4</v>
      </c>
      <c r="F107" s="12" t="n">
        <v>70.7</v>
      </c>
      <c r="G107" s="12" t="n">
        <v>84.3</v>
      </c>
      <c r="H107" s="12" t="n">
        <v>53.8</v>
      </c>
      <c r="I107" s="12" t="n">
        <v>50.9</v>
      </c>
      <c r="J107" s="12" t="n">
        <v>61.3</v>
      </c>
      <c r="K107" s="12" t="n">
        <v>54.5</v>
      </c>
      <c r="L107" s="12" t="n">
        <v>0</v>
      </c>
      <c r="M107" s="12" t="n">
        <v>0</v>
      </c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</row>
    <row r="108" customFormat="false" ht="12.75" hidden="false" customHeight="false" outlineLevel="0" collapsed="false">
      <c r="A108" s="2"/>
      <c r="B108" s="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</row>
    <row r="109" customFormat="false" ht="12.75" hidden="false" customHeight="false" outlineLevel="0" collapsed="false">
      <c r="A109" s="2"/>
      <c r="B109" s="2" t="s">
        <v>18</v>
      </c>
      <c r="C109" s="12" t="n">
        <v>0</v>
      </c>
      <c r="D109" s="12" t="n">
        <v>18.175</v>
      </c>
      <c r="E109" s="12" t="n">
        <v>57.7</v>
      </c>
      <c r="F109" s="12" t="n">
        <v>85.6</v>
      </c>
      <c r="G109" s="12" t="n">
        <v>86.25</v>
      </c>
      <c r="H109" s="12" t="n">
        <v>51.15</v>
      </c>
      <c r="I109" s="12" t="n">
        <v>56.4</v>
      </c>
      <c r="J109" s="12" t="n">
        <v>62.825</v>
      </c>
      <c r="K109" s="12" t="n">
        <v>61.55</v>
      </c>
      <c r="L109" s="12" t="n">
        <v>11.175</v>
      </c>
      <c r="M109" s="12" t="n">
        <v>2.6</v>
      </c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</row>
    <row r="110" customFormat="false" ht="12.75" hidden="false" customHeight="false" outlineLevel="0" collapsed="false">
      <c r="A110" s="2"/>
      <c r="B110" s="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</row>
    <row r="111" customFormat="false" ht="12.75" hidden="false" customHeight="false" outlineLevel="0" collapsed="false">
      <c r="A111" s="2" t="n">
        <v>1992</v>
      </c>
      <c r="B111" s="11" t="s">
        <v>14</v>
      </c>
      <c r="C111" s="12" t="n">
        <v>0</v>
      </c>
      <c r="D111" s="12" t="n">
        <v>19</v>
      </c>
      <c r="E111" s="12" t="n">
        <v>64.6</v>
      </c>
      <c r="F111" s="12" t="n">
        <v>83.2</v>
      </c>
      <c r="G111" s="12" t="n">
        <v>83.9</v>
      </c>
      <c r="H111" s="12" t="n">
        <v>58.7</v>
      </c>
      <c r="I111" s="12" t="n">
        <v>45.8</v>
      </c>
      <c r="J111" s="12" t="n">
        <v>42.7</v>
      </c>
      <c r="K111" s="12" t="n">
        <v>53.8</v>
      </c>
      <c r="L111" s="12" t="n">
        <v>9.2</v>
      </c>
      <c r="M111" s="12" t="n">
        <v>3.8</v>
      </c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</row>
    <row r="112" customFormat="false" ht="12.75" hidden="false" customHeight="false" outlineLevel="0" collapsed="false">
      <c r="A112" s="2"/>
      <c r="B112" s="11" t="s">
        <v>15</v>
      </c>
      <c r="C112" s="12" t="n">
        <v>0</v>
      </c>
      <c r="D112" s="12" t="n">
        <v>19.4</v>
      </c>
      <c r="E112" s="12" t="n">
        <v>57.9</v>
      </c>
      <c r="F112" s="12" t="n">
        <v>75</v>
      </c>
      <c r="G112" s="12" t="n">
        <v>70.5</v>
      </c>
      <c r="H112" s="12" t="n">
        <v>71.9</v>
      </c>
      <c r="I112" s="12" t="n">
        <v>63.9</v>
      </c>
      <c r="J112" s="12" t="n">
        <v>52.3</v>
      </c>
      <c r="K112" s="12" t="n">
        <v>56.2</v>
      </c>
      <c r="L112" s="12" t="n">
        <v>27.3</v>
      </c>
      <c r="M112" s="12" t="n">
        <v>3.9</v>
      </c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</row>
    <row r="113" customFormat="false" ht="12.75" hidden="false" customHeight="false" outlineLevel="0" collapsed="false">
      <c r="A113" s="2"/>
      <c r="B113" s="11" t="s">
        <v>16</v>
      </c>
      <c r="C113" s="12" t="n">
        <v>0</v>
      </c>
      <c r="D113" s="12" t="n">
        <v>22.2</v>
      </c>
      <c r="E113" s="12" t="n">
        <v>61.5</v>
      </c>
      <c r="F113" s="12" t="n">
        <v>73.6</v>
      </c>
      <c r="G113" s="12" t="n">
        <v>56.5</v>
      </c>
      <c r="H113" s="12" t="n">
        <v>79.1</v>
      </c>
      <c r="I113" s="12" t="n">
        <v>82.8</v>
      </c>
      <c r="J113" s="12" t="n">
        <v>60.4</v>
      </c>
      <c r="K113" s="12" t="n">
        <v>57.3</v>
      </c>
      <c r="L113" s="12" t="n">
        <v>25</v>
      </c>
      <c r="M113" s="12" t="n">
        <v>4.3</v>
      </c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</row>
    <row r="114" customFormat="false" ht="12.75" hidden="false" customHeight="false" outlineLevel="0" collapsed="false">
      <c r="A114" s="2"/>
      <c r="B114" s="11" t="s">
        <v>17</v>
      </c>
      <c r="C114" s="12" t="n">
        <v>0</v>
      </c>
      <c r="D114" s="12" t="n">
        <v>19.7</v>
      </c>
      <c r="E114" s="12" t="n">
        <v>56.8</v>
      </c>
      <c r="F114" s="12" t="n">
        <v>71.2</v>
      </c>
      <c r="G114" s="12" t="n">
        <v>70.7</v>
      </c>
      <c r="H114" s="12" t="n">
        <v>81.4</v>
      </c>
      <c r="I114" s="12" t="n">
        <v>71.7</v>
      </c>
      <c r="J114" s="12" t="n">
        <v>68</v>
      </c>
      <c r="K114" s="12" t="n">
        <v>75</v>
      </c>
      <c r="L114" s="12" t="n">
        <v>35.3</v>
      </c>
      <c r="M114" s="12" t="n">
        <v>4</v>
      </c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</row>
    <row r="115" customFormat="false" ht="12.75" hidden="false" customHeight="false" outlineLevel="0" collapsed="false">
      <c r="A115" s="2"/>
      <c r="B115" s="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</row>
    <row r="116" customFormat="false" ht="12.75" hidden="false" customHeight="false" outlineLevel="0" collapsed="false">
      <c r="A116" s="2"/>
      <c r="B116" s="2" t="s">
        <v>18</v>
      </c>
      <c r="C116" s="12" t="n">
        <v>0</v>
      </c>
      <c r="D116" s="12" t="n">
        <v>20.075</v>
      </c>
      <c r="E116" s="12" t="n">
        <v>60.2</v>
      </c>
      <c r="F116" s="12" t="n">
        <v>75.75</v>
      </c>
      <c r="G116" s="12" t="n">
        <v>70.4</v>
      </c>
      <c r="H116" s="12" t="n">
        <v>72.775</v>
      </c>
      <c r="I116" s="12" t="n">
        <v>66.05</v>
      </c>
      <c r="J116" s="12" t="n">
        <v>55.85</v>
      </c>
      <c r="K116" s="12" t="n">
        <v>60.575</v>
      </c>
      <c r="L116" s="12" t="n">
        <v>24.2</v>
      </c>
      <c r="M116" s="12" t="n">
        <v>4</v>
      </c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</row>
    <row r="117" customFormat="false" ht="12.75" hidden="false" customHeight="false" outlineLevel="0" collapsed="false">
      <c r="A117" s="2"/>
      <c r="B117" s="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</row>
    <row r="118" customFormat="false" ht="12.75" hidden="false" customHeight="false" outlineLevel="0" collapsed="false">
      <c r="A118" s="2" t="n">
        <v>1993</v>
      </c>
      <c r="B118" s="11" t="s">
        <v>14</v>
      </c>
      <c r="C118" s="12" t="n">
        <v>0</v>
      </c>
      <c r="D118" s="12" t="n">
        <v>15.1</v>
      </c>
      <c r="E118" s="12" t="n">
        <v>46.4</v>
      </c>
      <c r="F118" s="12" t="n">
        <v>74.4</v>
      </c>
      <c r="G118" s="12" t="n">
        <v>64</v>
      </c>
      <c r="H118" s="12" t="n">
        <v>88</v>
      </c>
      <c r="I118" s="12" t="n">
        <v>62.4</v>
      </c>
      <c r="J118" s="12" t="n">
        <v>64.5</v>
      </c>
      <c r="K118" s="12" t="n">
        <v>80</v>
      </c>
      <c r="L118" s="12" t="n">
        <v>33.3</v>
      </c>
      <c r="M118" s="12" t="n">
        <v>3.6</v>
      </c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</row>
    <row r="119" customFormat="false" ht="12.75" hidden="false" customHeight="false" outlineLevel="0" collapsed="false">
      <c r="A119" s="2"/>
      <c r="B119" s="11" t="s">
        <v>15</v>
      </c>
      <c r="C119" s="12" t="n">
        <v>0</v>
      </c>
      <c r="D119" s="12" t="n">
        <v>17.6</v>
      </c>
      <c r="E119" s="12" t="n">
        <v>47.4</v>
      </c>
      <c r="F119" s="12" t="n">
        <v>67.1</v>
      </c>
      <c r="G119" s="12" t="n">
        <v>72.6</v>
      </c>
      <c r="H119" s="12" t="n">
        <v>93.2</v>
      </c>
      <c r="I119" s="12" t="n">
        <v>75.9</v>
      </c>
      <c r="J119" s="12" t="n">
        <v>69</v>
      </c>
      <c r="K119" s="12" t="n">
        <v>60</v>
      </c>
      <c r="L119" s="12" t="n">
        <v>43.9</v>
      </c>
      <c r="M119" s="12" t="n">
        <v>4</v>
      </c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</row>
    <row r="120" customFormat="false" ht="12.75" hidden="false" customHeight="false" outlineLevel="0" collapsed="false">
      <c r="A120" s="2"/>
      <c r="B120" s="11" t="s">
        <v>16</v>
      </c>
      <c r="C120" s="12" t="n">
        <v>0</v>
      </c>
      <c r="D120" s="12" t="n">
        <v>20.3</v>
      </c>
      <c r="E120" s="12" t="n">
        <v>38.4</v>
      </c>
      <c r="F120" s="12" t="n">
        <v>70.5</v>
      </c>
      <c r="G120" s="12" t="n">
        <v>76</v>
      </c>
      <c r="H120" s="12" t="n">
        <v>93.5</v>
      </c>
      <c r="I120" s="12" t="n">
        <v>69.3</v>
      </c>
      <c r="J120" s="12" t="n">
        <v>68.3</v>
      </c>
      <c r="K120" s="12" t="n">
        <v>70</v>
      </c>
      <c r="L120" s="12" t="n">
        <v>50.2</v>
      </c>
      <c r="M120" s="12" t="n">
        <v>0</v>
      </c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</row>
    <row r="121" customFormat="false" ht="12.75" hidden="false" customHeight="false" outlineLevel="0" collapsed="false">
      <c r="A121" s="2"/>
      <c r="B121" s="11" t="s">
        <v>17</v>
      </c>
      <c r="C121" s="12" t="n">
        <v>0</v>
      </c>
      <c r="D121" s="12" t="n">
        <v>18.2</v>
      </c>
      <c r="E121" s="12" t="n">
        <v>60.5</v>
      </c>
      <c r="F121" s="12" t="n">
        <v>77</v>
      </c>
      <c r="G121" s="12" t="n">
        <v>82.2</v>
      </c>
      <c r="H121" s="12" t="n">
        <v>79.5</v>
      </c>
      <c r="I121" s="12" t="n">
        <v>68.9</v>
      </c>
      <c r="J121" s="12" t="n">
        <v>68.4</v>
      </c>
      <c r="K121" s="12" t="n">
        <v>73.2</v>
      </c>
      <c r="L121" s="12" t="n">
        <v>70.1</v>
      </c>
      <c r="M121" s="12" t="n">
        <v>0</v>
      </c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</row>
    <row r="122" customFormat="false" ht="12.75" hidden="false" customHeight="false" outlineLevel="0" collapsed="false">
      <c r="A122" s="2"/>
      <c r="B122" s="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</row>
    <row r="123" customFormat="false" ht="12.75" hidden="false" customHeight="false" outlineLevel="0" collapsed="false">
      <c r="A123" s="2"/>
      <c r="B123" s="2" t="s">
        <v>18</v>
      </c>
      <c r="C123" s="12" t="n">
        <v>0</v>
      </c>
      <c r="D123" s="12" t="n">
        <v>17.8</v>
      </c>
      <c r="E123" s="12" t="n">
        <v>48.175</v>
      </c>
      <c r="F123" s="12" t="n">
        <v>72.25</v>
      </c>
      <c r="G123" s="12" t="n">
        <v>73.7</v>
      </c>
      <c r="H123" s="12" t="n">
        <v>88.55</v>
      </c>
      <c r="I123" s="12" t="n">
        <v>69.125</v>
      </c>
      <c r="J123" s="12" t="n">
        <v>67.55</v>
      </c>
      <c r="K123" s="12" t="n">
        <v>70.8</v>
      </c>
      <c r="L123" s="12" t="n">
        <v>49.375</v>
      </c>
      <c r="M123" s="12" t="n">
        <v>1.9</v>
      </c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</row>
    <row r="124" customFormat="false" ht="12.75" hidden="false" customHeight="false" outlineLevel="0" collapsed="false">
      <c r="A124" s="2"/>
      <c r="B124" s="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</row>
    <row r="125" customFormat="false" ht="12.75" hidden="false" customHeight="false" outlineLevel="0" collapsed="false">
      <c r="A125" s="2" t="n">
        <v>1994</v>
      </c>
      <c r="B125" s="11" t="s">
        <v>14</v>
      </c>
      <c r="C125" s="12" t="n">
        <v>0</v>
      </c>
      <c r="D125" s="12" t="n">
        <v>22.1</v>
      </c>
      <c r="E125" s="12" t="n">
        <v>52.6</v>
      </c>
      <c r="F125" s="12" t="n">
        <v>73.2</v>
      </c>
      <c r="G125" s="12" t="n">
        <v>74.7</v>
      </c>
      <c r="H125" s="12" t="n">
        <v>70.5</v>
      </c>
      <c r="I125" s="12" t="n">
        <v>78.1</v>
      </c>
      <c r="J125" s="12" t="n">
        <v>51.7</v>
      </c>
      <c r="K125" s="12" t="n">
        <v>56.6</v>
      </c>
      <c r="L125" s="12" t="n">
        <v>54.7</v>
      </c>
      <c r="M125" s="12" t="n">
        <v>0</v>
      </c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</row>
    <row r="126" customFormat="false" ht="12.75" hidden="false" customHeight="false" outlineLevel="0" collapsed="false">
      <c r="A126" s="2"/>
      <c r="B126" s="11" t="s">
        <v>15</v>
      </c>
      <c r="C126" s="12" t="n">
        <v>0</v>
      </c>
      <c r="D126" s="12" t="n">
        <v>16.6</v>
      </c>
      <c r="E126" s="12" t="n">
        <v>55.8</v>
      </c>
      <c r="F126" s="12" t="n">
        <v>83.5</v>
      </c>
      <c r="G126" s="12" t="n">
        <v>71.1</v>
      </c>
      <c r="H126" s="12" t="n">
        <v>67.8</v>
      </c>
      <c r="I126" s="12" t="n">
        <v>77.8</v>
      </c>
      <c r="J126" s="12" t="n">
        <v>47</v>
      </c>
      <c r="K126" s="12" t="n">
        <v>44.6</v>
      </c>
      <c r="L126" s="12" t="n">
        <v>55.6</v>
      </c>
      <c r="M126" s="12" t="n">
        <v>0</v>
      </c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</row>
    <row r="127" customFormat="false" ht="12.75" hidden="false" customHeight="false" outlineLevel="0" collapsed="false">
      <c r="A127" s="2"/>
      <c r="B127" s="11" t="s">
        <v>16</v>
      </c>
      <c r="C127" s="12" t="n">
        <v>0</v>
      </c>
      <c r="D127" s="12" t="n">
        <v>28.4</v>
      </c>
      <c r="E127" s="12" t="n">
        <v>64.4</v>
      </c>
      <c r="F127" s="12" t="n">
        <v>71.5</v>
      </c>
      <c r="G127" s="12" t="n">
        <v>75.6</v>
      </c>
      <c r="H127" s="12" t="n">
        <v>73.2</v>
      </c>
      <c r="I127" s="12" t="n">
        <v>70.8</v>
      </c>
      <c r="J127" s="12" t="n">
        <v>51.4</v>
      </c>
      <c r="K127" s="12" t="n">
        <v>51.3</v>
      </c>
      <c r="L127" s="12" t="n">
        <v>50</v>
      </c>
      <c r="M127" s="12" t="n">
        <v>0</v>
      </c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</row>
    <row r="128" customFormat="false" ht="12.75" hidden="false" customHeight="false" outlineLevel="0" collapsed="false">
      <c r="A128" s="2"/>
      <c r="B128" s="11" t="s">
        <v>17</v>
      </c>
      <c r="C128" s="12" t="n">
        <v>0</v>
      </c>
      <c r="D128" s="12" t="n">
        <v>27.4</v>
      </c>
      <c r="E128" s="12" t="n">
        <v>60.2</v>
      </c>
      <c r="F128" s="12" t="n">
        <v>81.9</v>
      </c>
      <c r="G128" s="12" t="n">
        <v>71.1</v>
      </c>
      <c r="H128" s="12" t="n">
        <v>79.3</v>
      </c>
      <c r="I128" s="12" t="n">
        <v>66.9</v>
      </c>
      <c r="J128" s="12" t="n">
        <v>46.8</v>
      </c>
      <c r="K128" s="12" t="n">
        <v>45.4</v>
      </c>
      <c r="L128" s="12" t="n">
        <v>37.5</v>
      </c>
      <c r="M128" s="12" t="n">
        <v>3</v>
      </c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</row>
    <row r="129" customFormat="false" ht="12.75" hidden="false" customHeight="false" outlineLevel="0" collapsed="false">
      <c r="A129" s="2"/>
      <c r="B129" s="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</row>
    <row r="130" customFormat="false" ht="12.75" hidden="false" customHeight="false" outlineLevel="0" collapsed="false">
      <c r="A130" s="2"/>
      <c r="B130" s="2" t="s">
        <v>18</v>
      </c>
      <c r="C130" s="12" t="n">
        <v>0</v>
      </c>
      <c r="D130" s="12" t="n">
        <v>23.625</v>
      </c>
      <c r="E130" s="12" t="n">
        <v>58.25</v>
      </c>
      <c r="F130" s="12" t="n">
        <v>77.525</v>
      </c>
      <c r="G130" s="12" t="n">
        <v>73.125</v>
      </c>
      <c r="H130" s="12" t="n">
        <v>72.7</v>
      </c>
      <c r="I130" s="12" t="n">
        <v>73.4</v>
      </c>
      <c r="J130" s="12" t="n">
        <v>49.225</v>
      </c>
      <c r="K130" s="12" t="n">
        <v>49.475</v>
      </c>
      <c r="L130" s="12" t="n">
        <v>49.45</v>
      </c>
      <c r="M130" s="12" t="n">
        <v>0.75</v>
      </c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</row>
    <row r="131" customFormat="false" ht="12.75" hidden="false" customHeight="false" outlineLevel="0" collapsed="false">
      <c r="A131" s="2"/>
      <c r="B131" s="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</row>
    <row r="132" customFormat="false" ht="12.75" hidden="false" customHeight="false" outlineLevel="0" collapsed="false">
      <c r="A132" s="2" t="n">
        <v>1995</v>
      </c>
      <c r="B132" s="11" t="s">
        <v>14</v>
      </c>
      <c r="C132" s="12" t="n">
        <v>0</v>
      </c>
      <c r="D132" s="12" t="n">
        <v>28.8</v>
      </c>
      <c r="E132" s="12" t="n">
        <v>58.9</v>
      </c>
      <c r="F132" s="12" t="n">
        <v>79.1</v>
      </c>
      <c r="G132" s="12" t="n">
        <v>69.4</v>
      </c>
      <c r="H132" s="12" t="n">
        <v>82.6</v>
      </c>
      <c r="I132" s="12" t="n">
        <v>78.4</v>
      </c>
      <c r="J132" s="12" t="n">
        <v>70.1</v>
      </c>
      <c r="K132" s="12" t="n">
        <v>44</v>
      </c>
      <c r="L132" s="12" t="n">
        <v>40</v>
      </c>
      <c r="M132" s="12" t="n">
        <v>4.2</v>
      </c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</row>
    <row r="133" customFormat="false" ht="12.75" hidden="false" customHeight="false" outlineLevel="0" collapsed="false">
      <c r="A133" s="2"/>
      <c r="B133" s="11" t="s">
        <v>15</v>
      </c>
      <c r="C133" s="12" t="n">
        <v>0</v>
      </c>
      <c r="D133" s="12" t="n">
        <v>28.6</v>
      </c>
      <c r="E133" s="12" t="n">
        <v>48.2</v>
      </c>
      <c r="F133" s="12" t="n">
        <v>68.1</v>
      </c>
      <c r="G133" s="12" t="n">
        <v>78.3</v>
      </c>
      <c r="H133" s="12" t="n">
        <v>82</v>
      </c>
      <c r="I133" s="12" t="n">
        <v>78.4</v>
      </c>
      <c r="J133" s="12" t="n">
        <v>86.6</v>
      </c>
      <c r="K133" s="12" t="n">
        <v>34.1</v>
      </c>
      <c r="L133" s="12" t="n">
        <v>33.3</v>
      </c>
      <c r="M133" s="12" t="n">
        <v>0</v>
      </c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</row>
    <row r="134" customFormat="false" ht="12.75" hidden="false" customHeight="false" outlineLevel="0" collapsed="false">
      <c r="A134" s="2"/>
      <c r="B134" s="11" t="s">
        <v>16</v>
      </c>
      <c r="C134" s="12" t="n">
        <v>0</v>
      </c>
      <c r="D134" s="12" t="n">
        <v>20</v>
      </c>
      <c r="E134" s="12" t="n">
        <v>51</v>
      </c>
      <c r="F134" s="12" t="n">
        <v>81.3</v>
      </c>
      <c r="G134" s="12" t="n">
        <v>71.2</v>
      </c>
      <c r="H134" s="12" t="n">
        <v>70.2</v>
      </c>
      <c r="I134" s="12" t="n">
        <v>78.6</v>
      </c>
      <c r="J134" s="12" t="n">
        <v>82.4</v>
      </c>
      <c r="K134" s="12" t="n">
        <v>42.9</v>
      </c>
      <c r="L134" s="12" t="n">
        <v>56.8</v>
      </c>
      <c r="M134" s="12" t="n">
        <v>0</v>
      </c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</row>
    <row r="135" customFormat="false" ht="12.75" hidden="false" customHeight="false" outlineLevel="0" collapsed="false">
      <c r="A135" s="2"/>
      <c r="B135" s="11" t="s">
        <v>17</v>
      </c>
      <c r="C135" s="12" t="n">
        <v>100</v>
      </c>
      <c r="D135" s="12" t="n">
        <v>15.9</v>
      </c>
      <c r="E135" s="12" t="n">
        <v>58.4</v>
      </c>
      <c r="F135" s="12" t="n">
        <v>68.2</v>
      </c>
      <c r="G135" s="12" t="n">
        <v>73.8</v>
      </c>
      <c r="H135" s="12" t="n">
        <v>77</v>
      </c>
      <c r="I135" s="12" t="n">
        <v>72.2</v>
      </c>
      <c r="J135" s="12" t="n">
        <v>83</v>
      </c>
      <c r="K135" s="12" t="n">
        <v>55.2</v>
      </c>
      <c r="L135" s="12" t="n">
        <v>56.6</v>
      </c>
      <c r="M135" s="12" t="n">
        <v>4.1</v>
      </c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</row>
    <row r="136" customFormat="false" ht="12.75" hidden="false" customHeight="false" outlineLevel="0" collapsed="false">
      <c r="A136" s="2"/>
      <c r="B136" s="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</row>
    <row r="137" customFormat="false" ht="12.75" hidden="false" customHeight="false" outlineLevel="0" collapsed="false">
      <c r="A137" s="2"/>
      <c r="B137" s="2" t="s">
        <v>18</v>
      </c>
      <c r="C137" s="12" t="n">
        <v>25</v>
      </c>
      <c r="D137" s="12" t="n">
        <v>23.325</v>
      </c>
      <c r="E137" s="12" t="n">
        <v>54.125</v>
      </c>
      <c r="F137" s="12" t="n">
        <v>74.175</v>
      </c>
      <c r="G137" s="12" t="n">
        <v>73.175</v>
      </c>
      <c r="H137" s="12" t="n">
        <v>77.95</v>
      </c>
      <c r="I137" s="12" t="n">
        <v>76.9</v>
      </c>
      <c r="J137" s="12" t="n">
        <v>80.525</v>
      </c>
      <c r="K137" s="12" t="n">
        <v>44.05</v>
      </c>
      <c r="L137" s="12" t="n">
        <v>46.675</v>
      </c>
      <c r="M137" s="12" t="n">
        <v>2.075</v>
      </c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</row>
    <row r="138" customFormat="false" ht="12.75" hidden="false" customHeight="false" outlineLevel="0" collapsed="false">
      <c r="A138" s="2"/>
      <c r="B138" s="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</row>
    <row r="139" customFormat="false" ht="12.75" hidden="false" customHeight="false" outlineLevel="0" collapsed="false">
      <c r="A139" s="2" t="n">
        <v>1996</v>
      </c>
      <c r="B139" s="11" t="s">
        <v>14</v>
      </c>
      <c r="C139" s="12" t="n">
        <v>0</v>
      </c>
      <c r="D139" s="12" t="n">
        <v>15.9</v>
      </c>
      <c r="E139" s="12" t="n">
        <v>57.2</v>
      </c>
      <c r="F139" s="12" t="n">
        <v>62</v>
      </c>
      <c r="G139" s="12" t="n">
        <v>77.8</v>
      </c>
      <c r="H139" s="12" t="n">
        <v>86.7</v>
      </c>
      <c r="I139" s="12" t="n">
        <v>80.9</v>
      </c>
      <c r="J139" s="12" t="n">
        <v>76.8</v>
      </c>
      <c r="K139" s="12" t="n">
        <v>66.1</v>
      </c>
      <c r="L139" s="12" t="n">
        <v>45.5</v>
      </c>
      <c r="M139" s="12" t="n">
        <v>0</v>
      </c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</row>
    <row r="140" customFormat="false" ht="12.75" hidden="false" customHeight="false" outlineLevel="0" collapsed="false">
      <c r="A140" s="2"/>
      <c r="B140" s="11" t="s">
        <v>15</v>
      </c>
      <c r="C140" s="12" t="n">
        <v>0</v>
      </c>
      <c r="D140" s="12" t="n">
        <v>14.8</v>
      </c>
      <c r="E140" s="12" t="n">
        <v>49.6</v>
      </c>
      <c r="F140" s="12" t="n">
        <v>76.2</v>
      </c>
      <c r="G140" s="12" t="n">
        <v>80.2</v>
      </c>
      <c r="H140" s="12" t="n">
        <v>86.6</v>
      </c>
      <c r="I140" s="12" t="n">
        <v>80.3</v>
      </c>
      <c r="J140" s="12" t="n">
        <v>70.8</v>
      </c>
      <c r="K140" s="12" t="n">
        <v>81.7</v>
      </c>
      <c r="L140" s="12" t="n">
        <v>58.3</v>
      </c>
      <c r="M140" s="12" t="n">
        <v>0</v>
      </c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</row>
    <row r="141" customFormat="false" ht="12.75" hidden="false" customHeight="false" outlineLevel="0" collapsed="false">
      <c r="A141" s="2"/>
      <c r="B141" s="11" t="s">
        <v>16</v>
      </c>
      <c r="C141" s="12" t="n">
        <v>0</v>
      </c>
      <c r="D141" s="12" t="n">
        <v>17.1</v>
      </c>
      <c r="E141" s="12" t="n">
        <v>49.3</v>
      </c>
      <c r="F141" s="12" t="n">
        <v>74.1</v>
      </c>
      <c r="G141" s="12" t="n">
        <v>77.2</v>
      </c>
      <c r="H141" s="12" t="n">
        <v>82.5</v>
      </c>
      <c r="I141" s="12" t="n">
        <v>92.3</v>
      </c>
      <c r="J141" s="12" t="n">
        <v>47</v>
      </c>
      <c r="K141" s="12" t="n">
        <v>76.5</v>
      </c>
      <c r="L141" s="12" t="n">
        <v>57.9</v>
      </c>
      <c r="M141" s="12" t="n">
        <v>0</v>
      </c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</row>
    <row r="142" customFormat="false" ht="12.75" hidden="false" customHeight="false" outlineLevel="0" collapsed="false">
      <c r="A142" s="2"/>
      <c r="B142" s="11" t="s">
        <v>17</v>
      </c>
      <c r="C142" s="12" t="n">
        <v>0</v>
      </c>
      <c r="D142" s="12" t="n">
        <v>17.7</v>
      </c>
      <c r="E142" s="12" t="n">
        <v>51.8</v>
      </c>
      <c r="F142" s="12" t="n">
        <v>77.9</v>
      </c>
      <c r="G142" s="12" t="n">
        <v>77.5</v>
      </c>
      <c r="H142" s="12" t="n">
        <v>70.1</v>
      </c>
      <c r="I142" s="12" t="n">
        <v>92.1</v>
      </c>
      <c r="J142" s="12" t="n">
        <v>49.5</v>
      </c>
      <c r="K142" s="12" t="n">
        <v>68.2</v>
      </c>
      <c r="L142" s="12" t="n">
        <v>38.1</v>
      </c>
      <c r="M142" s="12" t="n">
        <v>0</v>
      </c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</row>
    <row r="143" customFormat="false" ht="12.75" hidden="false" customHeight="false" outlineLevel="0" collapsed="false">
      <c r="A143" s="2"/>
      <c r="B143" s="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</row>
    <row r="144" customFormat="false" ht="12.75" hidden="false" customHeight="false" outlineLevel="0" collapsed="false">
      <c r="A144" s="2"/>
      <c r="B144" s="2" t="s">
        <v>18</v>
      </c>
      <c r="C144" s="12" t="n">
        <v>0</v>
      </c>
      <c r="D144" s="12" t="n">
        <v>16.375</v>
      </c>
      <c r="E144" s="12" t="n">
        <v>51.975</v>
      </c>
      <c r="F144" s="12" t="n">
        <v>72.55</v>
      </c>
      <c r="G144" s="12" t="n">
        <v>78.175</v>
      </c>
      <c r="H144" s="12" t="n">
        <v>81.475</v>
      </c>
      <c r="I144" s="12" t="n">
        <v>86.4</v>
      </c>
      <c r="J144" s="12" t="n">
        <v>61.025</v>
      </c>
      <c r="K144" s="12" t="n">
        <v>73.125</v>
      </c>
      <c r="L144" s="12" t="n">
        <v>49.95</v>
      </c>
      <c r="M144" s="12" t="n">
        <v>0</v>
      </c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</row>
    <row r="145" customFormat="false" ht="12.75" hidden="false" customHeight="false" outlineLevel="0" collapsed="false">
      <c r="A145" s="2"/>
      <c r="B145" s="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</row>
    <row r="146" customFormat="false" ht="12.75" hidden="false" customHeight="false" outlineLevel="0" collapsed="false">
      <c r="A146" s="2" t="n">
        <v>1997</v>
      </c>
      <c r="B146" s="11" t="s">
        <v>14</v>
      </c>
      <c r="C146" s="12" t="n">
        <v>0</v>
      </c>
      <c r="D146" s="12" t="n">
        <v>21.2</v>
      </c>
      <c r="E146" s="12" t="n">
        <v>58</v>
      </c>
      <c r="F146" s="12" t="n">
        <v>80.5</v>
      </c>
      <c r="G146" s="12" t="n">
        <v>75.2</v>
      </c>
      <c r="H146" s="12" t="n">
        <v>85.7</v>
      </c>
      <c r="I146" s="12" t="n">
        <v>88.4</v>
      </c>
      <c r="J146" s="12" t="n">
        <v>53.7</v>
      </c>
      <c r="K146" s="12" t="n">
        <v>72.6</v>
      </c>
      <c r="L146" s="12" t="n">
        <v>27.3</v>
      </c>
      <c r="M146" s="12" t="n">
        <v>0</v>
      </c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</row>
    <row r="147" customFormat="false" ht="12.75" hidden="false" customHeight="false" outlineLevel="0" collapsed="false">
      <c r="A147" s="2"/>
      <c r="B147" s="11" t="s">
        <v>15</v>
      </c>
      <c r="C147" s="12" t="n">
        <v>0</v>
      </c>
      <c r="D147" s="12" t="n">
        <v>20.1</v>
      </c>
      <c r="E147" s="12" t="n">
        <v>61.1</v>
      </c>
      <c r="F147" s="12" t="n">
        <v>83.1</v>
      </c>
      <c r="G147" s="12" t="n">
        <v>78.6</v>
      </c>
      <c r="H147" s="12" t="n">
        <v>82.1</v>
      </c>
      <c r="I147" s="12" t="n">
        <v>83.6</v>
      </c>
      <c r="J147" s="12" t="n">
        <v>54.4</v>
      </c>
      <c r="K147" s="12" t="n">
        <v>61.5</v>
      </c>
      <c r="L147" s="12" t="n">
        <v>55</v>
      </c>
      <c r="M147" s="12" t="n">
        <v>0</v>
      </c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</row>
    <row r="148" customFormat="false" ht="12.75" hidden="false" customHeight="false" outlineLevel="0" collapsed="false">
      <c r="A148" s="2"/>
      <c r="B148" s="11" t="s">
        <v>16</v>
      </c>
      <c r="C148" s="12" t="n">
        <v>0</v>
      </c>
      <c r="D148" s="12" t="n">
        <v>22.1</v>
      </c>
      <c r="E148" s="12" t="n">
        <v>64.8</v>
      </c>
      <c r="F148" s="12" t="n">
        <v>78.6</v>
      </c>
      <c r="G148" s="12" t="n">
        <v>72.7</v>
      </c>
      <c r="H148" s="12" t="n">
        <v>81.5</v>
      </c>
      <c r="I148" s="12" t="n">
        <v>83.7</v>
      </c>
      <c r="J148" s="12" t="n">
        <v>49.9</v>
      </c>
      <c r="K148" s="12" t="n">
        <v>67.9</v>
      </c>
      <c r="L148" s="12" t="n">
        <v>62.5</v>
      </c>
      <c r="M148" s="12" t="n">
        <v>0</v>
      </c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</row>
    <row r="149" customFormat="false" ht="12.75" hidden="false" customHeight="false" outlineLevel="0" collapsed="false">
      <c r="A149" s="2"/>
      <c r="B149" s="11" t="s">
        <v>17</v>
      </c>
      <c r="C149" s="12" t="n">
        <v>0</v>
      </c>
      <c r="D149" s="12" t="n">
        <v>17.2</v>
      </c>
      <c r="E149" s="12" t="n">
        <v>74.8</v>
      </c>
      <c r="F149" s="12" t="n">
        <v>78.7</v>
      </c>
      <c r="G149" s="12" t="n">
        <v>63.3</v>
      </c>
      <c r="H149" s="12" t="n">
        <v>81.9</v>
      </c>
      <c r="I149" s="12" t="n">
        <v>82.5</v>
      </c>
      <c r="J149" s="12" t="n">
        <v>61.8</v>
      </c>
      <c r="K149" s="12" t="n">
        <v>59.9</v>
      </c>
      <c r="L149" s="12" t="n">
        <v>60.4</v>
      </c>
      <c r="M149" s="12" t="n">
        <v>0</v>
      </c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</row>
    <row r="150" customFormat="false" ht="12.75" hidden="false" customHeight="false" outlineLevel="0" collapsed="false">
      <c r="A150" s="2"/>
      <c r="B150" s="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</row>
    <row r="151" customFormat="false" ht="12.75" hidden="false" customHeight="false" outlineLevel="0" collapsed="false">
      <c r="A151" s="2"/>
      <c r="B151" s="2" t="s">
        <v>18</v>
      </c>
      <c r="C151" s="12" t="n">
        <v>0</v>
      </c>
      <c r="D151" s="12" t="n">
        <v>20.15</v>
      </c>
      <c r="E151" s="12" t="n">
        <v>64.675</v>
      </c>
      <c r="F151" s="12" t="n">
        <v>80.225</v>
      </c>
      <c r="G151" s="12" t="n">
        <v>72.45</v>
      </c>
      <c r="H151" s="12" t="n">
        <v>82.8</v>
      </c>
      <c r="I151" s="12" t="n">
        <v>84.55</v>
      </c>
      <c r="J151" s="12" t="n">
        <v>54.95</v>
      </c>
      <c r="K151" s="12" t="n">
        <v>65.475</v>
      </c>
      <c r="L151" s="12" t="n">
        <v>51.3</v>
      </c>
      <c r="M151" s="12" t="n">
        <v>0</v>
      </c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</row>
    <row r="152" customFormat="false" ht="12.75" hidden="false" customHeight="false" outlineLevel="0" collapsed="false">
      <c r="A152" s="2"/>
      <c r="B152" s="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</row>
    <row r="153" customFormat="false" ht="12.75" hidden="false" customHeight="false" outlineLevel="0" collapsed="false">
      <c r="A153" s="2" t="n">
        <v>1998</v>
      </c>
      <c r="B153" s="11" t="s">
        <v>14</v>
      </c>
      <c r="C153" s="12" t="n">
        <v>47</v>
      </c>
      <c r="D153" s="12" t="n">
        <v>17.2</v>
      </c>
      <c r="E153" s="12" t="n">
        <v>71.8</v>
      </c>
      <c r="F153" s="12" t="n">
        <v>76.5</v>
      </c>
      <c r="G153" s="12" t="n">
        <v>62</v>
      </c>
      <c r="H153" s="12" t="n">
        <v>79.1</v>
      </c>
      <c r="I153" s="12" t="n">
        <v>82.6</v>
      </c>
      <c r="J153" s="12" t="n">
        <v>61.9</v>
      </c>
      <c r="K153" s="12" t="n">
        <v>60.2</v>
      </c>
      <c r="L153" s="12" t="n">
        <v>64.1</v>
      </c>
      <c r="M153" s="12" t="n">
        <v>0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</row>
    <row r="154" customFormat="false" ht="12.75" hidden="false" customHeight="false" outlineLevel="0" collapsed="false">
      <c r="A154" s="2"/>
      <c r="B154" s="11" t="s">
        <v>15</v>
      </c>
      <c r="C154" s="12" t="n">
        <v>0</v>
      </c>
      <c r="D154" s="12" t="n">
        <v>17</v>
      </c>
      <c r="E154" s="12" t="n">
        <v>67.6</v>
      </c>
      <c r="F154" s="12" t="n">
        <v>74.1</v>
      </c>
      <c r="G154" s="12" t="n">
        <v>64.1</v>
      </c>
      <c r="H154" s="12" t="n">
        <v>86.9</v>
      </c>
      <c r="I154" s="12" t="n">
        <v>86.7</v>
      </c>
      <c r="J154" s="12" t="n">
        <v>80.6</v>
      </c>
      <c r="K154" s="12" t="n">
        <v>62</v>
      </c>
      <c r="L154" s="12" t="n">
        <v>73.1</v>
      </c>
      <c r="M154" s="12" t="n">
        <v>0</v>
      </c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</row>
    <row r="155" customFormat="false" ht="12.75" hidden="false" customHeight="false" outlineLevel="0" collapsed="false">
      <c r="A155" s="2"/>
      <c r="B155" s="11" t="s">
        <v>16</v>
      </c>
      <c r="C155" s="12" t="n">
        <v>0</v>
      </c>
      <c r="D155" s="12" t="n">
        <v>19.5</v>
      </c>
      <c r="E155" s="12" t="n">
        <v>43.7</v>
      </c>
      <c r="F155" s="12" t="n">
        <v>76.6</v>
      </c>
      <c r="G155" s="12" t="n">
        <v>72.5</v>
      </c>
      <c r="H155" s="12" t="n">
        <v>80</v>
      </c>
      <c r="I155" s="12" t="n">
        <v>80.6</v>
      </c>
      <c r="J155" s="12" t="n">
        <v>83.9</v>
      </c>
      <c r="K155" s="12" t="n">
        <v>62.1</v>
      </c>
      <c r="L155" s="12" t="n">
        <v>45.7</v>
      </c>
      <c r="M155" s="12" t="n">
        <v>0</v>
      </c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</row>
    <row r="156" customFormat="false" ht="12.75" hidden="false" customHeight="false" outlineLevel="0" collapsed="false">
      <c r="A156" s="2"/>
      <c r="B156" s="11" t="s">
        <v>17</v>
      </c>
      <c r="C156" s="12" t="n">
        <v>0</v>
      </c>
      <c r="D156" s="12" t="n">
        <v>17.3</v>
      </c>
      <c r="E156" s="12" t="n">
        <v>51.9</v>
      </c>
      <c r="F156" s="12" t="n">
        <v>80.4</v>
      </c>
      <c r="G156" s="12" t="n">
        <v>76.1</v>
      </c>
      <c r="H156" s="12" t="n">
        <v>83.1</v>
      </c>
      <c r="I156" s="12" t="n">
        <v>84.3</v>
      </c>
      <c r="J156" s="12" t="n">
        <v>77.2</v>
      </c>
      <c r="K156" s="12" t="n">
        <v>53.8</v>
      </c>
      <c r="L156" s="12" t="n">
        <v>28.6</v>
      </c>
      <c r="M156" s="12" t="n">
        <v>0</v>
      </c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</row>
    <row r="157" customFormat="false" ht="12.75" hidden="false" customHeight="false" outlineLevel="0" collapsed="false">
      <c r="A157" s="2"/>
      <c r="B157" s="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</row>
    <row r="158" customFormat="false" ht="12.75" hidden="false" customHeight="false" outlineLevel="0" collapsed="false">
      <c r="A158" s="2"/>
      <c r="B158" s="2" t="s">
        <v>18</v>
      </c>
      <c r="C158" s="14" t="n">
        <v>11.75</v>
      </c>
      <c r="D158" s="14" t="n">
        <v>17.75</v>
      </c>
      <c r="E158" s="14" t="n">
        <v>58.75</v>
      </c>
      <c r="F158" s="14" t="n">
        <v>76.9</v>
      </c>
      <c r="G158" s="14" t="n">
        <v>68.675</v>
      </c>
      <c r="H158" s="14" t="n">
        <v>82.275</v>
      </c>
      <c r="I158" s="14" t="n">
        <v>83.55</v>
      </c>
      <c r="J158" s="14" t="n">
        <v>75.9</v>
      </c>
      <c r="K158" s="14" t="n">
        <v>59.525</v>
      </c>
      <c r="L158" s="14" t="n">
        <v>52.875</v>
      </c>
      <c r="M158" s="14" t="n">
        <v>0</v>
      </c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</row>
    <row r="159" customFormat="false" ht="12.75" hidden="false" customHeight="false" outlineLevel="0" collapsed="false">
      <c r="A159" s="15"/>
      <c r="B159" s="15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</row>
    <row r="160" customFormat="false" ht="12.75" hidden="false" customHeight="false" outlineLevel="0" collapsed="false">
      <c r="A160" s="13"/>
      <c r="B160" s="13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</row>
    <row r="161" customFormat="false" ht="12.75" hidden="false" customHeight="false" outlineLevel="0" collapsed="false">
      <c r="A161" s="17" t="s">
        <v>19</v>
      </c>
      <c r="B161" s="13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</row>
    <row r="162" customFormat="false" ht="12.75" hidden="false" customHeight="false" outlineLevel="0" collapsed="false">
      <c r="A162" s="13"/>
      <c r="B162" s="13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</row>
    <row r="163" customFormat="false" ht="12.75" hidden="false" customHeight="false" outlineLevel="0" collapsed="false">
      <c r="A163" s="13"/>
      <c r="B163" s="13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</row>
    <row r="164" customFormat="false" ht="12.75" hidden="false" customHeight="false" outlineLevel="0" collapsed="false">
      <c r="A164" s="13"/>
      <c r="B164" s="13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</row>
    <row r="165" customFormat="false" ht="12.75" hidden="false" customHeight="false" outlineLevel="0" collapsed="false">
      <c r="A165" s="13"/>
      <c r="B165" s="13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</row>
    <row r="166" customFormat="false" ht="12.75" hidden="false" customHeight="false" outlineLevel="0" collapsed="false">
      <c r="A166" s="13"/>
      <c r="B166" s="13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</row>
    <row r="167" customFormat="false" ht="12.75" hidden="false" customHeight="false" outlineLevel="0" collapsed="false">
      <c r="A167" s="13"/>
      <c r="B167" s="13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</row>
    <row r="168" customFormat="false" ht="12.75" hidden="false" customHeight="false" outlineLevel="0" collapsed="false">
      <c r="A168" s="13"/>
      <c r="B168" s="13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</row>
    <row r="169" customFormat="false" ht="12.75" hidden="false" customHeight="false" outlineLevel="0" collapsed="false">
      <c r="A169" s="13"/>
      <c r="B169" s="13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</row>
    <row r="170" customFormat="false" ht="12.75" hidden="false" customHeight="false" outlineLevel="0" collapsed="false">
      <c r="A170" s="13"/>
      <c r="B170" s="13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</row>
    <row r="171" customFormat="false" ht="12.75" hidden="false" customHeight="false" outlineLevel="0" collapsed="false">
      <c r="A171" s="13"/>
      <c r="B171" s="13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</row>
    <row r="172" customFormat="false" ht="12.75" hidden="false" customHeight="false" outlineLevel="0" collapsed="false">
      <c r="A172" s="13"/>
      <c r="B172" s="13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</row>
    <row r="173" customFormat="false" ht="12.75" hidden="false" customHeight="false" outlineLevel="0" collapsed="false">
      <c r="A173" s="13"/>
      <c r="B173" s="13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</row>
    <row r="174" customFormat="false" ht="12.75" hidden="false" customHeight="false" outlineLevel="0" collapsed="false">
      <c r="A174" s="13"/>
      <c r="B174" s="13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</row>
    <row r="175" customFormat="false" ht="12.75" hidden="false" customHeight="false" outlineLevel="0" collapsed="false">
      <c r="A175" s="13"/>
      <c r="B175" s="13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</row>
    <row r="176" customFormat="false" ht="12.75" hidden="false" customHeight="false" outlineLevel="0" collapsed="false">
      <c r="A176" s="13"/>
      <c r="B176" s="13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</row>
    <row r="177" customFormat="false" ht="12.75" hidden="false" customHeight="false" outlineLevel="0" collapsed="false">
      <c r="A177" s="13"/>
      <c r="B177" s="13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</row>
    <row r="178" customFormat="false" ht="12.75" hidden="false" customHeight="false" outlineLevel="0" collapsed="false">
      <c r="A178" s="13"/>
      <c r="B178" s="13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</row>
    <row r="179" customFormat="false" ht="12.75" hidden="false" customHeight="false" outlineLevel="0" collapsed="false">
      <c r="A179" s="13"/>
      <c r="B179" s="13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</row>
    <row r="180" customFormat="false" ht="12.75" hidden="false" customHeight="false" outlineLevel="0" collapsed="false">
      <c r="A180" s="13"/>
      <c r="B180" s="13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</row>
    <row r="181" customFormat="false" ht="12.75" hidden="false" customHeight="false" outlineLevel="0" collapsed="false">
      <c r="A181" s="13"/>
      <c r="B181" s="13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</row>
    <row r="182" customFormat="false" ht="12.75" hidden="false" customHeight="false" outlineLevel="0" collapsed="false">
      <c r="A182" s="13"/>
      <c r="B182" s="13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</row>
    <row r="183" customFormat="false" ht="12.75" hidden="false" customHeight="false" outlineLevel="0" collapsed="false">
      <c r="A183" s="13"/>
      <c r="B183" s="13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</row>
    <row r="184" customFormat="false" ht="12.75" hidden="false" customHeight="false" outlineLevel="0" collapsed="false">
      <c r="A184" s="13"/>
      <c r="B184" s="13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</row>
    <row r="185" customFormat="false" ht="12.75" hidden="false" customHeight="false" outlineLevel="0" collapsed="false">
      <c r="A185" s="13"/>
      <c r="B185" s="13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</row>
    <row r="186" customFormat="false" ht="12.75" hidden="false" customHeight="false" outlineLevel="0" collapsed="false">
      <c r="A186" s="13"/>
      <c r="B186" s="13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</row>
    <row r="187" customFormat="false" ht="12.75" hidden="false" customHeight="false" outlineLevel="0" collapsed="false">
      <c r="A187" s="13"/>
      <c r="B187" s="13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</row>
    <row r="188" customFormat="false" ht="12.75" hidden="false" customHeight="false" outlineLevel="0" collapsed="false">
      <c r="A188" s="13"/>
      <c r="B188" s="13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</row>
    <row r="189" customFormat="false" ht="12.75" hidden="false" customHeight="false" outlineLevel="0" collapsed="false">
      <c r="A189" s="13"/>
      <c r="B189" s="13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</row>
    <row r="190" customFormat="false" ht="12.75" hidden="false" customHeight="false" outlineLevel="0" collapsed="false">
      <c r="A190" s="13"/>
      <c r="B190" s="13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</row>
    <row r="191" customFormat="false" ht="12.75" hidden="false" customHeight="false" outlineLevel="0" collapsed="false">
      <c r="A191" s="13"/>
      <c r="B191" s="13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</row>
    <row r="192" customFormat="false" ht="12.75" hidden="false" customHeight="false" outlineLevel="0" collapsed="false">
      <c r="A192" s="13"/>
      <c r="B192" s="13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</row>
    <row r="193" customFormat="false" ht="12.75" hidden="false" customHeight="false" outlineLevel="0" collapsed="false">
      <c r="A193" s="13"/>
      <c r="B193" s="13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</row>
    <row r="194" customFormat="false" ht="12.75" hidden="false" customHeight="false" outlineLevel="0" collapsed="false">
      <c r="A194" s="13"/>
      <c r="B194" s="13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</row>
    <row r="195" customFormat="false" ht="12.75" hidden="false" customHeight="false" outlineLevel="0" collapsed="false">
      <c r="A195" s="13"/>
      <c r="B195" s="13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</row>
    <row r="196" customFormat="false" ht="12.75" hidden="false" customHeight="false" outlineLevel="0" collapsed="false">
      <c r="A196" s="13"/>
      <c r="B196" s="13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</row>
    <row r="197" customFormat="false" ht="12.75" hidden="false" customHeight="false" outlineLevel="0" collapsed="false">
      <c r="A197" s="13"/>
      <c r="B197" s="13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</row>
    <row r="198" customFormat="false" ht="12.75" hidden="false" customHeight="false" outlineLevel="0" collapsed="false">
      <c r="A198" s="13"/>
      <c r="B198" s="13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</row>
    <row r="199" customFormat="false" ht="12.75" hidden="false" customHeight="false" outlineLevel="0" collapsed="false">
      <c r="A199" s="13"/>
      <c r="B199" s="13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</row>
    <row r="200" customFormat="false" ht="12.75" hidden="false" customHeight="false" outlineLevel="0" collapsed="false">
      <c r="A200" s="13"/>
      <c r="B200" s="13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</row>
    <row r="201" customFormat="false" ht="12.75" hidden="false" customHeight="false" outlineLevel="0" collapsed="false">
      <c r="A201" s="13"/>
      <c r="B201" s="13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</row>
    <row r="202" customFormat="false" ht="12.75" hidden="false" customHeight="false" outlineLevel="0" collapsed="false">
      <c r="A202" s="13"/>
      <c r="B202" s="13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</row>
    <row r="203" customFormat="false" ht="12.75" hidden="false" customHeight="false" outlineLevel="0" collapsed="false">
      <c r="A203" s="13"/>
      <c r="B203" s="13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</row>
    <row r="204" customFormat="false" ht="12.75" hidden="false" customHeight="false" outlineLevel="0" collapsed="false">
      <c r="A204" s="13"/>
      <c r="B204" s="13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</row>
    <row r="205" customFormat="false" ht="12.75" hidden="false" customHeight="false" outlineLevel="0" collapsed="false">
      <c r="A205" s="13"/>
      <c r="B205" s="13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</row>
    <row r="206" customFormat="false" ht="12.75" hidden="false" customHeight="false" outlineLevel="0" collapsed="false">
      <c r="A206" s="13"/>
      <c r="B206" s="13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</row>
    <row r="207" customFormat="false" ht="12.75" hidden="false" customHeight="false" outlineLevel="0" collapsed="false">
      <c r="A207" s="13"/>
      <c r="B207" s="13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</row>
    <row r="208" customFormat="false" ht="12.75" hidden="false" customHeight="false" outlineLevel="0" collapsed="false">
      <c r="A208" s="13"/>
      <c r="B208" s="13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</row>
    <row r="209" customFormat="false" ht="12.75" hidden="false" customHeight="false" outlineLevel="0" collapsed="false">
      <c r="A209" s="13"/>
      <c r="B209" s="13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</row>
    <row r="210" customFormat="false" ht="12.75" hidden="false" customHeight="false" outlineLevel="0" collapsed="false">
      <c r="A210" s="13"/>
      <c r="B210" s="13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</row>
    <row r="211" customFormat="false" ht="12.75" hidden="false" customHeight="false" outlineLevel="0" collapsed="false">
      <c r="A211" s="13"/>
      <c r="B211" s="13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</row>
    <row r="212" customFormat="false" ht="12.75" hidden="false" customHeight="false" outlineLevel="0" collapsed="false">
      <c r="A212" s="13"/>
      <c r="B212" s="13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</row>
    <row r="213" customFormat="false" ht="12.75" hidden="false" customHeight="false" outlineLevel="0" collapsed="false">
      <c r="A213" s="13"/>
      <c r="B213" s="13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</row>
    <row r="214" customFormat="false" ht="12.75" hidden="false" customHeight="false" outlineLevel="0" collapsed="false">
      <c r="A214" s="13"/>
      <c r="B214" s="13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</row>
    <row r="215" customFormat="false" ht="12.75" hidden="false" customHeight="false" outlineLevel="0" collapsed="false">
      <c r="A215" s="13"/>
      <c r="B215" s="13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</row>
    <row r="216" customFormat="false" ht="12.75" hidden="false" customHeight="false" outlineLevel="0" collapsed="false">
      <c r="A216" s="13"/>
      <c r="B216" s="13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</row>
    <row r="217" customFormat="false" ht="12.75" hidden="false" customHeight="false" outlineLevel="0" collapsed="false">
      <c r="A217" s="13"/>
      <c r="B217" s="13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</row>
    <row r="218" customFormat="false" ht="12.75" hidden="false" customHeight="false" outlineLevel="0" collapsed="false">
      <c r="A218" s="13"/>
      <c r="B218" s="13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</row>
    <row r="219" customFormat="false" ht="12.75" hidden="false" customHeight="false" outlineLevel="0" collapsed="false">
      <c r="A219" s="13"/>
      <c r="B219" s="13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</row>
    <row r="220" customFormat="false" ht="12.75" hidden="false" customHeight="false" outlineLevel="0" collapsed="false">
      <c r="A220" s="13"/>
      <c r="B220" s="13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</row>
    <row r="221" customFormat="false" ht="12.75" hidden="false" customHeight="false" outlineLevel="0" collapsed="false">
      <c r="A221" s="13"/>
      <c r="B221" s="13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</row>
    <row r="222" customFormat="false" ht="12.75" hidden="false" customHeight="false" outlineLevel="0" collapsed="false">
      <c r="A222" s="13"/>
      <c r="B222" s="13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</row>
    <row r="223" customFormat="false" ht="12.75" hidden="false" customHeight="false" outlineLevel="0" collapsed="false">
      <c r="A223" s="13"/>
      <c r="B223" s="13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</row>
    <row r="224" customFormat="false" ht="12.75" hidden="false" customHeight="false" outlineLevel="0" collapsed="false">
      <c r="A224" s="13"/>
      <c r="B224" s="13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</row>
    <row r="225" customFormat="false" ht="12.75" hidden="false" customHeight="false" outlineLevel="0" collapsed="false">
      <c r="A225" s="13"/>
      <c r="B225" s="13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</row>
    <row r="226" customFormat="false" ht="12.75" hidden="false" customHeight="false" outlineLevel="0" collapsed="false">
      <c r="A226" s="13"/>
      <c r="B226" s="13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</row>
    <row r="227" customFormat="false" ht="12.75" hidden="false" customHeight="false" outlineLevel="0" collapsed="false">
      <c r="A227" s="13"/>
      <c r="B227" s="13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</row>
    <row r="228" customFormat="false" ht="12.75" hidden="false" customHeight="false" outlineLevel="0" collapsed="false">
      <c r="A228" s="13"/>
      <c r="B228" s="13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</row>
    <row r="229" customFormat="false" ht="12.75" hidden="false" customHeight="false" outlineLevel="0" collapsed="false">
      <c r="A229" s="13"/>
      <c r="B229" s="13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</row>
    <row r="230" customFormat="false" ht="12.75" hidden="false" customHeight="false" outlineLevel="0" collapsed="false">
      <c r="A230" s="13"/>
      <c r="B230" s="13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</row>
    <row r="231" customFormat="false" ht="12.75" hidden="false" customHeight="false" outlineLevel="0" collapsed="false">
      <c r="A231" s="13"/>
      <c r="B231" s="13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</row>
    <row r="232" customFormat="false" ht="12.75" hidden="false" customHeight="false" outlineLevel="0" collapsed="false">
      <c r="A232" s="13"/>
      <c r="B232" s="13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</row>
    <row r="233" customFormat="false" ht="12.75" hidden="false" customHeight="false" outlineLevel="0" collapsed="false">
      <c r="A233" s="13"/>
      <c r="B233" s="13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</row>
    <row r="234" customFormat="false" ht="12.75" hidden="false" customHeight="false" outlineLevel="0" collapsed="false">
      <c r="A234" s="13"/>
      <c r="B234" s="13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</row>
    <row r="235" customFormat="false" ht="12.75" hidden="false" customHeight="false" outlineLevel="0" collapsed="false">
      <c r="A235" s="13"/>
      <c r="B235" s="13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</row>
    <row r="236" customFormat="false" ht="12.75" hidden="false" customHeight="false" outlineLevel="0" collapsed="false">
      <c r="A236" s="13"/>
      <c r="B236" s="13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</row>
    <row r="237" customFormat="false" ht="12.75" hidden="false" customHeight="false" outlineLevel="0" collapsed="false">
      <c r="A237" s="13"/>
      <c r="B237" s="13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</row>
    <row r="238" customFormat="false" ht="12.75" hidden="false" customHeight="false" outlineLevel="0" collapsed="false">
      <c r="A238" s="13"/>
      <c r="B238" s="13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</row>
    <row r="239" customFormat="false" ht="12.75" hidden="false" customHeight="false" outlineLevel="0" collapsed="false">
      <c r="A239" s="13"/>
      <c r="B239" s="13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</row>
    <row r="240" customFormat="false" ht="12.75" hidden="false" customHeight="false" outlineLevel="0" collapsed="false">
      <c r="A240" s="13"/>
      <c r="B240" s="13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</row>
    <row r="241" customFormat="false" ht="12.75" hidden="false" customHeight="false" outlineLevel="0" collapsed="false">
      <c r="A241" s="13"/>
      <c r="B241" s="13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</row>
    <row r="242" customFormat="false" ht="12.75" hidden="false" customHeight="false" outlineLevel="0" collapsed="false">
      <c r="A242" s="13"/>
      <c r="B242" s="13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</row>
    <row r="243" customFormat="false" ht="12.75" hidden="false" customHeight="false" outlineLevel="0" collapsed="false">
      <c r="A243" s="13"/>
      <c r="B243" s="13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</row>
    <row r="244" customFormat="false" ht="12.75" hidden="false" customHeight="false" outlineLevel="0" collapsed="false">
      <c r="A244" s="13"/>
      <c r="B244" s="13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</row>
    <row r="245" customFormat="false" ht="12.75" hidden="false" customHeight="false" outlineLevel="0" collapsed="false">
      <c r="A245" s="13"/>
      <c r="B245" s="13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</row>
    <row r="246" customFormat="false" ht="12.75" hidden="false" customHeight="false" outlineLevel="0" collapsed="false">
      <c r="A246" s="13"/>
      <c r="B246" s="13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</row>
    <row r="247" customFormat="false" ht="12.75" hidden="false" customHeight="false" outlineLevel="0" collapsed="false">
      <c r="A247" s="13"/>
      <c r="B247" s="13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</row>
    <row r="248" customFormat="false" ht="12.75" hidden="false" customHeight="false" outlineLevel="0" collapsed="false">
      <c r="A248" s="13"/>
      <c r="B248" s="13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</row>
    <row r="249" customFormat="false" ht="12.75" hidden="false" customHeight="false" outlineLevel="0" collapsed="false">
      <c r="A249" s="13"/>
      <c r="B249" s="13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</row>
    <row r="250" customFormat="false" ht="12.75" hidden="false" customHeight="false" outlineLevel="0" collapsed="false">
      <c r="A250" s="13"/>
      <c r="B250" s="13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</row>
    <row r="251" customFormat="false" ht="12.75" hidden="false" customHeight="false" outlineLevel="0" collapsed="false">
      <c r="A251" s="13"/>
      <c r="B251" s="13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</row>
    <row r="252" customFormat="false" ht="12.75" hidden="false" customHeight="false" outlineLevel="0" collapsed="false">
      <c r="A252" s="13"/>
      <c r="B252" s="13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</row>
    <row r="253" customFormat="false" ht="12.75" hidden="false" customHeight="false" outlineLevel="0" collapsed="false">
      <c r="A253" s="13"/>
      <c r="B253" s="13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</row>
    <row r="254" customFormat="false" ht="12.75" hidden="false" customHeight="false" outlineLevel="0" collapsed="false">
      <c r="A254" s="13"/>
      <c r="B254" s="13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</row>
    <row r="255" customFormat="false" ht="12.75" hidden="false" customHeight="false" outlineLevel="0" collapsed="false">
      <c r="A255" s="13"/>
      <c r="B255" s="13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</row>
    <row r="256" customFormat="false" ht="12.75" hidden="false" customHeight="false" outlineLevel="0" collapsed="false">
      <c r="A256" s="13"/>
      <c r="B256" s="13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</row>
    <row r="257" customFormat="false" ht="12.75" hidden="false" customHeight="false" outlineLevel="0" collapsed="false">
      <c r="A257" s="13"/>
      <c r="B257" s="13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</row>
    <row r="258" customFormat="false" ht="12.75" hidden="false" customHeight="false" outlineLevel="0" collapsed="false">
      <c r="A258" s="13"/>
      <c r="B258" s="13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</row>
    <row r="259" customFormat="false" ht="12.75" hidden="false" customHeight="false" outlineLevel="0" collapsed="false">
      <c r="A259" s="13"/>
      <c r="B259" s="13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</row>
    <row r="260" customFormat="false" ht="12.75" hidden="false" customHeight="false" outlineLevel="0" collapsed="false">
      <c r="A260" s="13"/>
      <c r="B260" s="13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</row>
    <row r="261" customFormat="false" ht="12.75" hidden="false" customHeight="false" outlineLevel="0" collapsed="false">
      <c r="A261" s="13"/>
      <c r="B261" s="13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</row>
    <row r="262" customFormat="false" ht="12.75" hidden="false" customHeight="false" outlineLevel="0" collapsed="false">
      <c r="A262" s="13"/>
      <c r="B262" s="13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</row>
    <row r="263" customFormat="false" ht="12.75" hidden="false" customHeight="false" outlineLevel="0" collapsed="false">
      <c r="A263" s="13"/>
      <c r="B263" s="13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</row>
    <row r="264" customFormat="false" ht="12.75" hidden="false" customHeight="false" outlineLevel="0" collapsed="false">
      <c r="A264" s="13"/>
      <c r="B264" s="13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</row>
    <row r="265" customFormat="false" ht="12.75" hidden="false" customHeight="false" outlineLevel="0" collapsed="false">
      <c r="A265" s="13"/>
      <c r="B265" s="13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</row>
    <row r="266" customFormat="false" ht="12.75" hidden="false" customHeight="false" outlineLevel="0" collapsed="false">
      <c r="A266" s="13"/>
      <c r="B266" s="13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</row>
    <row r="267" customFormat="false" ht="12.75" hidden="false" customHeight="false" outlineLevel="0" collapsed="false">
      <c r="A267" s="13"/>
      <c r="B267" s="13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</row>
    <row r="268" customFormat="false" ht="12.75" hidden="false" customHeight="false" outlineLevel="0" collapsed="false">
      <c r="A268" s="13"/>
      <c r="B268" s="13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</row>
    <row r="269" customFormat="false" ht="12.75" hidden="false" customHeight="false" outlineLevel="0" collapsed="false">
      <c r="A269" s="13"/>
      <c r="B269" s="13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</row>
    <row r="270" customFormat="false" ht="12.75" hidden="false" customHeight="false" outlineLevel="0" collapsed="false">
      <c r="A270" s="13"/>
      <c r="B270" s="13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</row>
    <row r="271" customFormat="false" ht="12.75" hidden="false" customHeight="false" outlineLevel="0" collapsed="false">
      <c r="A271" s="13"/>
      <c r="B271" s="13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</row>
    <row r="272" customFormat="false" ht="12.75" hidden="false" customHeight="false" outlineLevel="0" collapsed="false">
      <c r="A272" s="13"/>
      <c r="B272" s="13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</row>
    <row r="273" customFormat="false" ht="12.75" hidden="false" customHeight="false" outlineLevel="0" collapsed="false">
      <c r="A273" s="13"/>
      <c r="B273" s="13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</row>
    <row r="274" customFormat="false" ht="12.75" hidden="false" customHeight="false" outlineLevel="0" collapsed="false">
      <c r="A274" s="13"/>
      <c r="B274" s="13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</row>
    <row r="275" customFormat="false" ht="12.75" hidden="false" customHeight="false" outlineLevel="0" collapsed="false">
      <c r="A275" s="13"/>
      <c r="B275" s="13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</row>
    <row r="276" customFormat="false" ht="12.75" hidden="false" customHeight="false" outlineLevel="0" collapsed="false">
      <c r="A276" s="13"/>
      <c r="B276" s="13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</row>
    <row r="277" customFormat="false" ht="12.75" hidden="false" customHeight="false" outlineLevel="0" collapsed="false">
      <c r="A277" s="13"/>
      <c r="B277" s="13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</row>
    <row r="278" customFormat="false" ht="12.75" hidden="false" customHeight="false" outlineLevel="0" collapsed="false">
      <c r="A278" s="13"/>
      <c r="B278" s="13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</row>
    <row r="279" customFormat="false" ht="12.75" hidden="false" customHeight="false" outlineLevel="0" collapsed="false">
      <c r="A279" s="13"/>
      <c r="B279" s="13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</row>
    <row r="280" customFormat="false" ht="12.75" hidden="false" customHeight="false" outlineLevel="0" collapsed="false">
      <c r="A280" s="13"/>
      <c r="B280" s="13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</row>
    <row r="281" customFormat="false" ht="12.75" hidden="false" customHeight="false" outlineLevel="0" collapsed="false">
      <c r="A281" s="13"/>
      <c r="B281" s="13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</row>
    <row r="282" customFormat="false" ht="12.75" hidden="false" customHeight="false" outlineLevel="0" collapsed="false">
      <c r="A282" s="13"/>
      <c r="B282" s="13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</row>
    <row r="283" customFormat="false" ht="12.75" hidden="false" customHeight="false" outlineLevel="0" collapsed="false">
      <c r="A283" s="13"/>
      <c r="B283" s="13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</row>
    <row r="284" customFormat="false" ht="12.75" hidden="false" customHeight="false" outlineLevel="0" collapsed="false">
      <c r="A284" s="13"/>
      <c r="B284" s="13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</row>
    <row r="285" customFormat="false" ht="12.75" hidden="false" customHeight="false" outlineLevel="0" collapsed="false">
      <c r="A285" s="13"/>
      <c r="B285" s="13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</row>
    <row r="286" customFormat="false" ht="12.75" hidden="false" customHeight="false" outlineLevel="0" collapsed="false">
      <c r="A286" s="13"/>
      <c r="B286" s="13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</row>
    <row r="287" customFormat="false" ht="12.75" hidden="false" customHeight="false" outlineLevel="0" collapsed="false">
      <c r="A287" s="13"/>
      <c r="B287" s="13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</row>
    <row r="288" customFormat="false" ht="12.75" hidden="false" customHeight="false" outlineLevel="0" collapsed="false">
      <c r="A288" s="13"/>
      <c r="B288" s="13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</row>
    <row r="289" customFormat="false" ht="12.75" hidden="false" customHeight="false" outlineLevel="0" collapsed="false">
      <c r="A289" s="13"/>
      <c r="B289" s="13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</row>
    <row r="290" customFormat="false" ht="12.75" hidden="false" customHeight="false" outlineLevel="0" collapsed="false">
      <c r="A290" s="13"/>
      <c r="B290" s="13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</row>
    <row r="291" customFormat="false" ht="12.75" hidden="false" customHeight="false" outlineLevel="0" collapsed="false">
      <c r="A291" s="13"/>
      <c r="B291" s="13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</row>
    <row r="292" customFormat="false" ht="12.75" hidden="false" customHeight="false" outlineLevel="0" collapsed="false">
      <c r="A292" s="13"/>
      <c r="B292" s="13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</row>
    <row r="293" customFormat="false" ht="12.75" hidden="false" customHeight="false" outlineLevel="0" collapsed="false">
      <c r="A293" s="13"/>
      <c r="B293" s="13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</row>
    <row r="294" customFormat="false" ht="12.75" hidden="false" customHeight="false" outlineLevel="0" collapsed="false">
      <c r="A294" s="13"/>
      <c r="B294" s="13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</row>
    <row r="295" customFormat="false" ht="12.75" hidden="false" customHeight="false" outlineLevel="0" collapsed="false">
      <c r="A295" s="13"/>
      <c r="B295" s="13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</row>
    <row r="296" customFormat="false" ht="12.75" hidden="false" customHeight="false" outlineLevel="0" collapsed="false">
      <c r="A296" s="13"/>
      <c r="B296" s="13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</row>
    <row r="297" customFormat="false" ht="12.75" hidden="false" customHeight="false" outlineLevel="0" collapsed="false">
      <c r="A297" s="13"/>
      <c r="B297" s="13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</row>
    <row r="298" customFormat="false" ht="12.75" hidden="false" customHeight="false" outlineLevel="0" collapsed="false">
      <c r="A298" s="13"/>
      <c r="B298" s="13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</row>
    <row r="299" customFormat="false" ht="12.75" hidden="false" customHeight="false" outlineLevel="0" collapsed="false">
      <c r="A299" s="13"/>
      <c r="B299" s="13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</row>
    <row r="300" customFormat="false" ht="12.75" hidden="false" customHeight="false" outlineLevel="0" collapsed="false">
      <c r="A300" s="13"/>
      <c r="B300" s="13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</row>
    <row r="301" customFormat="false" ht="12.75" hidden="false" customHeight="false" outlineLevel="0" collapsed="false">
      <c r="A301" s="13"/>
      <c r="B301" s="13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</row>
    <row r="302" customFormat="false" ht="12.75" hidden="false" customHeight="false" outlineLevel="0" collapsed="false">
      <c r="A302" s="13"/>
      <c r="B302" s="13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</row>
    <row r="303" customFormat="false" ht="12.75" hidden="false" customHeight="false" outlineLevel="0" collapsed="false">
      <c r="A303" s="13"/>
      <c r="B303" s="13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</row>
    <row r="304" customFormat="false" ht="12.75" hidden="false" customHeight="false" outlineLevel="0" collapsed="false">
      <c r="A304" s="13"/>
      <c r="B304" s="13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</row>
    <row r="305" customFormat="false" ht="12.75" hidden="false" customHeight="false" outlineLevel="0" collapsed="false">
      <c r="A305" s="13"/>
      <c r="B305" s="13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</row>
    <row r="306" customFormat="false" ht="12.75" hidden="false" customHeight="false" outlineLevel="0" collapsed="false">
      <c r="A306" s="13"/>
      <c r="B306" s="13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</row>
    <row r="307" customFormat="false" ht="12.75" hidden="false" customHeight="false" outlineLevel="0" collapsed="false">
      <c r="A307" s="13"/>
      <c r="B307" s="13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</row>
    <row r="308" customFormat="false" ht="12.75" hidden="false" customHeight="false" outlineLevel="0" collapsed="false">
      <c r="A308" s="13"/>
      <c r="B308" s="13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</row>
    <row r="309" customFormat="false" ht="12.75" hidden="false" customHeight="false" outlineLevel="0" collapsed="false">
      <c r="A309" s="13"/>
      <c r="B309" s="13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</row>
    <row r="310" customFormat="false" ht="12.75" hidden="false" customHeight="false" outlineLevel="0" collapsed="false">
      <c r="A310" s="13"/>
      <c r="B310" s="13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</row>
    <row r="311" customFormat="false" ht="12.75" hidden="false" customHeight="false" outlineLevel="0" collapsed="false">
      <c r="A311" s="13"/>
      <c r="B311" s="13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</row>
    <row r="312" customFormat="false" ht="12.75" hidden="false" customHeight="false" outlineLevel="0" collapsed="false">
      <c r="A312" s="13"/>
      <c r="B312" s="13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</row>
    <row r="313" customFormat="false" ht="12.75" hidden="false" customHeight="false" outlineLevel="0" collapsed="false">
      <c r="A313" s="13"/>
      <c r="B313" s="13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</row>
    <row r="314" customFormat="false" ht="12.75" hidden="false" customHeight="false" outlineLevel="0" collapsed="false">
      <c r="A314" s="13"/>
      <c r="B314" s="13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</row>
    <row r="315" customFormat="false" ht="12.75" hidden="false" customHeight="false" outlineLevel="0" collapsed="false">
      <c r="A315" s="13"/>
      <c r="B315" s="13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</row>
    <row r="316" customFormat="false" ht="12.75" hidden="false" customHeight="false" outlineLevel="0" collapsed="false">
      <c r="A316" s="13"/>
      <c r="B316" s="13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</row>
    <row r="317" customFormat="false" ht="12.75" hidden="false" customHeight="false" outlineLevel="0" collapsed="false">
      <c r="A317" s="13"/>
      <c r="B317" s="13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</row>
    <row r="318" customFormat="false" ht="12.75" hidden="false" customHeight="false" outlineLevel="0" collapsed="false">
      <c r="A318" s="13"/>
      <c r="B318" s="13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</row>
    <row r="319" customFormat="false" ht="12.75" hidden="false" customHeight="false" outlineLevel="0" collapsed="false">
      <c r="A319" s="13"/>
      <c r="B319" s="13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</row>
    <row r="320" customFormat="false" ht="12.75" hidden="false" customHeight="false" outlineLevel="0" collapsed="false">
      <c r="A320" s="13"/>
      <c r="B320" s="13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</row>
    <row r="321" customFormat="false" ht="12.75" hidden="false" customHeight="false" outlineLevel="0" collapsed="false">
      <c r="A321" s="13"/>
      <c r="B321" s="13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</row>
    <row r="322" customFormat="false" ht="12.75" hidden="false" customHeight="false" outlineLevel="0" collapsed="false">
      <c r="A322" s="13"/>
      <c r="B322" s="13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</row>
    <row r="323" customFormat="false" ht="12.75" hidden="false" customHeight="false" outlineLevel="0" collapsed="false">
      <c r="A323" s="13"/>
      <c r="B323" s="13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</row>
    <row r="324" customFormat="false" ht="12.75" hidden="false" customHeight="false" outlineLevel="0" collapsed="false">
      <c r="A324" s="13"/>
      <c r="B324" s="13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</row>
    <row r="325" customFormat="false" ht="12.75" hidden="false" customHeight="false" outlineLevel="0" collapsed="false">
      <c r="A325" s="13"/>
      <c r="B325" s="13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</row>
    <row r="326" customFormat="false" ht="12.75" hidden="false" customHeight="false" outlineLevel="0" collapsed="false">
      <c r="A326" s="13"/>
      <c r="B326" s="13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</row>
    <row r="327" customFormat="false" ht="12.75" hidden="false" customHeight="false" outlineLevel="0" collapsed="false">
      <c r="A327" s="13"/>
      <c r="B327" s="13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</row>
    <row r="328" customFormat="false" ht="12.75" hidden="false" customHeight="false" outlineLevel="0" collapsed="false">
      <c r="A328" s="13"/>
      <c r="B328" s="13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</row>
    <row r="329" customFormat="false" ht="12.75" hidden="false" customHeight="false" outlineLevel="0" collapsed="false">
      <c r="A329" s="13"/>
      <c r="B329" s="13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</row>
    <row r="330" customFormat="false" ht="12.75" hidden="false" customHeight="false" outlineLevel="0" collapsed="false">
      <c r="A330" s="13"/>
      <c r="B330" s="13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</row>
    <row r="331" customFormat="false" ht="12.75" hidden="false" customHeight="false" outlineLevel="0" collapsed="false">
      <c r="A331" s="13"/>
      <c r="B331" s="13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</row>
    <row r="332" customFormat="false" ht="12.75" hidden="false" customHeight="false" outlineLevel="0" collapsed="false">
      <c r="A332" s="13"/>
      <c r="B332" s="13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</row>
    <row r="333" customFormat="false" ht="12.75" hidden="false" customHeight="false" outlineLevel="0" collapsed="false">
      <c r="A333" s="13"/>
      <c r="B333" s="13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</row>
    <row r="334" customFormat="false" ht="12.75" hidden="false" customHeight="false" outlineLevel="0" collapsed="false">
      <c r="A334" s="13"/>
      <c r="B334" s="13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</row>
    <row r="335" customFormat="false" ht="12.75" hidden="false" customHeight="false" outlineLevel="0" collapsed="false">
      <c r="A335" s="13"/>
      <c r="B335" s="13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</row>
    <row r="336" customFormat="false" ht="12.75" hidden="false" customHeight="false" outlineLevel="0" collapsed="false">
      <c r="A336" s="13"/>
      <c r="B336" s="13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</row>
    <row r="337" customFormat="false" ht="12.75" hidden="false" customHeight="false" outlineLevel="0" collapsed="false">
      <c r="A337" s="13"/>
      <c r="B337" s="13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</row>
    <row r="338" customFormat="false" ht="12.75" hidden="false" customHeight="false" outlineLevel="0" collapsed="false">
      <c r="A338" s="13"/>
      <c r="B338" s="13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</row>
    <row r="339" customFormat="false" ht="12.75" hidden="false" customHeight="false" outlineLevel="0" collapsed="false">
      <c r="A339" s="13"/>
      <c r="B339" s="13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</row>
    <row r="340" customFormat="false" ht="12.75" hidden="false" customHeight="false" outlineLevel="0" collapsed="false">
      <c r="A340" s="13"/>
      <c r="B340" s="13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</row>
    <row r="341" customFormat="false" ht="12.75" hidden="false" customHeight="false" outlineLevel="0" collapsed="false">
      <c r="A341" s="13"/>
      <c r="B341" s="13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</row>
    <row r="342" customFormat="false" ht="12.75" hidden="false" customHeight="false" outlineLevel="0" collapsed="false">
      <c r="A342" s="13"/>
      <c r="B342" s="13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</row>
    <row r="343" customFormat="false" ht="12.75" hidden="false" customHeight="false" outlineLevel="0" collapsed="false">
      <c r="A343" s="13"/>
      <c r="B343" s="13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</row>
    <row r="344" customFormat="false" ht="12.75" hidden="false" customHeight="false" outlineLevel="0" collapsed="false">
      <c r="A344" s="13"/>
      <c r="B344" s="13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</row>
    <row r="345" customFormat="false" ht="12.75" hidden="false" customHeight="false" outlineLevel="0" collapsed="false">
      <c r="A345" s="13"/>
      <c r="B345" s="13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</row>
    <row r="346" customFormat="false" ht="12.75" hidden="false" customHeight="false" outlineLevel="0" collapsed="false">
      <c r="A346" s="13"/>
      <c r="B346" s="13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</row>
    <row r="347" customFormat="false" ht="12.75" hidden="false" customHeight="false" outlineLevel="0" collapsed="false">
      <c r="A347" s="13"/>
      <c r="B347" s="13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</row>
    <row r="348" customFormat="false" ht="12.75" hidden="false" customHeight="false" outlineLevel="0" collapsed="false">
      <c r="A348" s="13"/>
      <c r="B348" s="13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</row>
    <row r="349" customFormat="false" ht="12.75" hidden="false" customHeight="false" outlineLevel="0" collapsed="false">
      <c r="A349" s="13"/>
      <c r="B349" s="13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</row>
    <row r="350" customFormat="false" ht="12.75" hidden="false" customHeight="false" outlineLevel="0" collapsed="false">
      <c r="A350" s="13"/>
      <c r="B350" s="13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</row>
    <row r="351" customFormat="false" ht="12.75" hidden="false" customHeight="false" outlineLevel="0" collapsed="false">
      <c r="A351" s="13"/>
      <c r="B351" s="13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</row>
    <row r="352" customFormat="false" ht="12.75" hidden="false" customHeight="false" outlineLevel="0" collapsed="false">
      <c r="A352" s="13"/>
      <c r="B352" s="13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</row>
    <row r="353" customFormat="false" ht="12.75" hidden="false" customHeight="false" outlineLevel="0" collapsed="false">
      <c r="A353" s="13"/>
      <c r="B353" s="13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</row>
    <row r="354" customFormat="false" ht="12.75" hidden="false" customHeight="false" outlineLevel="0" collapsed="false">
      <c r="A354" s="13"/>
      <c r="B354" s="13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</row>
    <row r="355" customFormat="false" ht="12.75" hidden="false" customHeight="false" outlineLevel="0" collapsed="false">
      <c r="A355" s="13"/>
      <c r="B355" s="13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</row>
    <row r="356" customFormat="false" ht="12.75" hidden="false" customHeight="false" outlineLevel="0" collapsed="false">
      <c r="A356" s="13"/>
      <c r="B356" s="13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</row>
    <row r="357" customFormat="false" ht="12.75" hidden="false" customHeight="false" outlineLevel="0" collapsed="false">
      <c r="A357" s="13"/>
      <c r="B357" s="13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</row>
    <row r="358" customFormat="false" ht="12.75" hidden="false" customHeight="false" outlineLevel="0" collapsed="false">
      <c r="A358" s="13"/>
      <c r="B358" s="13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</row>
    <row r="359" customFormat="false" ht="12.75" hidden="false" customHeight="false" outlineLevel="0" collapsed="false">
      <c r="A359" s="13"/>
      <c r="B359" s="13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</row>
    <row r="360" customFormat="false" ht="12.75" hidden="false" customHeight="false" outlineLevel="0" collapsed="false">
      <c r="A360" s="13"/>
      <c r="B360" s="13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</row>
    <row r="361" customFormat="false" ht="12.75" hidden="false" customHeight="false" outlineLevel="0" collapsed="false">
      <c r="A361" s="13"/>
      <c r="B361" s="13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</row>
    <row r="362" customFormat="false" ht="12.75" hidden="false" customHeight="false" outlineLevel="0" collapsed="false">
      <c r="A362" s="13"/>
      <c r="B362" s="13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</row>
    <row r="363" customFormat="false" ht="12.75" hidden="false" customHeight="false" outlineLevel="0" collapsed="false">
      <c r="A363" s="13"/>
      <c r="B363" s="13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</row>
    <row r="364" customFormat="false" ht="12.75" hidden="false" customHeight="false" outlineLevel="0" collapsed="false">
      <c r="A364" s="13"/>
      <c r="B364" s="13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</row>
    <row r="365" customFormat="false" ht="12.75" hidden="false" customHeight="false" outlineLevel="0" collapsed="false">
      <c r="A365" s="13"/>
      <c r="B365" s="13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</row>
    <row r="366" customFormat="false" ht="12.75" hidden="false" customHeight="false" outlineLevel="0" collapsed="false">
      <c r="A366" s="13"/>
      <c r="B366" s="13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</row>
    <row r="367" customFormat="false" ht="12.75" hidden="false" customHeight="false" outlineLevel="0" collapsed="false">
      <c r="A367" s="13"/>
      <c r="B367" s="13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</row>
    <row r="368" customFormat="false" ht="12.75" hidden="false" customHeight="false" outlineLevel="0" collapsed="false">
      <c r="A368" s="13"/>
      <c r="B368" s="13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</row>
    <row r="369" customFormat="false" ht="12.75" hidden="false" customHeight="false" outlineLevel="0" collapsed="false">
      <c r="A369" s="13"/>
      <c r="B369" s="13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</row>
    <row r="370" customFormat="false" ht="12.75" hidden="false" customHeight="false" outlineLevel="0" collapsed="false">
      <c r="A370" s="13"/>
      <c r="B370" s="13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</row>
    <row r="371" customFormat="false" ht="12.75" hidden="false" customHeight="false" outlineLevel="0" collapsed="false">
      <c r="A371" s="13"/>
      <c r="B371" s="13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</row>
    <row r="372" customFormat="false" ht="12.75" hidden="false" customHeight="false" outlineLevel="0" collapsed="false">
      <c r="A372" s="13"/>
      <c r="B372" s="13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</row>
    <row r="373" customFormat="false" ht="12.75" hidden="false" customHeight="false" outlineLevel="0" collapsed="false">
      <c r="A373" s="13"/>
      <c r="B373" s="13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</row>
    <row r="374" customFormat="false" ht="12.75" hidden="false" customHeight="false" outlineLevel="0" collapsed="false">
      <c r="A374" s="13"/>
      <c r="B374" s="13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</row>
    <row r="375" customFormat="false" ht="12.75" hidden="false" customHeight="false" outlineLevel="0" collapsed="false">
      <c r="A375" s="13"/>
      <c r="B375" s="13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</row>
    <row r="376" customFormat="false" ht="12.75" hidden="false" customHeight="false" outlineLevel="0" collapsed="false">
      <c r="A376" s="13"/>
      <c r="B376" s="13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</row>
    <row r="377" customFormat="false" ht="12.75" hidden="false" customHeight="false" outlineLevel="0" collapsed="false">
      <c r="A377" s="13"/>
      <c r="B377" s="13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</row>
    <row r="378" customFormat="false" ht="12.75" hidden="false" customHeight="false" outlineLevel="0" collapsed="false">
      <c r="A378" s="13"/>
      <c r="B378" s="13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</row>
    <row r="379" customFormat="false" ht="12.75" hidden="false" customHeight="false" outlineLevel="0" collapsed="false">
      <c r="A379" s="13"/>
      <c r="B379" s="13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</row>
    <row r="380" customFormat="false" ht="12.75" hidden="false" customHeight="false" outlineLevel="0" collapsed="false">
      <c r="A380" s="13"/>
      <c r="B380" s="13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</row>
    <row r="381" customFormat="false" ht="12.75" hidden="false" customHeight="false" outlineLevel="0" collapsed="false">
      <c r="A381" s="13"/>
      <c r="B381" s="13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</row>
    <row r="382" customFormat="false" ht="12.75" hidden="false" customHeight="false" outlineLevel="0" collapsed="false">
      <c r="A382" s="13"/>
      <c r="B382" s="13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</row>
    <row r="383" customFormat="false" ht="12.75" hidden="false" customHeight="false" outlineLevel="0" collapsed="false">
      <c r="A383" s="13"/>
      <c r="B383" s="13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</row>
    <row r="384" customFormat="false" ht="12.75" hidden="false" customHeight="false" outlineLevel="0" collapsed="false">
      <c r="A384" s="13"/>
      <c r="B384" s="13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</row>
    <row r="385" customFormat="false" ht="12.75" hidden="false" customHeight="false" outlineLevel="0" collapsed="false">
      <c r="A385" s="13"/>
      <c r="B385" s="13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</row>
    <row r="386" customFormat="false" ht="12.75" hidden="false" customHeight="false" outlineLevel="0" collapsed="false">
      <c r="A386" s="13"/>
      <c r="B386" s="13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</row>
    <row r="387" customFormat="false" ht="12.75" hidden="false" customHeight="false" outlineLevel="0" collapsed="false">
      <c r="A387" s="13"/>
      <c r="B387" s="13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</row>
    <row r="388" customFormat="false" ht="12.75" hidden="false" customHeight="false" outlineLevel="0" collapsed="false">
      <c r="A388" s="13"/>
      <c r="B388" s="13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</row>
    <row r="389" customFormat="false" ht="12.75" hidden="false" customHeight="false" outlineLevel="0" collapsed="false">
      <c r="A389" s="13"/>
      <c r="B389" s="13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</row>
    <row r="390" customFormat="false" ht="12.75" hidden="false" customHeight="false" outlineLevel="0" collapsed="false">
      <c r="A390" s="13"/>
      <c r="B390" s="13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</row>
    <row r="391" customFormat="false" ht="12.75" hidden="false" customHeight="false" outlineLevel="0" collapsed="false">
      <c r="A391" s="13"/>
      <c r="B391" s="13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</row>
    <row r="392" customFormat="false" ht="12.75" hidden="false" customHeight="false" outlineLevel="0" collapsed="false">
      <c r="A392" s="13"/>
      <c r="B392" s="13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</row>
    <row r="393" customFormat="false" ht="12.75" hidden="false" customHeight="false" outlineLevel="0" collapsed="false">
      <c r="A393" s="13"/>
      <c r="B393" s="13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</row>
    <row r="394" customFormat="false" ht="12.75" hidden="false" customHeight="false" outlineLevel="0" collapsed="false">
      <c r="A394" s="13"/>
      <c r="B394" s="13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</row>
    <row r="395" customFormat="false" ht="12.75" hidden="false" customHeight="false" outlineLevel="0" collapsed="false">
      <c r="A395" s="13"/>
      <c r="B395" s="13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</row>
    <row r="396" customFormat="false" ht="12.75" hidden="false" customHeight="false" outlineLevel="0" collapsed="false">
      <c r="A396" s="13"/>
      <c r="B396" s="13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</row>
    <row r="397" customFormat="false" ht="12.75" hidden="false" customHeight="false" outlineLevel="0" collapsed="false">
      <c r="A397" s="13"/>
      <c r="B397" s="13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</row>
    <row r="398" customFormat="false" ht="12.75" hidden="false" customHeight="false" outlineLevel="0" collapsed="false">
      <c r="A398" s="13"/>
      <c r="B398" s="13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</row>
    <row r="399" customFormat="false" ht="12.75" hidden="false" customHeight="false" outlineLevel="0" collapsed="false">
      <c r="A399" s="13"/>
      <c r="B399" s="13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</row>
    <row r="400" customFormat="false" ht="12.75" hidden="false" customHeight="false" outlineLevel="0" collapsed="false">
      <c r="A400" s="13"/>
      <c r="B400" s="13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</row>
    <row r="401" customFormat="false" ht="12.75" hidden="false" customHeight="false" outlineLevel="0" collapsed="false">
      <c r="A401" s="13"/>
      <c r="B401" s="13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</row>
    <row r="402" customFormat="false" ht="12.75" hidden="false" customHeight="false" outlineLevel="0" collapsed="false">
      <c r="A402" s="13"/>
      <c r="B402" s="13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</row>
    <row r="403" customFormat="false" ht="12.75" hidden="false" customHeight="false" outlineLevel="0" collapsed="false">
      <c r="A403" s="13"/>
      <c r="B403" s="13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</row>
    <row r="404" customFormat="false" ht="12.75" hidden="false" customHeight="false" outlineLevel="0" collapsed="false">
      <c r="A404" s="13"/>
      <c r="B404" s="13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</row>
    <row r="405" customFormat="false" ht="12.75" hidden="false" customHeight="false" outlineLevel="0" collapsed="false">
      <c r="A405" s="13"/>
      <c r="B405" s="13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</row>
    <row r="406" customFormat="false" ht="12.75" hidden="false" customHeight="false" outlineLevel="0" collapsed="false">
      <c r="A406" s="13"/>
      <c r="B406" s="13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</row>
    <row r="407" customFormat="false" ht="12.75" hidden="false" customHeight="false" outlineLevel="0" collapsed="false">
      <c r="A407" s="13"/>
      <c r="B407" s="13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</row>
    <row r="408" customFormat="false" ht="12.75" hidden="false" customHeight="false" outlineLevel="0" collapsed="false">
      <c r="A408" s="13"/>
      <c r="B408" s="13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</row>
    <row r="409" customFormat="false" ht="12.75" hidden="false" customHeight="false" outlineLevel="0" collapsed="false">
      <c r="A409" s="13"/>
      <c r="B409" s="13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</row>
    <row r="410" customFormat="false" ht="12.75" hidden="false" customHeight="false" outlineLevel="0" collapsed="false">
      <c r="A410" s="13"/>
      <c r="B410" s="13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</row>
    <row r="411" customFormat="false" ht="12.75" hidden="false" customHeight="false" outlineLevel="0" collapsed="false">
      <c r="A411" s="13"/>
      <c r="B411" s="13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</row>
    <row r="412" customFormat="false" ht="12.75" hidden="false" customHeight="false" outlineLevel="0" collapsed="false">
      <c r="A412" s="13"/>
      <c r="B412" s="13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</row>
    <row r="413" customFormat="false" ht="12.75" hidden="false" customHeight="false" outlineLevel="0" collapsed="false">
      <c r="A413" s="13"/>
      <c r="B413" s="13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</row>
    <row r="414" customFormat="false" ht="12.75" hidden="false" customHeight="false" outlineLevel="0" collapsed="false">
      <c r="A414" s="13"/>
      <c r="B414" s="13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</row>
    <row r="415" customFormat="false" ht="12.75" hidden="false" customHeight="false" outlineLevel="0" collapsed="false">
      <c r="A415" s="13"/>
      <c r="B415" s="13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</row>
    <row r="416" customFormat="false" ht="12.75" hidden="false" customHeight="false" outlineLevel="0" collapsed="false">
      <c r="A416" s="13"/>
      <c r="B416" s="13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</row>
    <row r="417" customFormat="false" ht="12.75" hidden="false" customHeight="false" outlineLevel="0" collapsed="false">
      <c r="A417" s="13"/>
      <c r="B417" s="13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</row>
    <row r="418" customFormat="false" ht="12.75" hidden="false" customHeight="false" outlineLevel="0" collapsed="false">
      <c r="A418" s="13"/>
      <c r="B418" s="13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</row>
    <row r="419" customFormat="false" ht="12.75" hidden="false" customHeight="false" outlineLevel="0" collapsed="false">
      <c r="A419" s="13"/>
      <c r="B419" s="13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</row>
    <row r="420" customFormat="false" ht="12.75" hidden="false" customHeight="false" outlineLevel="0" collapsed="false">
      <c r="A420" s="13"/>
      <c r="B420" s="13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</row>
    <row r="421" customFormat="false" ht="12.75" hidden="false" customHeight="false" outlineLevel="0" collapsed="false">
      <c r="A421" s="13"/>
      <c r="B421" s="13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</row>
    <row r="422" customFormat="false" ht="12.75" hidden="false" customHeight="false" outlineLevel="0" collapsed="false">
      <c r="A422" s="13"/>
      <c r="B422" s="13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</row>
    <row r="423" customFormat="false" ht="12.75" hidden="false" customHeight="false" outlineLevel="0" collapsed="false">
      <c r="A423" s="13"/>
      <c r="B423" s="13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</row>
    <row r="424" customFormat="false" ht="12.75" hidden="false" customHeight="false" outlineLevel="0" collapsed="false">
      <c r="A424" s="13"/>
      <c r="B424" s="13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</row>
    <row r="425" customFormat="false" ht="12.75" hidden="false" customHeight="false" outlineLevel="0" collapsed="false">
      <c r="A425" s="13"/>
      <c r="B425" s="13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</row>
    <row r="426" customFormat="false" ht="12.75" hidden="false" customHeight="false" outlineLevel="0" collapsed="false">
      <c r="A426" s="13"/>
      <c r="B426" s="13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</row>
    <row r="427" customFormat="false" ht="12.75" hidden="false" customHeight="false" outlineLevel="0" collapsed="false">
      <c r="A427" s="13"/>
      <c r="B427" s="13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</row>
    <row r="428" customFormat="false" ht="12.75" hidden="false" customHeight="false" outlineLevel="0" collapsed="false">
      <c r="A428" s="13"/>
      <c r="B428" s="13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</row>
    <row r="429" customFormat="false" ht="12.75" hidden="false" customHeight="false" outlineLevel="0" collapsed="false">
      <c r="A429" s="13"/>
      <c r="B429" s="13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</row>
    <row r="430" customFormat="false" ht="12.75" hidden="false" customHeight="false" outlineLevel="0" collapsed="false">
      <c r="A430" s="13"/>
      <c r="B430" s="13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</row>
    <row r="431" customFormat="false" ht="12.75" hidden="false" customHeight="false" outlineLevel="0" collapsed="false">
      <c r="A431" s="13"/>
      <c r="B431" s="13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</row>
    <row r="432" customFormat="false" ht="12.75" hidden="false" customHeight="false" outlineLevel="0" collapsed="false">
      <c r="A432" s="13"/>
      <c r="B432" s="13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</row>
    <row r="433" customFormat="false" ht="12.75" hidden="false" customHeight="false" outlineLevel="0" collapsed="false">
      <c r="A433" s="13"/>
      <c r="B433" s="13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</row>
    <row r="434" customFormat="false" ht="12.75" hidden="false" customHeight="false" outlineLevel="0" collapsed="false">
      <c r="A434" s="13"/>
      <c r="B434" s="13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</row>
    <row r="435" customFormat="false" ht="12.75" hidden="false" customHeight="false" outlineLevel="0" collapsed="false">
      <c r="A435" s="13"/>
      <c r="B435" s="13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</row>
    <row r="436" customFormat="false" ht="12.75" hidden="false" customHeight="false" outlineLevel="0" collapsed="false">
      <c r="A436" s="13"/>
      <c r="B436" s="13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</row>
    <row r="437" customFormat="false" ht="12.75" hidden="false" customHeight="false" outlineLevel="0" collapsed="false">
      <c r="A437" s="13"/>
      <c r="B437" s="13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</row>
    <row r="438" customFormat="false" ht="12.75" hidden="false" customHeight="false" outlineLevel="0" collapsed="false">
      <c r="A438" s="13"/>
      <c r="B438" s="13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</row>
    <row r="439" customFormat="false" ht="12.75" hidden="false" customHeight="false" outlineLevel="0" collapsed="false">
      <c r="A439" s="13"/>
      <c r="B439" s="13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</row>
    <row r="440" customFormat="false" ht="12.75" hidden="false" customHeight="false" outlineLevel="0" collapsed="false">
      <c r="A440" s="13"/>
      <c r="B440" s="13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</row>
    <row r="441" customFormat="false" ht="12.75" hidden="false" customHeight="false" outlineLevel="0" collapsed="false">
      <c r="A441" s="13"/>
      <c r="B441" s="13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</row>
    <row r="442" customFormat="false" ht="12.75" hidden="false" customHeight="false" outlineLevel="0" collapsed="false">
      <c r="A442" s="13"/>
      <c r="B442" s="13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</row>
    <row r="443" customFormat="false" ht="12.75" hidden="false" customHeight="false" outlineLevel="0" collapsed="false">
      <c r="A443" s="13"/>
      <c r="B443" s="13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</row>
    <row r="444" customFormat="false" ht="12.75" hidden="false" customHeight="false" outlineLevel="0" collapsed="false">
      <c r="A444" s="13"/>
      <c r="B444" s="13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</row>
    <row r="445" customFormat="false" ht="12.75" hidden="false" customHeight="false" outlineLevel="0" collapsed="false">
      <c r="A445" s="13"/>
      <c r="B445" s="13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</row>
    <row r="446" customFormat="false" ht="12.75" hidden="false" customHeight="false" outlineLevel="0" collapsed="false">
      <c r="A446" s="13"/>
      <c r="B446" s="13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</row>
    <row r="447" customFormat="false" ht="12.75" hidden="false" customHeight="false" outlineLevel="0" collapsed="false">
      <c r="A447" s="13"/>
      <c r="B447" s="13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</row>
    <row r="448" customFormat="false" ht="12.75" hidden="false" customHeight="false" outlineLevel="0" collapsed="false">
      <c r="A448" s="13"/>
      <c r="B448" s="13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</row>
    <row r="449" customFormat="false" ht="12.75" hidden="false" customHeight="false" outlineLevel="0" collapsed="false">
      <c r="A449" s="13"/>
      <c r="B449" s="13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</row>
    <row r="450" customFormat="false" ht="12.75" hidden="false" customHeight="false" outlineLevel="0" collapsed="false">
      <c r="A450" s="13"/>
      <c r="B450" s="13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</row>
    <row r="451" customFormat="false" ht="12.75" hidden="false" customHeight="false" outlineLevel="0" collapsed="false">
      <c r="A451" s="13"/>
      <c r="B451" s="13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</row>
    <row r="452" customFormat="false" ht="12.75" hidden="false" customHeight="false" outlineLevel="0" collapsed="false">
      <c r="A452" s="13"/>
      <c r="B452" s="13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</row>
    <row r="453" customFormat="false" ht="12.75" hidden="false" customHeight="false" outlineLevel="0" collapsed="false">
      <c r="A453" s="13"/>
      <c r="B453" s="13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</row>
    <row r="454" customFormat="false" ht="12.75" hidden="false" customHeight="false" outlineLevel="0" collapsed="false">
      <c r="A454" s="13"/>
      <c r="B454" s="13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</row>
    <row r="455" customFormat="false" ht="12.75" hidden="false" customHeight="false" outlineLevel="0" collapsed="false">
      <c r="A455" s="13"/>
      <c r="B455" s="13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</row>
    <row r="456" customFormat="false" ht="12.75" hidden="false" customHeight="false" outlineLevel="0" collapsed="false">
      <c r="A456" s="13"/>
      <c r="B456" s="13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</row>
    <row r="457" customFormat="false" ht="12.75" hidden="false" customHeight="false" outlineLevel="0" collapsed="false">
      <c r="A457" s="13"/>
      <c r="B457" s="13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</row>
    <row r="458" customFormat="false" ht="12.75" hidden="false" customHeight="false" outlineLevel="0" collapsed="false">
      <c r="A458" s="13"/>
      <c r="B458" s="13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</row>
    <row r="459" customFormat="false" ht="12.75" hidden="false" customHeight="false" outlineLevel="0" collapsed="false">
      <c r="A459" s="13"/>
      <c r="B459" s="13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</row>
    <row r="460" customFormat="false" ht="12.75" hidden="false" customHeight="false" outlineLevel="0" collapsed="false">
      <c r="A460" s="13"/>
      <c r="B460" s="13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</row>
    <row r="461" customFormat="false" ht="12.75" hidden="false" customHeight="false" outlineLevel="0" collapsed="false">
      <c r="A461" s="13"/>
      <c r="B461" s="13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</row>
    <row r="462" customFormat="false" ht="12.75" hidden="false" customHeight="false" outlineLevel="0" collapsed="false">
      <c r="A462" s="13"/>
      <c r="B462" s="13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</row>
    <row r="463" customFormat="false" ht="12.75" hidden="false" customHeight="false" outlineLevel="0" collapsed="false">
      <c r="A463" s="13"/>
      <c r="B463" s="13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</row>
    <row r="464" customFormat="false" ht="12.75" hidden="false" customHeight="false" outlineLevel="0" collapsed="false">
      <c r="A464" s="13"/>
      <c r="B464" s="13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</row>
    <row r="465" customFormat="false" ht="12.75" hidden="false" customHeight="false" outlineLevel="0" collapsed="false">
      <c r="A465" s="13"/>
      <c r="B465" s="13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</row>
    <row r="466" customFormat="false" ht="12.75" hidden="false" customHeight="false" outlineLevel="0" collapsed="false">
      <c r="A466" s="13"/>
      <c r="B466" s="13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</row>
    <row r="467" customFormat="false" ht="12.75" hidden="false" customHeight="false" outlineLevel="0" collapsed="false">
      <c r="A467" s="13"/>
      <c r="B467" s="13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</row>
    <row r="468" customFormat="false" ht="12.75" hidden="false" customHeight="false" outlineLevel="0" collapsed="false">
      <c r="A468" s="13"/>
      <c r="B468" s="13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</row>
    <row r="469" customFormat="false" ht="12.75" hidden="false" customHeight="false" outlineLevel="0" collapsed="false">
      <c r="A469" s="13"/>
      <c r="B469" s="13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</row>
    <row r="470" customFormat="false" ht="12.75" hidden="false" customHeight="false" outlineLevel="0" collapsed="false">
      <c r="A470" s="13"/>
      <c r="B470" s="13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</row>
    <row r="471" customFormat="false" ht="12.75" hidden="false" customHeight="false" outlineLevel="0" collapsed="false">
      <c r="A471" s="13"/>
      <c r="B471" s="13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</row>
    <row r="472" customFormat="false" ht="12.75" hidden="false" customHeight="false" outlineLevel="0" collapsed="false">
      <c r="A472" s="13"/>
      <c r="B472" s="13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</row>
    <row r="473" customFormat="false" ht="12.75" hidden="false" customHeight="false" outlineLevel="0" collapsed="false">
      <c r="A473" s="13"/>
      <c r="B473" s="13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</row>
    <row r="474" customFormat="false" ht="12.75" hidden="false" customHeight="false" outlineLevel="0" collapsed="false">
      <c r="A474" s="13"/>
      <c r="B474" s="13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</row>
    <row r="475" customFormat="false" ht="12.75" hidden="false" customHeight="false" outlineLevel="0" collapsed="false">
      <c r="A475" s="13"/>
      <c r="B475" s="13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</row>
    <row r="476" customFormat="false" ht="12.75" hidden="false" customHeight="false" outlineLevel="0" collapsed="false">
      <c r="A476" s="13"/>
      <c r="B476" s="13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</row>
    <row r="477" customFormat="false" ht="12.75" hidden="false" customHeight="false" outlineLevel="0" collapsed="false">
      <c r="A477" s="13"/>
      <c r="B477" s="13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</row>
    <row r="478" customFormat="false" ht="12.75" hidden="false" customHeight="false" outlineLevel="0" collapsed="false">
      <c r="A478" s="13"/>
      <c r="B478" s="13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</row>
    <row r="479" customFormat="false" ht="12.75" hidden="false" customHeight="false" outlineLevel="0" collapsed="false">
      <c r="A479" s="13"/>
      <c r="B479" s="13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</row>
    <row r="480" customFormat="false" ht="12.75" hidden="false" customHeight="false" outlineLevel="0" collapsed="false">
      <c r="A480" s="13"/>
      <c r="B480" s="13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</row>
    <row r="481" customFormat="false" ht="12.7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</row>
    <row r="482" customFormat="false" ht="12.7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</row>
    <row r="483" customFormat="false" ht="12.7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</row>
    <row r="484" customFormat="false" ht="12.7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</row>
    <row r="485" customFormat="false" ht="12.7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</row>
    <row r="486" customFormat="false" ht="12.7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</row>
    <row r="487" customFormat="false" ht="12.7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</row>
    <row r="488" customFormat="false" ht="12.7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</row>
    <row r="489" customFormat="false" ht="12.7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</row>
    <row r="490" customFormat="false" ht="12.7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</row>
    <row r="491" customFormat="false" ht="12.7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</row>
    <row r="492" customFormat="false" ht="12.7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</row>
    <row r="493" customFormat="false" ht="12.7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</row>
    <row r="494" customFormat="false" ht="12.7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</row>
    <row r="495" customFormat="false" ht="12.7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</row>
    <row r="496" customFormat="false" ht="12.7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</row>
    <row r="497" customFormat="false" ht="12.7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</row>
    <row r="498" customFormat="false" ht="12.7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</row>
    <row r="499" customFormat="false" ht="12.7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</row>
    <row r="500" customFormat="false" ht="12.7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</row>
    <row r="501" customFormat="false" ht="12.7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</row>
    <row r="502" customFormat="false" ht="12.7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</row>
    <row r="503" customFormat="false" ht="12.7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</row>
    <row r="504" customFormat="false" ht="12.7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</row>
    <row r="505" customFormat="false" ht="12.7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</row>
    <row r="506" customFormat="false" ht="12.7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</row>
    <row r="507" customFormat="false" ht="12.7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</row>
    <row r="508" customFormat="false" ht="12.7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</row>
    <row r="509" customFormat="false" ht="12.7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</row>
    <row r="510" customFormat="false" ht="12.7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</row>
    <row r="511" customFormat="false" ht="12.7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</row>
    <row r="512" customFormat="false" ht="12.7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</row>
    <row r="513" customFormat="false" ht="12.7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</row>
    <row r="514" customFormat="false" ht="12.7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</row>
    <row r="515" customFormat="false" ht="12.7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</row>
    <row r="516" customFormat="false" ht="12.7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</row>
    <row r="517" customFormat="false" ht="12.7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</row>
    <row r="518" customFormat="false" ht="12.7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</row>
    <row r="519" customFormat="false" ht="12.7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</row>
    <row r="520" customFormat="false" ht="12.7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</row>
    <row r="521" customFormat="false" ht="12.7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</row>
    <row r="522" customFormat="false" ht="12.7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</row>
    <row r="523" customFormat="false" ht="12.7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</row>
    <row r="524" customFormat="false" ht="12.7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</row>
    <row r="525" customFormat="false" ht="12.7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</row>
    <row r="526" customFormat="false" ht="12.7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08:02:28Z</dcterms:created>
  <dc:creator/>
  <dc:description/>
  <dc:language>en-US</dc:language>
  <cp:lastModifiedBy>Administrador</cp:lastModifiedBy>
  <dcterms:modified xsi:type="dcterms:W3CDTF">2012-08-31T09:22:12Z</dcterms:modified>
  <cp:revision>0</cp:revision>
  <dc:subject/>
  <dc:title/>
</cp:coreProperties>
</file>