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wmf" ContentType="image/x-wmf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2"/>
  </bookViews>
  <sheets>
    <sheet name="NOTAS" sheetId="1" state="visible" r:id="rId2"/>
    <sheet name="i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  <sheet name="Tabla 15" sheetId="17" state="visible" r:id="rId18"/>
    <sheet name="Tabla 16" sheetId="18" state="visible" r:id="rId19"/>
    <sheet name="Tabla 17" sheetId="19" state="visible" r:id="rId20"/>
    <sheet name="Tabla 18" sheetId="20" state="visible" r:id="rId21"/>
    <sheet name="Tabla 19" sheetId="21" state="visible" r:id="rId22"/>
    <sheet name="Tabla 20" sheetId="22" state="visible" r:id="rId23"/>
    <sheet name="Tabla 21" sheetId="23" state="visible" r:id="rId24"/>
    <sheet name="Tabla 22" sheetId="24" state="visible" r:id="rId25"/>
    <sheet name="Tabla 23" sheetId="25" state="visible" r:id="rId26"/>
    <sheet name="Tabla 24" sheetId="26" state="visible" r:id="rId27"/>
    <sheet name="Tabla 25" sheetId="27" state="visible" r:id="rId28"/>
    <sheet name="Tabla 26" sheetId="28" state="visible" r:id="rId29"/>
    <sheet name="Tabla 27" sheetId="29" state="visible" r:id="rId30"/>
    <sheet name="Tabla 28" sheetId="30" state="visible" r:id="rId31"/>
    <sheet name="Tabla 29" sheetId="31" state="visible" r:id="rId32"/>
    <sheet name="Tabla 30" sheetId="32" state="visible" r:id="rId33"/>
    <sheet name="ind_mun" sheetId="33" state="visible" r:id="rId34"/>
  </sheets>
  <definedNames>
    <definedName function="false" hidden="false" localSheetId="2" name="_xlnm.Print_Area" vbProcedure="false">'Tabla 1'!$A$1:$Q$97</definedName>
    <definedName function="false" hidden="false" localSheetId="11" name="_xlnm.Print_Area" vbProcedure="false">'Tabla 10'!$A$1:$M$73</definedName>
    <definedName function="false" hidden="false" localSheetId="12" name="_xlnm.Print_Area" vbProcedure="false">'Tabla 11'!$A$1:$O$74</definedName>
    <definedName function="false" hidden="false" localSheetId="13" name="_xlnm.Print_Area" vbProcedure="false">'Tabla 12'!$A$1:$O$74</definedName>
    <definedName function="false" hidden="false" localSheetId="14" name="_xlnm.Print_Area" vbProcedure="false">'Tabla 13'!$A$1:$L$70</definedName>
    <definedName function="false" hidden="false" localSheetId="15" name="_xlnm.Print_Area" vbProcedure="false">'Tabla 14'!$A$1:$L$73</definedName>
    <definedName function="false" hidden="false" localSheetId="16" name="_xlnm.Print_Area" vbProcedure="false">'Tabla 15'!$A$1:$L$76</definedName>
    <definedName function="false" hidden="false" localSheetId="17" name="_xlnm.Print_Area" vbProcedure="false">'Tabla 16'!$A$1:$L$78</definedName>
    <definedName function="false" hidden="false" localSheetId="18" name="_xlnm.Print_Area" vbProcedure="false">'Tabla 17'!$A$1:$Q$71</definedName>
    <definedName function="false" hidden="false" localSheetId="19" name="_xlnm.Print_Area" vbProcedure="false">'Tabla 18'!$A$1:$O$70</definedName>
    <definedName function="false" hidden="false" localSheetId="20" name="_xlnm.Print_Area" vbProcedure="false">'Tabla 19'!$A$1:$R$88</definedName>
    <definedName function="false" hidden="false" localSheetId="3" name="_xlnm.Print_Area" vbProcedure="false">'Tabla 2'!$A$1:$Q$101</definedName>
    <definedName function="false" hidden="false" localSheetId="21" name="_xlnm.Print_Area" vbProcedure="false">'Tabla 20'!$A$1:$S$118</definedName>
    <definedName function="false" hidden="false" localSheetId="22" name="_xlnm.Print_Area" vbProcedure="false">'Tabla 21'!$A$1:$K$51</definedName>
    <definedName function="false" hidden="false" localSheetId="23" name="_xlnm.Print_Area" vbProcedure="false">'Tabla 22'!$A$1:$O$73</definedName>
    <definedName function="false" hidden="false" localSheetId="24" name="_xlnm.Print_Area" vbProcedure="false">'Tabla 23'!$A$1:$J$70</definedName>
    <definedName function="false" hidden="false" localSheetId="25" name="_xlnm.Print_Area" vbProcedure="false">'Tabla 24'!$A$1:$N$73</definedName>
    <definedName function="false" hidden="false" localSheetId="26" name="_xlnm.Print_Area" vbProcedure="false">'Tabla 25'!$A$1:$N$93</definedName>
    <definedName function="false" hidden="false" localSheetId="27" name="_xlnm.Print_Area" vbProcedure="false">'Tabla 26'!$A$1:$O$75</definedName>
    <definedName function="false" hidden="false" localSheetId="28" name="_xlnm.Print_Area" vbProcedure="false">'Tabla 27'!$A$1:$P$70</definedName>
    <definedName function="false" hidden="false" localSheetId="29" name="_xlnm.Print_Area" vbProcedure="false">'Tabla 28'!$A$1:$P$68</definedName>
    <definedName function="false" hidden="false" localSheetId="30" name="_xlnm.Print_Area" vbProcedure="false">'Tabla 29'!$A$1:$L$75</definedName>
    <definedName function="false" hidden="false" localSheetId="4" name="_xlnm.Print_Area" vbProcedure="false">'Tabla 3'!$A$1:$P$70</definedName>
    <definedName function="false" hidden="false" localSheetId="5" name="_xlnm.Print_Area" vbProcedure="false">'Tabla 4'!$A$1:$O$74</definedName>
    <definedName function="false" hidden="false" localSheetId="6" name="_xlnm.Print_Area" vbProcedure="false">'Tabla 5'!$A$1:$L$39</definedName>
    <definedName function="false" hidden="false" localSheetId="7" name="_xlnm.Print_Area" vbProcedure="false">'Tabla 6'!$A$1:$N$72</definedName>
    <definedName function="false" hidden="false" localSheetId="8" name="_xlnm.Print_Area" vbProcedure="false">'Tabla 7'!$A$1:$M$75</definedName>
    <definedName function="false" hidden="false" localSheetId="9" name="_xlnm.Print_Area" vbProcedure="false">'Tabla 8'!$A$1:$M$71</definedName>
    <definedName function="false" hidden="false" localSheetId="10" name="_xlnm.Print_Area" vbProcedure="false">'Tabla 9'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376">
  <si>
    <t xml:space="preserve">ESTADÍSTICA DE BIBLIOTECAS. 2002</t>
  </si>
  <si>
    <t xml:space="preserve">Nota metodológica</t>
  </si>
  <si>
    <t xml:space="preserve">La estadística de bibliotecas se realiza por enumeración completa de todas las bibliotecas,</t>
  </si>
  <si>
    <t xml:space="preserve">con la excepción de las bibliotecas escolares y de las privadas cuya utilización no está</t>
  </si>
  <si>
    <t xml:space="preserve">permitida al público ni siquiera en condiciones especiales. Incluye las categorías de</t>
  </si>
  <si>
    <t xml:space="preserve">bibliotecas nacionales, públicas, especializadas, de instituciones de enseñanza superior,</t>
  </si>
  <si>
    <t xml:space="preserve">centrales de comunidades autónomas y para grupos específicos de usuarios existentes en</t>
  </si>
  <si>
    <t xml:space="preserve">España.</t>
  </si>
  <si>
    <t xml:space="preserve">Para la realización de esta estadística se entiende como biblioteca la unidad</t>
  </si>
  <si>
    <t xml:space="preserve">administrativa, que puede estar compuesta de uno o varios puntos de servicio, según</t>
  </si>
  <si>
    <t xml:space="preserve">las definiciones contenidas en la Norma ISO 2789. Esta definición modifica la utilizada</t>
  </si>
  <si>
    <t xml:space="preserve">con anterioridad, en concreto hasta el año 2000, cuando esta estadística se realizaba</t>
  </si>
  <si>
    <t xml:space="preserve">siguiendo las pautas de definición utilizada por la UNESCO.</t>
  </si>
  <si>
    <t xml:space="preserve">Tabla 1. Bibliotecas (Unidades Administrativas)  por Comunidad Autónoma según tipo</t>
  </si>
  <si>
    <t xml:space="preserve">Tabla 2. Puntos de servicio  de biblioteca por Comunidad Autónoma según tipo.</t>
  </si>
  <si>
    <t xml:space="preserve">Tabla 3. Nº de Bibliotecas según los Puntos de servicio de los que disponen.</t>
  </si>
  <si>
    <t xml:space="preserve">Tabla 4. Bibliotecas según su titularidad </t>
  </si>
  <si>
    <t xml:space="preserve">Tabla 5. Bibliotecas según su perfil de financiación</t>
  </si>
  <si>
    <t xml:space="preserve">Tabla 6. Bibliotecas según forma de acceso, número de visitantes y número de usuarios inscritos </t>
  </si>
  <si>
    <t xml:space="preserve">Tabla 7. Bibliotecas según el número medio de horas semanales de apertura al público  </t>
  </si>
  <si>
    <t xml:space="preserve">Tabla 8. Bibliotecas según la superficie útil total </t>
  </si>
  <si>
    <t xml:space="preserve">Tabla 9. Bibliotecas según la superficie útil de uso bibliotecario </t>
  </si>
  <si>
    <t xml:space="preserve">Tabla 10. Bibliotecas según el número total de puestos de consulta </t>
  </si>
  <si>
    <t xml:space="preserve">Tabla 11. Bibliotecas según la longitud de los estantes ocupados por la colección de fondos (libre acceso) </t>
  </si>
  <si>
    <t xml:space="preserve">Tabla 12. Bibliotecas según la longitud de los estantes ocupados por la colección de fondos (depósitos)</t>
  </si>
  <si>
    <t xml:space="preserve">Tabla 13. Equipos de reproducción. Número de bibliotecas que disponen de ellos. </t>
  </si>
  <si>
    <t xml:space="preserve">Tabla 14. Equipos de reproducción. Número de equipos</t>
  </si>
  <si>
    <t xml:space="preserve">Tabla 15. Equipamiento informático de las bibliotecas. Número de bibliotecas que disponen de cada tipo de equipo. </t>
  </si>
  <si>
    <t xml:space="preserve">Tabla 16. Equipamiento informático de las bibliotecas. Número de equipos </t>
  </si>
  <si>
    <t xml:space="preserve">Tabla 17. Bibliotecas según su nivel de automatización </t>
  </si>
  <si>
    <t xml:space="preserve">Tabla 18. Bibliotecas según los servicios de Internet de los que disponen. </t>
  </si>
  <si>
    <t xml:space="preserve">Tabla 19. Número de fondos existentes en las bibliotecas. </t>
  </si>
  <si>
    <t xml:space="preserve">Tabla 20. Número de altas de documentos realizadas durante el año por las bibliotecas. </t>
  </si>
  <si>
    <t xml:space="preserve">Tabla 21. Libros y folletos. Volúmenes anteriores a 1.901. </t>
  </si>
  <si>
    <t xml:space="preserve">Tabla 22. Bibliotecas según los fondos (libros y folletos, publicaciones periódicas encudernadas y manuscritos). </t>
  </si>
  <si>
    <t xml:space="preserve">Tabla 23. Títulos de publicaciones periódicas. </t>
  </si>
  <si>
    <t xml:space="preserve">Tabla 24. Servicios de consulta en sala y catálogo automatizado. </t>
  </si>
  <si>
    <t xml:space="preserve">Tabla 25. Número de préstamos domiciliarios a usuarios realizados durante el año por las bibliotecas. </t>
  </si>
  <si>
    <t xml:space="preserve">Tabla 26. Préstamos interbibliotecarios. Préstamos efectuados y recibidos por las bibliotecas. </t>
  </si>
  <si>
    <t xml:space="preserve">Tabla 27. Personal al servicio de las bibliotecas. Número de personas. </t>
  </si>
  <si>
    <t xml:space="preserve">Tabla 28. Personal al servicio de las bibliotecas. Equivalente a tiempo completo. </t>
  </si>
  <si>
    <t xml:space="preserve">Tabla 29. Gastos corrientes y de inversión (euros)</t>
  </si>
  <si>
    <t xml:space="preserve">Tabla 30.  Evolución nº de bibliotecas y del nº de puntos de servicio (1990-2002)</t>
  </si>
  <si>
    <t xml:space="preserve">Indicadores estadísticos de las bibliotecas públicas por Municipios</t>
  </si>
  <si>
    <t xml:space="preserve">Bibliotecas (Unidades Administrativas)</t>
  </si>
  <si>
    <t xml:space="preserve">Tipo de biblioteca</t>
  </si>
  <si>
    <t xml:space="preserve">Nacional</t>
  </si>
  <si>
    <t xml:space="preserve">Centrales de Comunidades Autónomas</t>
  </si>
  <si>
    <t xml:space="preserve">Públicas</t>
  </si>
  <si>
    <t xml:space="preserve">Para grupos específicos de usuarios (no especializadas)</t>
  </si>
  <si>
    <t xml:space="preserve">De instituciones de enseñanza superior</t>
  </si>
  <si>
    <t xml:space="preserve">Especializadas</t>
  </si>
  <si>
    <t xml:space="preserve">Total</t>
  </si>
  <si>
    <t xml:space="preserve">De instituciones religiosas</t>
  </si>
  <si>
    <t xml:space="preserve">De la Administración</t>
  </si>
  <si>
    <t xml:space="preserve">De centros de investigación</t>
  </si>
  <si>
    <t xml:space="preserve">De asociaciones y colegios profesionales</t>
  </si>
  <si>
    <t xml:space="preserve">De empresas o firmas comerciales</t>
  </si>
  <si>
    <t xml:space="preserve">De archivos y museos</t>
  </si>
  <si>
    <t xml:space="preserve">De centros sanitarios</t>
  </si>
  <si>
    <t xml:space="preserve">Otras bibliotecas especializadas</t>
  </si>
  <si>
    <t xml:space="preserve">Andalucía</t>
  </si>
  <si>
    <t xml:space="preserve">Aragó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Rioja (La)</t>
  </si>
  <si>
    <t xml:space="preserve">Ceuta </t>
  </si>
  <si>
    <t xml:space="preserve">Melilla</t>
  </si>
  <si>
    <t xml:space="preserve">Fuente: Instituto Nacional de Estadística</t>
  </si>
  <si>
    <t xml:space="preserve">Distribución porcentual por Comunidad Autónoma</t>
  </si>
  <si>
    <t xml:space="preserve">Puntos de Servicio</t>
  </si>
  <si>
    <t xml:space="preserve">Distribución porcentual por Comunidad Autónoma.</t>
  </si>
  <si>
    <t xml:space="preserve">Número de Puntos de servicio</t>
  </si>
  <si>
    <t xml:space="preserve">De 6 a 10</t>
  </si>
  <si>
    <t xml:space="preserve">De 11 a 20</t>
  </si>
  <si>
    <t xml:space="preserve">Más de 20</t>
  </si>
  <si>
    <t xml:space="preserve">·Nacional </t>
  </si>
  <si>
    <t xml:space="preserve">·Centrales de Comunidades Autónomas</t>
  </si>
  <si>
    <t xml:space="preserve">·Públicas</t>
  </si>
  <si>
    <t xml:space="preserve">·Para grupos específicos de usuarios (no especializadas)</t>
  </si>
  <si>
    <t xml:space="preserve">·De instituciones de enseñanza superior</t>
  </si>
  <si>
    <t xml:space="preserve">·Bibliotecas especializadas</t>
  </si>
  <si>
    <t xml:space="preserve">   - De instituciones religiosas</t>
  </si>
  <si>
    <t xml:space="preserve">   - De la Administración</t>
  </si>
  <si>
    <t xml:space="preserve">   - De centros de investigación</t>
  </si>
  <si>
    <t xml:space="preserve">   - De asociaciones y colegios profesionales</t>
  </si>
  <si>
    <t xml:space="preserve">   - De empresas o firmas comerciales</t>
  </si>
  <si>
    <t xml:space="preserve">   - De archivos y museos</t>
  </si>
  <si>
    <t xml:space="preserve">   - De centros sanitarios</t>
  </si>
  <si>
    <t xml:space="preserve">   - Otras bibliotecas especializadas</t>
  </si>
  <si>
    <t xml:space="preserve">Distribución porcentual del nº de bibliotecas según los puntos de servicio de que disponen.</t>
  </si>
  <si>
    <t xml:space="preserve">Fuente: Instituto Nacional de Estadística e Instituto de Estadística de la Comunidad de Madrid</t>
  </si>
  <si>
    <t xml:space="preserve">Titularidad de la biblioteca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 titularidad</t>
  </si>
  <si>
    <t xml:space="preserve">Distribución porcentual según titularidad </t>
  </si>
  <si>
    <t xml:space="preserve">Financiación de la biblioteca (porcentajes medios)</t>
  </si>
  <si>
    <t xml:space="preserve">Ayuntamientos y entidades locales</t>
  </si>
  <si>
    <t xml:space="preserve"> </t>
  </si>
  <si>
    <t xml:space="preserve">Forma de acceso</t>
  </si>
  <si>
    <t xml:space="preserve">Número de visitantes en 2002</t>
  </si>
  <si>
    <t xml:space="preserve">Número de usuarios inscritos</t>
  </si>
  <si>
    <t xml:space="preserve">Libre</t>
  </si>
  <si>
    <t xml:space="preserve">Restringido</t>
  </si>
  <si>
    <t xml:space="preserve">Adultos </t>
  </si>
  <si>
    <t xml:space="preserve">Infantiles</t>
  </si>
  <si>
    <t xml:space="preserve">Distribuciones porcentuales según forma de acceso y número de usuarios inscritos</t>
  </si>
  <si>
    <t xml:space="preserve">Número de visitantes</t>
  </si>
  <si>
    <t xml:space="preserve">Nº medio de visitantes/ nº de bibliotecas</t>
  </si>
  <si>
    <t xml:space="preserve">Número medio de horas semanales de apertura al público</t>
  </si>
  <si>
    <t xml:space="preserve">Menos de 10</t>
  </si>
  <si>
    <t xml:space="preserve">De 10 a 20</t>
  </si>
  <si>
    <t xml:space="preserve">De 20 a 40</t>
  </si>
  <si>
    <t xml:space="preserve">Más de 40</t>
  </si>
  <si>
    <t xml:space="preserve">Distribución porcentual según el nº promedio de horas semanales de apertura</t>
  </si>
  <si>
    <r>
      <rPr>
        <b val="true"/>
        <sz val="10"/>
        <rFont val="Arial"/>
        <family val="2"/>
      </rPr>
      <t xml:space="preserve">Superficie útil total ( m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)</t>
    </r>
  </si>
  <si>
    <t xml:space="preserve">Menos de 100 </t>
  </si>
  <si>
    <t xml:space="preserve">De 100 a 249 </t>
  </si>
  <si>
    <t xml:space="preserve">De 250 a 499 </t>
  </si>
  <si>
    <t xml:space="preserve">De 500 y más </t>
  </si>
  <si>
    <t xml:space="preserve">No consta</t>
  </si>
  <si>
    <t xml:space="preserve">Distribución porcentual según la superficie útil total</t>
  </si>
  <si>
    <r>
      <rPr>
        <b val="true"/>
        <sz val="9"/>
        <rFont val="Arial"/>
        <family val="2"/>
      </rPr>
      <t xml:space="preserve">Superficie útil total ( m</t>
    </r>
    <r>
      <rPr>
        <b val="true"/>
        <vertAlign val="superscript"/>
        <sz val="9"/>
        <rFont val="Arial"/>
        <family val="2"/>
      </rPr>
      <t xml:space="preserve">2 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Superficie útil de uso bibliotecario ( 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t xml:space="preserve">Menos de 100</t>
  </si>
  <si>
    <t xml:space="preserve">De 100 a 249</t>
  </si>
  <si>
    <t xml:space="preserve">De 250 a 499</t>
  </si>
  <si>
    <t xml:space="preserve">Distribución porcentual según la superficie útil de uso bibliotecario</t>
  </si>
  <si>
    <t xml:space="preserve">Número de puestos de consulta</t>
  </si>
  <si>
    <t xml:space="preserve">Menos de 10 puestos</t>
  </si>
  <si>
    <t xml:space="preserve">De 10 a 49 puestos</t>
  </si>
  <si>
    <t xml:space="preserve">De 50 a 99 puestos</t>
  </si>
  <si>
    <t xml:space="preserve">De 100 y más puestos</t>
  </si>
  <si>
    <t xml:space="preserve">Distribución porcentual  según nº de puestos de consulta</t>
  </si>
  <si>
    <t xml:space="preserve">Longitud de los estantes (libre acceso) (metros lineales)</t>
  </si>
  <si>
    <t xml:space="preserve">De 100 a 199 </t>
  </si>
  <si>
    <t xml:space="preserve">De 200 a 499 </t>
  </si>
  <si>
    <t xml:space="preserve">De 500 a 999 </t>
  </si>
  <si>
    <t xml:space="preserve">De 1.000 a 4.999 </t>
  </si>
  <si>
    <t xml:space="preserve">De 5.000 y más </t>
  </si>
  <si>
    <t xml:space="preserve">Distribución porcentual  según la longitud de los estantes (libre acceso)</t>
  </si>
  <si>
    <t xml:space="preserve">Longitud de los estantes (depósitos) (metros lineales)</t>
  </si>
  <si>
    <t xml:space="preserve">Distribución porcentual  según la longitud de los estantes (depósitos)</t>
  </si>
  <si>
    <t xml:space="preserve">Total bibliotecas (Unidades Administrativas)</t>
  </si>
  <si>
    <t xml:space="preserve">Lectores/reproductores de microformas</t>
  </si>
  <si>
    <t xml:space="preserve">Lectores/reproductores de imagen</t>
  </si>
  <si>
    <t xml:space="preserve">Lectores/reproductores de sonido</t>
  </si>
  <si>
    <t xml:space="preserve">Máquinas de reprografía (fotocopiadoras)</t>
  </si>
  <si>
    <t xml:space="preserve">Número medio de equipos de reproducción por tipo de biblioteca</t>
  </si>
  <si>
    <t xml:space="preserve">Número medio de equipos por tipo de bibliotecas</t>
  </si>
  <si>
    <t xml:space="preserve">Ordenadores y terminales informáticas</t>
  </si>
  <si>
    <t xml:space="preserve">Impresoras</t>
  </si>
  <si>
    <t xml:space="preserve">Escáneres</t>
  </si>
  <si>
    <t xml:space="preserve">De uso público exclusivo</t>
  </si>
  <si>
    <t xml:space="preserve">Para gestión interna</t>
  </si>
  <si>
    <t xml:space="preserve">Porcentajes de bibliotecas que disponen de cada tipo de equipamiento informático</t>
  </si>
  <si>
    <t xml:space="preserve">Impresoras  -%-</t>
  </si>
  <si>
    <t xml:space="preserve">Escáneres  -%-</t>
  </si>
  <si>
    <t xml:space="preserve">De uso público exclusivo -%-</t>
  </si>
  <si>
    <t xml:space="preserve">Para gestión interna  -%-</t>
  </si>
  <si>
    <t xml:space="preserve">Número medio de equipos por tipo de biblioteca</t>
  </si>
  <si>
    <t xml:space="preserve">Bibliotecas (Unidades Administrativas) </t>
  </si>
  <si>
    <t xml:space="preserve">Funciones automatizadas</t>
  </si>
  <si>
    <t xml:space="preserve">Gestión de adquisiciones</t>
  </si>
  <si>
    <t xml:space="preserve">Catalogación</t>
  </si>
  <si>
    <t xml:space="preserve">Préstamo</t>
  </si>
  <si>
    <t xml:space="preserve">Gestión de publicaciones periódicas</t>
  </si>
  <si>
    <t xml:space="preserve">Catálogo de consulta pública (OPAC)</t>
  </si>
  <si>
    <t xml:space="preserve">Obtención de estadísticas</t>
  </si>
  <si>
    <t xml:space="preserve">Autopréstamo</t>
  </si>
  <si>
    <t xml:space="preserve">Préstamo interbibliotecario</t>
  </si>
  <si>
    <t xml:space="preserve">Otras funciones automatizadas</t>
  </si>
  <si>
    <t xml:space="preserve">% de bibliotecas que disponen de cada función automatizada</t>
  </si>
  <si>
    <t xml:space="preserve">Funciones automatizadas -%-</t>
  </si>
  <si>
    <t xml:space="preserve">Bibliotecas que disponen de acceso a Internet</t>
  </si>
  <si>
    <t xml:space="preserve">Ordenadores y terminales informáticas con acceso a Internet</t>
  </si>
  <si>
    <t xml:space="preserve">Bibliotecas que cobran por la utilización de Internet</t>
  </si>
  <si>
    <t xml:space="preserve">Bibliotecas que tienen página web</t>
  </si>
  <si>
    <t xml:space="preserve">Número de visitas a la página web durante el año</t>
  </si>
  <si>
    <t xml:space="preserve">Bibliotecas con catálogo accesible a través de Internet</t>
  </si>
  <si>
    <t xml:space="preserve">% de bibliotecas que disponen de servicios de internet</t>
  </si>
  <si>
    <t xml:space="preserve">Libros y folletos (volúmenes)</t>
  </si>
  <si>
    <t xml:space="preserve">Publicaciones periódicas encuadernadas (volúmenes)</t>
  </si>
  <si>
    <t xml:space="preserve">Manuscritos y documentos (volúmenes)</t>
  </si>
  <si>
    <t xml:space="preserve">Documentos sonoros (unidades)</t>
  </si>
  <si>
    <t xml:space="preserve">Documentos audiovisuales (unidades)</t>
  </si>
  <si>
    <t xml:space="preserve">Documentos electrónicos (unidades)</t>
  </si>
  <si>
    <t xml:space="preserve">Microformas (unidades)</t>
  </si>
  <si>
    <t xml:space="preserve">Documentos cartográficos (unidades)</t>
  </si>
  <si>
    <t xml:space="preserve">Documentos de música impresa (unidades)</t>
  </si>
  <si>
    <t xml:space="preserve">Documentos gráficos (unidades)</t>
  </si>
  <si>
    <t xml:space="preserve">Otros documentos (unidades)</t>
  </si>
  <si>
    <t xml:space="preserve">Distribución porcentual por tipo de biblioteca</t>
  </si>
  <si>
    <t xml:space="preserve">Distribución porcentual por tipo de fondos</t>
  </si>
  <si>
    <t xml:space="preserve">TOTAL</t>
  </si>
  <si>
    <t xml:space="preserve">Volúmenes anteriores a 1.901</t>
  </si>
  <si>
    <t xml:space="preserve">Distribución % Volúmenes anteriores a 1.901</t>
  </si>
  <si>
    <t xml:space="preserve">% sobre total de volúmenes</t>
  </si>
  <si>
    <t xml:space="preserve">Fondos (número de volúmenes)</t>
  </si>
  <si>
    <t xml:space="preserve">Hasta     2.000</t>
  </si>
  <si>
    <t xml:space="preserve">De 2.001 a 5.000</t>
  </si>
  <si>
    <t xml:space="preserve">De 5.001 a 10.000</t>
  </si>
  <si>
    <t xml:space="preserve">De 10.001 a 20.000</t>
  </si>
  <si>
    <t xml:space="preserve">De 20.001 a 50.000</t>
  </si>
  <si>
    <t xml:space="preserve">De 50.001 a 100.000</t>
  </si>
  <si>
    <t xml:space="preserve">Más de 100.000</t>
  </si>
  <si>
    <t xml:space="preserve">Distribución porcentual según el número de fondos (volúmenes)</t>
  </si>
  <si>
    <t xml:space="preserve">Hasta 2.000</t>
  </si>
  <si>
    <t xml:space="preserve">Número de títulos en curso de recepción</t>
  </si>
  <si>
    <t xml:space="preserve">Número de títulos cerrados</t>
  </si>
  <si>
    <t xml:space="preserve">Número de títulos electrónicos</t>
  </si>
  <si>
    <t xml:space="preserve">Bibliotecas con servicio de consulta en sala</t>
  </si>
  <si>
    <t xml:space="preserve">Número de consultas en sala al Catálogo (OPAC)</t>
  </si>
  <si>
    <t xml:space="preserve">Número de registros de ejemplares en el catálogo automatizado</t>
  </si>
  <si>
    <t xml:space="preserve">De documentos audiovisuales</t>
  </si>
  <si>
    <t xml:space="preserve">De documentos sonoros</t>
  </si>
  <si>
    <t xml:space="preserve">De documentos electrónicos</t>
  </si>
  <si>
    <t xml:space="preserve">Acceso a bases de datos en línea y CD-Rom</t>
  </si>
  <si>
    <t xml:space="preserve">% de bibliotecas con servicios de consulta en sala</t>
  </si>
  <si>
    <t xml:space="preserve">% Bibliotecas con servicio de consulta en sala</t>
  </si>
  <si>
    <t xml:space="preserve">Libros </t>
  </si>
  <si>
    <t xml:space="preserve">Publicaciones periódicas</t>
  </si>
  <si>
    <t xml:space="preserve">Documentos sonoros</t>
  </si>
  <si>
    <t xml:space="preserve">Documentos audiovisuales</t>
  </si>
  <si>
    <t xml:space="preserve">Documentos electrónicos</t>
  </si>
  <si>
    <t xml:space="preserve">Otros documentos</t>
  </si>
  <si>
    <t xml:space="preserve">Distribución porcentual según tipo de préstamos</t>
  </si>
  <si>
    <t xml:space="preserve">Préstamos efectuados</t>
  </si>
  <si>
    <t xml:space="preserve">Préstamos recibidos</t>
  </si>
  <si>
    <t xml:space="preserve">Diferencia entre préstamos efectuados y recibidos</t>
  </si>
  <si>
    <t xml:space="preserve">A bibliotecas españolas</t>
  </si>
  <si>
    <t xml:space="preserve">A bibliotecas extranjeras</t>
  </si>
  <si>
    <t xml:space="preserve">De bibliotecas españolas</t>
  </si>
  <si>
    <t xml:space="preserve">De bibliotecas extranjeras</t>
  </si>
  <si>
    <t xml:space="preserve">bibliotecas españolas</t>
  </si>
  <si>
    <t xml:space="preserve">bibliotecas extranjeras</t>
  </si>
  <si>
    <t xml:space="preserve">Originales</t>
  </si>
  <si>
    <t xml:space="preserve">Copias</t>
  </si>
  <si>
    <t xml:space="preserve">Personal incluido en plantilla</t>
  </si>
  <si>
    <t xml:space="preserve">Personal no incluido en plantilla</t>
  </si>
  <si>
    <t xml:space="preserve">Bibliotecarios profesionales</t>
  </si>
  <si>
    <t xml:space="preserve">Auxiliares de bibliotecas</t>
  </si>
  <si>
    <t xml:space="preserve">Personal especializado</t>
  </si>
  <si>
    <t xml:space="preserve">Otro personal</t>
  </si>
  <si>
    <t xml:space="preserve">Becarios</t>
  </si>
  <si>
    <t xml:space="preserve">Voluntarios</t>
  </si>
  <si>
    <t xml:space="preserve">Distribución porcentual  según categorías profesionales</t>
  </si>
  <si>
    <t xml:space="preserve">Gastos de personal</t>
  </si>
  <si>
    <t xml:space="preserve">Gastos en adquisiciones</t>
  </si>
  <si>
    <t xml:space="preserve">Otros gastos corrientes</t>
  </si>
  <si>
    <t xml:space="preserve">Gastos de inversión</t>
  </si>
  <si>
    <t xml:space="preserve">Distribución porcentual según tipo de gasto</t>
  </si>
  <si>
    <t xml:space="preserve">1) Las cifras están referidas a las bibliotecas que han informado sobre cada tipo de gasto.</t>
  </si>
  <si>
    <t xml:space="preserve">% de bibliotecas que han informado sobre gastos de personal: 70,44 %</t>
  </si>
  <si>
    <t xml:space="preserve">% de bibliotecas que han informado sobre gastos en adquisiciones: 86,37 %</t>
  </si>
  <si>
    <t xml:space="preserve">% de bibliotecas que han informado sobre otros gastos corrientes: 47,79 %</t>
  </si>
  <si>
    <t xml:space="preserve">% de bibliotecas que han informado sobre gastos de inversión: 21,88 %</t>
  </si>
  <si>
    <t xml:space="preserve">Nº bibliotecas (unidades administrativas)</t>
  </si>
  <si>
    <t xml:space="preserve">Comunidad de Madrid </t>
  </si>
  <si>
    <t xml:space="preserve">España</t>
  </si>
  <si>
    <t xml:space="preserve">Nº puntos de servicio</t>
  </si>
  <si>
    <r>
      <rPr>
        <b val="true"/>
        <sz val="11"/>
        <rFont val="Arial"/>
        <family val="2"/>
      </rPr>
      <t xml:space="preserve">INDICADORES ESTADÍSTICOS DE LAS BIBLIOTECAS PÚBLICAS </t>
    </r>
    <r>
      <rPr>
        <b val="true"/>
        <vertAlign val="superscript"/>
        <sz val="11"/>
        <rFont val="Arial"/>
        <family val="2"/>
      </rPr>
      <t xml:space="preserve">(1)</t>
    </r>
    <r>
      <rPr>
        <b val="true"/>
        <sz val="11"/>
        <rFont val="Arial"/>
        <family val="2"/>
      </rPr>
      <t xml:space="preserve"> POR MUNICIPIOS </t>
    </r>
  </si>
  <si>
    <t xml:space="preserve">Municipios</t>
  </si>
  <si>
    <t xml:space="preserve">Nº de puntos de servicio</t>
  </si>
  <si>
    <t xml:space="preserve">Bibliotecas con terminales con acceso a internet</t>
  </si>
  <si>
    <t xml:space="preserve">% de población inscrita como usuaria</t>
  </si>
  <si>
    <t xml:space="preserve">visitas/ habitante</t>
  </si>
  <si>
    <t xml:space="preserve">Libros por habitante (volúmenes)</t>
  </si>
  <si>
    <t xml:space="preserve">Audiovisuales y electrónicos por hab. (unidades)</t>
  </si>
  <si>
    <t xml:space="preserve">Adquisiciones de libros por habitante (volúmenes)</t>
  </si>
  <si>
    <t xml:space="preserve">libros prestados por habitante</t>
  </si>
  <si>
    <t xml:space="preserve">Gastos de personal por hab.    €</t>
  </si>
  <si>
    <t xml:space="preserve">Gastos en adquisicio-nes por hab. €</t>
  </si>
  <si>
    <t xml:space="preserve">Otros gastos por habitante. €</t>
  </si>
  <si>
    <t xml:space="preserve">Álamo (El)</t>
  </si>
  <si>
    <t xml:space="preserve">Alcalá  de Henares</t>
  </si>
  <si>
    <t xml:space="preserve">Alcobendas</t>
  </si>
  <si>
    <t xml:space="preserve">Alcorcón</t>
  </si>
  <si>
    <t xml:space="preserve">Algete</t>
  </si>
  <si>
    <t xml:space="preserve">Alpedrete</t>
  </si>
  <si>
    <t xml:space="preserve">Aranjuez</t>
  </si>
  <si>
    <t xml:space="preserve">Arganda del Rey</t>
  </si>
  <si>
    <t xml:space="preserve">Becerril de la Sierra</t>
  </si>
  <si>
    <t xml:space="preserve">Boadilla del Monte</t>
  </si>
  <si>
    <t xml:space="preserve">Buitrago del Lozoya</t>
  </si>
  <si>
    <t xml:space="preserve">Bustarviejo</t>
  </si>
  <si>
    <t xml:space="preserve">Cabrera (La)</t>
  </si>
  <si>
    <t xml:space="preserve">Cadalso de los Vidrios</t>
  </si>
  <si>
    <t xml:space="preserve">Camarma de Esteruelas</t>
  </si>
  <si>
    <t xml:space="preserve">Campo Real</t>
  </si>
  <si>
    <t xml:space="preserve">Cercedilla</t>
  </si>
  <si>
    <t xml:space="preserve">Ciempozuelos</t>
  </si>
  <si>
    <t xml:space="preserve">Colmenar de Oreja</t>
  </si>
  <si>
    <t xml:space="preserve">Colmenar del Arroyo</t>
  </si>
  <si>
    <t xml:space="preserve">Colmenar Viejo</t>
  </si>
  <si>
    <t xml:space="preserve">Colmenarejo</t>
  </si>
  <si>
    <t xml:space="preserve">Collado Mediano</t>
  </si>
  <si>
    <t xml:space="preserve">Collado Villalba</t>
  </si>
  <si>
    <t xml:space="preserve">Coslada</t>
  </si>
  <si>
    <t xml:space="preserve">Cubas de la Sagra</t>
  </si>
  <si>
    <t xml:space="preserve">Chinchón</t>
  </si>
  <si>
    <t xml:space="preserve">Escorial (El)</t>
  </si>
  <si>
    <t xml:space="preserve">Fuenlabrada</t>
  </si>
  <si>
    <t xml:space="preserve">Fuente el Saz de Jarama</t>
  </si>
  <si>
    <t xml:space="preserve">Fuentidueña de Tajo</t>
  </si>
  <si>
    <t xml:space="preserve">Galapagar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Madrid *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olinos (Los)</t>
  </si>
  <si>
    <t xml:space="preserve">Moralzarzal</t>
  </si>
  <si>
    <t xml:space="preserve">Móstoles</t>
  </si>
  <si>
    <t xml:space="preserve">Navacerrada</t>
  </si>
  <si>
    <t xml:space="preserve">Navalcarnero</t>
  </si>
  <si>
    <t xml:space="preserve">Parla</t>
  </si>
  <si>
    <t xml:space="preserve">Pinto</t>
  </si>
  <si>
    <t xml:space="preserve">Pozuelo de Alarcón</t>
  </si>
  <si>
    <t xml:space="preserve">Rascafría</t>
  </si>
  <si>
    <t xml:space="preserve">Rivas-Vaciamadrid</t>
  </si>
  <si>
    <t xml:space="preserve">Robledo de Chavela</t>
  </si>
  <si>
    <t xml:space="preserve">Rozas de Madrid (Las)</t>
  </si>
  <si>
    <t xml:space="preserve">San Agustín del Guadalix</t>
  </si>
  <si>
    <t xml:space="preserve">San Fernando de Henares</t>
  </si>
  <si>
    <t xml:space="preserve">San Lorenzo de El Escori</t>
  </si>
  <si>
    <t xml:space="preserve">San Martín de la Vega</t>
  </si>
  <si>
    <t xml:space="preserve">San Martín de Valdeigles</t>
  </si>
  <si>
    <t xml:space="preserve">San Sebastián de los Rey</t>
  </si>
  <si>
    <t xml:space="preserve">Sevilla la Nueva</t>
  </si>
  <si>
    <t xml:space="preserve">Soto del Real</t>
  </si>
  <si>
    <t xml:space="preserve">Talamanca de Jarama</t>
  </si>
  <si>
    <t xml:space="preserve">Tielmes</t>
  </si>
  <si>
    <t xml:space="preserve">Torrejón de Ardoz</t>
  </si>
  <si>
    <t xml:space="preserve">Torrelaguna</t>
  </si>
  <si>
    <t xml:space="preserve">Torrelodones</t>
  </si>
  <si>
    <t xml:space="preserve">Torres de la Alameda</t>
  </si>
  <si>
    <t xml:space="preserve">Tres Cantos</t>
  </si>
  <si>
    <t xml:space="preserve">Valdemorillo</t>
  </si>
  <si>
    <t xml:space="preserve">Valdemoro</t>
  </si>
  <si>
    <t xml:space="preserve">Valdilecha</t>
  </si>
  <si>
    <t xml:space="preserve">Velilla de San Antonio</t>
  </si>
  <si>
    <t xml:space="preserve">Villa del Prado</t>
  </si>
  <si>
    <t xml:space="preserve">Villaconejos</t>
  </si>
  <si>
    <t xml:space="preserve">Villanueva de la Cañada</t>
  </si>
  <si>
    <t xml:space="preserve">Villanueva del Pardillo</t>
  </si>
  <si>
    <t xml:space="preserve">Villarejo de Salvanés</t>
  </si>
  <si>
    <t xml:space="preserve">Villaviciosa de Odón</t>
  </si>
  <si>
    <t xml:space="preserve">Las celdas en blanco equivalen a ceros, que no se incluyen para facilitar la lectura</t>
  </si>
  <si>
    <t xml:space="preserve">(1) Se incluyen las bibliotecas de titularidad municipal y las bibliotecas del SRBL de la Comunidad de Madrid en la capital</t>
  </si>
  <si>
    <t xml:space="preserve">* El municipio de Madrid incluye 3 bibliotecas: La red municipal, la red del SRBL y la biblioteca Regional de la C.M.</t>
  </si>
  <si>
    <t xml:space="preserve">* No se  incluye la biblioteca Nacional ni la red de bibliobu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#,##0.00"/>
    <numFmt numFmtId="170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9"/>
      <name val="Arial"/>
      <family val="2"/>
    </font>
    <font>
      <sz val="5.75"/>
      <color rgb="FF000000"/>
      <name val="Arial"/>
      <family val="2"/>
    </font>
    <font>
      <sz val="12"/>
      <color rgb="FF000000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sz val="12"/>
      <name val="UniversBlack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10"/>
      <name val="Univers"/>
      <family val="2"/>
    </font>
    <font>
      <sz val="8"/>
      <name val="Univers"/>
      <family val="2"/>
    </font>
    <font>
      <sz val="11"/>
      <name val="Arial"/>
      <family val="2"/>
    </font>
    <font>
      <b val="true"/>
      <vertAlign val="superscript"/>
      <sz val="11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º de Bibliotecas por Comunidades Autónom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'!$B$8:$B$26</c:f>
              <c:strCache>
                <c:ptCount val="19"/>
                <c:pt idx="0">
                  <c:v>Andalucía</c:v>
                </c:pt>
                <c:pt idx="1">
                  <c:v>Aragón</c:v>
                </c:pt>
                <c:pt idx="2">
                  <c:v>Asturias (Principado de)</c:v>
                </c:pt>
                <c:pt idx="3">
                  <c:v>Balears (Illes)</c:v>
                </c:pt>
                <c:pt idx="4">
                  <c:v>Canarias</c:v>
                </c:pt>
                <c:pt idx="5">
                  <c:v>Cantabria</c:v>
                </c:pt>
                <c:pt idx="6">
                  <c:v>Castilla y León</c:v>
                </c:pt>
                <c:pt idx="7">
                  <c:v>Castilla-La Mancha</c:v>
                </c:pt>
                <c:pt idx="8">
                  <c:v>Cataluña</c:v>
                </c:pt>
                <c:pt idx="9">
                  <c:v>Comunidad Valenciana</c:v>
                </c:pt>
                <c:pt idx="10">
                  <c:v>Extremadura</c:v>
                </c:pt>
                <c:pt idx="11">
                  <c:v>Galicia</c:v>
                </c:pt>
                <c:pt idx="12">
                  <c:v>Madrid (Comunidad de)</c:v>
                </c:pt>
                <c:pt idx="13">
                  <c:v>Murcia (Región de)</c:v>
                </c:pt>
                <c:pt idx="14">
                  <c:v>Navarra (Comunidad Foral de)</c:v>
                </c:pt>
                <c:pt idx="15">
                  <c:v>País Vasco</c:v>
                </c:pt>
                <c:pt idx="16">
                  <c:v>Rioja (La)</c:v>
                </c:pt>
                <c:pt idx="17">
                  <c:v>Ceuta </c:v>
                </c:pt>
                <c:pt idx="18">
                  <c:v>Melilla</c:v>
                </c:pt>
              </c:strCache>
            </c:strRef>
          </c:cat>
          <c:val>
            <c:numRef>
              <c:f>'Tabla 1'!$C$8:$C$26</c:f>
              <c:numCache>
                <c:formatCode>General</c:formatCode>
                <c:ptCount val="19"/>
                <c:pt idx="0">
                  <c:v>847</c:v>
                </c:pt>
                <c:pt idx="1">
                  <c:v>319</c:v>
                </c:pt>
                <c:pt idx="2">
                  <c:v>133</c:v>
                </c:pt>
                <c:pt idx="3">
                  <c:v>62</c:v>
                </c:pt>
                <c:pt idx="4">
                  <c:v>209</c:v>
                </c:pt>
                <c:pt idx="5">
                  <c:v>58</c:v>
                </c:pt>
                <c:pt idx="6">
                  <c:v>459</c:v>
                </c:pt>
                <c:pt idx="7">
                  <c:v>530</c:v>
                </c:pt>
                <c:pt idx="8">
                  <c:v>843</c:v>
                </c:pt>
                <c:pt idx="9">
                  <c:v>681</c:v>
                </c:pt>
                <c:pt idx="10">
                  <c:v>467</c:v>
                </c:pt>
                <c:pt idx="11">
                  <c:v>554</c:v>
                </c:pt>
                <c:pt idx="12">
                  <c:v>521</c:v>
                </c:pt>
                <c:pt idx="13">
                  <c:v>153</c:v>
                </c:pt>
                <c:pt idx="14">
                  <c:v>124</c:v>
                </c:pt>
                <c:pt idx="15">
                  <c:v>346</c:v>
                </c:pt>
                <c:pt idx="16">
                  <c:v>36</c:v>
                </c:pt>
                <c:pt idx="17">
                  <c:v>17</c:v>
                </c:pt>
                <c:pt idx="18">
                  <c:v>12</c:v>
                </c:pt>
              </c:numCache>
            </c:numRef>
          </c:val>
        </c:ser>
        <c:gapWidth val="150"/>
        <c:overlap val="0"/>
        <c:axId val="52249428"/>
        <c:axId val="4246126"/>
      </c:barChart>
      <c:catAx>
        <c:axId val="52249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26"/>
        <c:crossesAt val="0"/>
        <c:auto val="1"/>
        <c:lblAlgn val="ctr"/>
        <c:lblOffset val="100"/>
        <c:noMultiLvlLbl val="0"/>
      </c:catAx>
      <c:valAx>
        <c:axId val="4246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libre acceso)</a:t>
            </a:r>
          </a:p>
        </c:rich>
      </c:tx>
      <c:layout>
        <c:manualLayout>
          <c:xMode val="edge"/>
          <c:yMode val="edge"/>
          <c:x val="0.133242382901319"/>
          <c:y val="0.0364693446088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774897680764"/>
          <c:y val="0.160280126849894"/>
          <c:w val="0.908231014097317"/>
          <c:h val="0.7678382663847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1'!$I$27:$O$27</c:f>
              <c:strCache>
                <c:ptCount val="1"/>
                <c:pt idx="0">
                  <c:v>Longitud de los estantes (libre acceso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1'!$I$28:$O$28</c:f>
              <c:strCache>
                <c:ptCount val="7"/>
                <c:pt idx="0">
                  <c:v>Menos de 100 </c:v>
                </c:pt>
                <c:pt idx="1">
                  <c:v>De 100 a 199 </c:v>
                </c:pt>
                <c:pt idx="2">
                  <c:v>De 200 a 499 </c:v>
                </c:pt>
                <c:pt idx="3">
                  <c:v>De 500 a 999 </c:v>
                </c:pt>
                <c:pt idx="4">
                  <c:v>De 1.000 a 4.999 </c:v>
                </c:pt>
                <c:pt idx="5">
                  <c:v>De 5.000 y más </c:v>
                </c:pt>
                <c:pt idx="6">
                  <c:v>No consta</c:v>
                </c:pt>
              </c:strCache>
            </c:strRef>
          </c:cat>
          <c:val>
            <c:numRef>
              <c:f>'Tabla 11'!$I$46:$O$46</c:f>
              <c:numCache>
                <c:formatCode>General</c:formatCode>
                <c:ptCount val="7"/>
                <c:pt idx="0">
                  <c:v>27.063339731286</c:v>
                </c:pt>
                <c:pt idx="1">
                  <c:v>16.6986564299424</c:v>
                </c:pt>
                <c:pt idx="2">
                  <c:v>21.3051823416507</c:v>
                </c:pt>
                <c:pt idx="3">
                  <c:v>9.98080614203455</c:v>
                </c:pt>
                <c:pt idx="4">
                  <c:v>8.06142034548944</c:v>
                </c:pt>
                <c:pt idx="5">
                  <c:v>3.07101727447217</c:v>
                </c:pt>
                <c:pt idx="6">
                  <c:v>13.8195777351248</c:v>
                </c:pt>
              </c:numCache>
            </c:numRef>
          </c:val>
        </c:ser>
        <c:gapWidth val="150"/>
        <c:overlap val="0"/>
        <c:axId val="25117657"/>
        <c:axId val="27329461"/>
      </c:barChart>
      <c:catAx>
        <c:axId val="251176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461"/>
        <c:crossesAt val="0"/>
        <c:auto val="1"/>
        <c:lblAlgn val="ctr"/>
        <c:lblOffset val="100"/>
        <c:noMultiLvlLbl val="0"/>
      </c:catAx>
      <c:valAx>
        <c:axId val="27329461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65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depósito)</a:t>
            </a:r>
          </a:p>
        </c:rich>
      </c:tx>
      <c:layout>
        <c:manualLayout>
          <c:xMode val="edge"/>
          <c:yMode val="edge"/>
          <c:x val="0.169114543766354"/>
          <c:y val="0.0450910093767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77471089727"/>
          <c:y val="0.157611693325979"/>
          <c:w val="0.974508314341184"/>
          <c:h val="0.842388306674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2'!$I$27:$O$27</c:f>
              <c:strCache>
                <c:ptCount val="1"/>
                <c:pt idx="0">
                  <c:v>Longitud de los estantes (depósitos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2'!$I$28:$O$28</c:f>
              <c:strCache>
                <c:ptCount val="7"/>
                <c:pt idx="0">
                  <c:v>Menos de 100 </c:v>
                </c:pt>
                <c:pt idx="1">
                  <c:v>De 100 a 199 </c:v>
                </c:pt>
                <c:pt idx="2">
                  <c:v>De 200 a 499 </c:v>
                </c:pt>
                <c:pt idx="3">
                  <c:v>De 500 a 999 </c:v>
                </c:pt>
                <c:pt idx="4">
                  <c:v>De 1.000 a 4.999 </c:v>
                </c:pt>
                <c:pt idx="5">
                  <c:v>De 5.000 y más </c:v>
                </c:pt>
                <c:pt idx="6">
                  <c:v>No consta</c:v>
                </c:pt>
              </c:strCache>
            </c:strRef>
          </c:cat>
          <c:val>
            <c:numRef>
              <c:f>'Tabla 12'!$I$46:$O$46</c:f>
              <c:numCache>
                <c:formatCode>General</c:formatCode>
                <c:ptCount val="7"/>
                <c:pt idx="0">
                  <c:v>22.6487523992322</c:v>
                </c:pt>
                <c:pt idx="1">
                  <c:v>6.33397312859885</c:v>
                </c:pt>
                <c:pt idx="2">
                  <c:v>11.1324376199616</c:v>
                </c:pt>
                <c:pt idx="3">
                  <c:v>7.48560460652591</c:v>
                </c:pt>
                <c:pt idx="4">
                  <c:v>15.1631477927063</c:v>
                </c:pt>
                <c:pt idx="5">
                  <c:v>5.56621880998081</c:v>
                </c:pt>
                <c:pt idx="6">
                  <c:v>31.6698656429942</c:v>
                </c:pt>
              </c:numCache>
            </c:numRef>
          </c:val>
        </c:ser>
        <c:gapWidth val="150"/>
        <c:overlap val="0"/>
        <c:axId val="34043531"/>
        <c:axId val="24074550"/>
      </c:barChart>
      <c:catAx>
        <c:axId val="34043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550"/>
        <c:crossesAt val="0"/>
        <c:auto val="1"/>
        <c:lblAlgn val="ctr"/>
        <c:lblOffset val="100"/>
        <c:noMultiLvlLbl val="0"/>
      </c:catAx>
      <c:valAx>
        <c:axId val="2407455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53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bibliotecas que disponen de cada tipo de equipo de reproducción</a:t>
            </a:r>
          </a:p>
        </c:rich>
      </c:tx>
      <c:layout>
        <c:manualLayout>
          <c:xMode val="edge"/>
          <c:yMode val="edge"/>
          <c:x val="0.228103862099062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356753218416"/>
          <c:y val="0.205675751615622"/>
          <c:w val="0.906436831769583"/>
          <c:h val="0.6754706378196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2'!$I$27:$O$27</c:f>
              <c:strCache>
                <c:ptCount val="1"/>
                <c:pt idx="0">
                  <c:v>Longitud de los estantes (depósitos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3'!$I$26:$L$26</c:f>
              <c:strCache>
                <c:ptCount val="4"/>
                <c:pt idx="0">
                  <c:v>Lectores/reproductores de microformas</c:v>
                </c:pt>
                <c:pt idx="1">
                  <c:v>Lectores/reproductores de imagen</c:v>
                </c:pt>
                <c:pt idx="2">
                  <c:v>Lectores/reproductores de sonido</c:v>
                </c:pt>
                <c:pt idx="3">
                  <c:v>Máquinas de reprografía (fotocopiadoras)</c:v>
                </c:pt>
              </c:strCache>
            </c:strRef>
          </c:cat>
          <c:val>
            <c:numRef>
              <c:f>'Tabla 13'!$I$44:$L$44</c:f>
              <c:numCache>
                <c:formatCode>General</c:formatCode>
                <c:ptCount val="4"/>
                <c:pt idx="0">
                  <c:v>0.249520153550864</c:v>
                </c:pt>
                <c:pt idx="1">
                  <c:v>0.326295585412668</c:v>
                </c:pt>
                <c:pt idx="2">
                  <c:v>0.282149712092131</c:v>
                </c:pt>
                <c:pt idx="3">
                  <c:v>0.625719769673705</c:v>
                </c:pt>
              </c:numCache>
            </c:numRef>
          </c:val>
        </c:ser>
        <c:gapWidth val="150"/>
        <c:overlap val="0"/>
        <c:axId val="83559392"/>
        <c:axId val="9081092"/>
      </c:barChart>
      <c:catAx>
        <c:axId val="83559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92"/>
        <c:crossesAt val="0"/>
        <c:auto val="1"/>
        <c:lblAlgn val="ctr"/>
        <c:lblOffset val="100"/>
        <c:noMultiLvlLbl val="0"/>
      </c:catAx>
      <c:valAx>
        <c:axId val="9081092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39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equipos  de reproducción </a:t>
            </a:r>
          </a:p>
        </c:rich>
      </c:tx>
      <c:layout>
        <c:manualLayout>
          <c:xMode val="edge"/>
          <c:yMode val="edge"/>
          <c:x val="0.335972803780938"/>
          <c:y val="0.0527049637479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381493304589"/>
          <c:y val="0.190462911321807"/>
          <c:w val="0.963683097715683"/>
          <c:h val="0.7716118237590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4'!$B$2</c:f>
              <c:strCache>
                <c:ptCount val="1"/>
                <c:pt idx="0">
                  <c:v>Tabla 14. Equipos de reproducción. Número de equip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4'!$I$22:$L$22</c:f>
              <c:numCache>
                <c:formatCode>General</c:formatCode>
                <c:ptCount val="4"/>
                <c:pt idx="0">
                  <c:v>392</c:v>
                </c:pt>
                <c:pt idx="1">
                  <c:v>867</c:v>
                </c:pt>
                <c:pt idx="2">
                  <c:v>917</c:v>
                </c:pt>
                <c:pt idx="3">
                  <c:v>772</c:v>
                </c:pt>
              </c:numCache>
            </c:numRef>
          </c:val>
        </c:ser>
        <c:gapWidth val="150"/>
        <c:overlap val="0"/>
        <c:axId val="56753645"/>
        <c:axId val="24154391"/>
      </c:barChart>
      <c:catAx>
        <c:axId val="56753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391"/>
        <c:crossesAt val="0"/>
        <c:auto val="1"/>
        <c:lblAlgn val="ctr"/>
        <c:lblOffset val="100"/>
        <c:noMultiLvlLbl val="0"/>
      </c:catAx>
      <c:valAx>
        <c:axId val="2415439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64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% de bibliotecas que disponen de cada tipo de equipamiento informático </a:t>
            </a:r>
          </a:p>
        </c:rich>
      </c:tx>
      <c:layout>
        <c:manualLayout>
          <c:xMode val="edge"/>
          <c:yMode val="edge"/>
          <c:x val="0.252452876277328"/>
          <c:y val="0.04876473437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029515938607"/>
          <c:y val="0.20490876796383"/>
          <c:w val="0.869559907177462"/>
          <c:h val="0.7125787179073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5'!$I$46:$L$46</c:f>
              <c:numCache>
                <c:formatCode>General</c:formatCode>
                <c:ptCount val="4"/>
                <c:pt idx="0">
                  <c:v>54.89443378119</c:v>
                </c:pt>
                <c:pt idx="1">
                  <c:v>92.3224568138196</c:v>
                </c:pt>
                <c:pt idx="2">
                  <c:v>85.4126679462572</c:v>
                </c:pt>
                <c:pt idx="3">
                  <c:v>41.6506717850288</c:v>
                </c:pt>
              </c:numCache>
            </c:numRef>
          </c:val>
        </c:ser>
        <c:gapWidth val="150"/>
        <c:overlap val="0"/>
        <c:axId val="53518874"/>
        <c:axId val="34986151"/>
      </c:barChart>
      <c:catAx>
        <c:axId val="53518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151"/>
        <c:crossesAt val="0"/>
        <c:auto val="1"/>
        <c:lblAlgn val="ctr"/>
        <c:lblOffset val="100"/>
        <c:noMultiLvlLbl val="0"/>
      </c:catAx>
      <c:valAx>
        <c:axId val="34986151"/>
        <c:scaling>
          <c:orientation val="minMax"/>
        </c:scaling>
        <c:delete val="0"/>
        <c:axPos val="l"/>
        <c:numFmt formatCode="#,##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18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º de Equipos informáticos de las bibliotecas.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21992958688"/>
          <c:y val="0.209343112244898"/>
          <c:w val="0.964169526271224"/>
          <c:h val="0.719706632653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6'!$B$2</c:f>
              <c:strCache>
                <c:ptCount val="1"/>
                <c:pt idx="0">
                  <c:v>Tabla 16. Equipamiento informático de las bibliotecas. Número de equipo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6'!$I$23:$L$23</c:f>
              <c:numCache>
                <c:formatCode>General</c:formatCode>
                <c:ptCount val="4"/>
                <c:pt idx="0">
                  <c:v>3167</c:v>
                </c:pt>
                <c:pt idx="1">
                  <c:v>4068</c:v>
                </c:pt>
                <c:pt idx="2">
                  <c:v>2165</c:v>
                </c:pt>
                <c:pt idx="3">
                  <c:v>420</c:v>
                </c:pt>
              </c:numCache>
            </c:numRef>
          </c:val>
        </c:ser>
        <c:gapWidth val="150"/>
        <c:overlap val="0"/>
        <c:axId val="42639998"/>
        <c:axId val="63013203"/>
      </c:barChart>
      <c:catAx>
        <c:axId val="42639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203"/>
        <c:crossesAt val="0"/>
        <c:auto val="1"/>
        <c:lblAlgn val="ctr"/>
        <c:lblOffset val="100"/>
        <c:noMultiLvlLbl val="0"/>
      </c:catAx>
      <c:valAx>
        <c:axId val="63013203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99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Bibliotecas según su nivel de automatización </a:t>
            </a:r>
          </a:p>
        </c:rich>
      </c:tx>
      <c:layout>
        <c:manualLayout>
          <c:xMode val="edge"/>
          <c:yMode val="edge"/>
          <c:x val="0.345796479942821"/>
          <c:y val="0.0460336152446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738050567319"/>
          <c:y val="0.125147200513864"/>
          <c:w val="0.967792370231395"/>
          <c:h val="0.8253934268279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7'!$B$2</c:f>
              <c:strCache>
                <c:ptCount val="1"/>
                <c:pt idx="0">
                  <c:v>Tabla 17. Bibliotecas según su nivel de automatizació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7'!$I$5:$Q$5</c:f>
              <c:strCache>
                <c:ptCount val="9"/>
                <c:pt idx="0">
                  <c:v>Gestión de adquisiciones</c:v>
                </c:pt>
                <c:pt idx="1">
                  <c:v>Catalogación</c:v>
                </c:pt>
                <c:pt idx="2">
                  <c:v>Préstamo</c:v>
                </c:pt>
                <c:pt idx="3">
                  <c:v>Gestión de publicaciones periódicas</c:v>
                </c:pt>
                <c:pt idx="4">
                  <c:v>Catálogo de consulta pública (OPAC)</c:v>
                </c:pt>
                <c:pt idx="5">
                  <c:v>Obtención de estadísticas</c:v>
                </c:pt>
                <c:pt idx="6">
                  <c:v>Autopréstamo</c:v>
                </c:pt>
                <c:pt idx="7">
                  <c:v>Préstamo interbibliotecario</c:v>
                </c:pt>
                <c:pt idx="8">
                  <c:v>Otras funciones automatizadas</c:v>
                </c:pt>
              </c:strCache>
            </c:strRef>
          </c:cat>
          <c:val>
            <c:numRef>
              <c:f>'Tabla 17'!$I$46:$Q$46</c:f>
              <c:numCache>
                <c:formatCode>General</c:formatCode>
                <c:ptCount val="9"/>
                <c:pt idx="0">
                  <c:v>38.9635316698656</c:v>
                </c:pt>
                <c:pt idx="1">
                  <c:v>78.1190019193858</c:v>
                </c:pt>
                <c:pt idx="2">
                  <c:v>45.2975047984645</c:v>
                </c:pt>
                <c:pt idx="3">
                  <c:v>40.8829174664107</c:v>
                </c:pt>
                <c:pt idx="4">
                  <c:v>47.2168905950096</c:v>
                </c:pt>
                <c:pt idx="5">
                  <c:v>33.5892514395393</c:v>
                </c:pt>
                <c:pt idx="6">
                  <c:v>10.1727447216891</c:v>
                </c:pt>
                <c:pt idx="7">
                  <c:v>16.5067178502879</c:v>
                </c:pt>
                <c:pt idx="8">
                  <c:v>11.5163147792706</c:v>
                </c:pt>
              </c:numCache>
            </c:numRef>
          </c:val>
        </c:ser>
        <c:gapWidth val="150"/>
        <c:overlap val="0"/>
        <c:axId val="10621589"/>
        <c:axId val="91275797"/>
      </c:barChart>
      <c:catAx>
        <c:axId val="10621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797"/>
        <c:crossesAt val="0"/>
        <c:auto val="1"/>
        <c:lblAlgn val="ctr"/>
        <c:lblOffset val="100"/>
        <c:noMultiLvlLbl val="0"/>
      </c:catAx>
      <c:valAx>
        <c:axId val="91275797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58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bliotecas que disponen de acceso a Inter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18'!$I$27:$I$28</c:f>
              <c:strCache>
                <c:ptCount val="1"/>
                <c:pt idx="0">
                  <c:v>Bibliotecas que disponen de acceso a Intern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8'!$C$32:$C$36,'Tabla 18'!$C$38:$C$45</c:f>
              <c:strCache>
                <c:ptCount val="13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   - De instituciones religiosas</c:v>
                </c:pt>
                <c:pt idx="6">
                  <c:v>   - De la Administración</c:v>
                </c:pt>
                <c:pt idx="7">
                  <c:v>   - De centros de investigación</c:v>
                </c:pt>
                <c:pt idx="8">
                  <c:v>   - De asociaciones y colegios profesionales</c:v>
                </c:pt>
                <c:pt idx="9">
                  <c:v>   - De empresas o firmas comerciales</c:v>
                </c:pt>
                <c:pt idx="10">
                  <c:v>   - De archivos y museos</c:v>
                </c:pt>
                <c:pt idx="11">
                  <c:v>   - De centros sanitarios</c:v>
                </c:pt>
                <c:pt idx="12">
                  <c:v>   - Otras bibliotecas especializadas</c:v>
                </c:pt>
              </c:strCache>
            </c:strRef>
          </c:cat>
          <c:val>
            <c:numRef>
              <c:f>'Tabla 18'!$I$32:$I$36,'Tabla 18'!$I$38:$I$4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65.5172413793104</c:v>
                </c:pt>
                <c:pt idx="3">
                  <c:v>28.7671232876712</c:v>
                </c:pt>
                <c:pt idx="4">
                  <c:v>77.2727272727273</c:v>
                </c:pt>
                <c:pt idx="5">
                  <c:v>44.4444444444444</c:v>
                </c:pt>
                <c:pt idx="6">
                  <c:v>93.6170212765958</c:v>
                </c:pt>
                <c:pt idx="7">
                  <c:v>87.1794871794872</c:v>
                </c:pt>
                <c:pt idx="8">
                  <c:v>75.8620689655172</c:v>
                </c:pt>
                <c:pt idx="9">
                  <c:v>96.6666666666667</c:v>
                </c:pt>
                <c:pt idx="10">
                  <c:v>71.4285714285714</c:v>
                </c:pt>
                <c:pt idx="11">
                  <c:v>87.5</c:v>
                </c:pt>
                <c:pt idx="12">
                  <c:v>73.5849056603774</c:v>
                </c:pt>
              </c:numCache>
            </c:numRef>
          </c:val>
        </c:ser>
        <c:gapWidth val="150"/>
        <c:overlap val="0"/>
        <c:axId val="65802422"/>
        <c:axId val="17118796"/>
      </c:barChart>
      <c:catAx>
        <c:axId val="65802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796"/>
        <c:crossesAt val="0"/>
        <c:auto val="1"/>
        <c:lblAlgn val="ctr"/>
        <c:lblOffset val="100"/>
        <c:noMultiLvlLbl val="0"/>
      </c:catAx>
      <c:valAx>
        <c:axId val="17118796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422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fondos: libros y folleto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64574616457"/>
          <c:y val="0.202267739575713"/>
          <c:w val="0.958551255230126"/>
          <c:h val="0.7977322604242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9'!$C$8:$C$12,'Tabla 19'!$C$14:$C$21</c:f>
              <c:strCache>
                <c:ptCount val="13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   - De instituciones religiosas</c:v>
                </c:pt>
                <c:pt idx="6">
                  <c:v>   - De la Administración</c:v>
                </c:pt>
                <c:pt idx="7">
                  <c:v>   - De centros de investigación</c:v>
                </c:pt>
                <c:pt idx="8">
                  <c:v>   - De asociaciones y colegios profesionales</c:v>
                </c:pt>
                <c:pt idx="9">
                  <c:v>   - De empresas o firmas comerciales</c:v>
                </c:pt>
                <c:pt idx="10">
                  <c:v>   - De archivos y museos</c:v>
                </c:pt>
                <c:pt idx="11">
                  <c:v>   - De centros sanitarios</c:v>
                </c:pt>
                <c:pt idx="12">
                  <c:v>   - Otras bibliotecas especializadas</c:v>
                </c:pt>
              </c:strCache>
            </c:strRef>
          </c:cat>
          <c:val>
            <c:numRef>
              <c:f>'Tabla 19'!$H$8:$H$12,'Tabla 19'!$H$14:$H$21</c:f>
              <c:numCache>
                <c:formatCode>General</c:formatCode>
                <c:ptCount val="13"/>
                <c:pt idx="0">
                  <c:v>9356191</c:v>
                </c:pt>
                <c:pt idx="1">
                  <c:v>401549</c:v>
                </c:pt>
                <c:pt idx="2">
                  <c:v>3979337</c:v>
                </c:pt>
                <c:pt idx="3">
                  <c:v>683509</c:v>
                </c:pt>
                <c:pt idx="4">
                  <c:v>6251712</c:v>
                </c:pt>
                <c:pt idx="5">
                  <c:v>916656</c:v>
                </c:pt>
                <c:pt idx="6">
                  <c:v>3433935</c:v>
                </c:pt>
                <c:pt idx="7">
                  <c:v>2898731</c:v>
                </c:pt>
                <c:pt idx="8">
                  <c:v>338207</c:v>
                </c:pt>
                <c:pt idx="9">
                  <c:v>277613</c:v>
                </c:pt>
                <c:pt idx="10">
                  <c:v>942091</c:v>
                </c:pt>
                <c:pt idx="11">
                  <c:v>88108</c:v>
                </c:pt>
                <c:pt idx="12">
                  <c:v>1336290</c:v>
                </c:pt>
              </c:numCache>
            </c:numRef>
          </c:val>
        </c:ser>
        <c:gapWidth val="150"/>
        <c:overlap val="0"/>
        <c:axId val="65010503"/>
        <c:axId val="85857685"/>
      </c:barChart>
      <c:catAx>
        <c:axId val="65010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685"/>
        <c:crossesAt val="0"/>
        <c:auto val="1"/>
        <c:lblAlgn val="ctr"/>
        <c:lblOffset val="100"/>
        <c:noMultiLvlLbl val="0"/>
      </c:catAx>
      <c:valAx>
        <c:axId val="858576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50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altas de documentos realizadas durante el año en las bibliotecas. </a:t>
            </a:r>
          </a:p>
        </c:rich>
      </c:tx>
      <c:layout>
        <c:manualLayout>
          <c:xMode val="edge"/>
          <c:yMode val="edge"/>
          <c:x val="0.191925155547482"/>
          <c:y val="0.0292745509680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663472455607"/>
          <c:y val="0.115115465360392"/>
          <c:w val="0.959807439029929"/>
          <c:h val="0.820153953813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0'!$B$2</c:f>
              <c:strCache>
                <c:ptCount val="1"/>
                <c:pt idx="0">
                  <c:v>Tabla 20. Número de altas de documentos realizadas durante el año por las bibliote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9'!$H$4:$R$4</c:f>
              <c:strCache>
                <c:ptCount val="11"/>
                <c:pt idx="0">
                  <c:v>Libros y folletos (volúmenes)</c:v>
                </c:pt>
                <c:pt idx="1">
                  <c:v>Publicaciones periódicas encuadernadas (volúmenes)</c:v>
                </c:pt>
                <c:pt idx="2">
                  <c:v>Manuscritos y documentos (volúmenes)</c:v>
                </c:pt>
                <c:pt idx="3">
                  <c:v>Documentos sonoros (unidades)</c:v>
                </c:pt>
                <c:pt idx="4">
                  <c:v>Documentos audiovisuales (unidades)</c:v>
                </c:pt>
                <c:pt idx="5">
                  <c:v>Documentos electrónicos (unidades)</c:v>
                </c:pt>
                <c:pt idx="6">
                  <c:v>Microformas (unidades)</c:v>
                </c:pt>
                <c:pt idx="7">
                  <c:v>Documentos cartográficos (unidades)</c:v>
                </c:pt>
                <c:pt idx="8">
                  <c:v>Documentos de música impresa (unidades)</c:v>
                </c:pt>
                <c:pt idx="9">
                  <c:v>Documentos gráficos (unidades)</c:v>
                </c:pt>
                <c:pt idx="10">
                  <c:v>Otros documentos (unidades)</c:v>
                </c:pt>
              </c:strCache>
            </c:strRef>
          </c:cat>
          <c:val>
            <c:numRef>
              <c:f>'Tabla 20'!$H$22:$Q$22</c:f>
              <c:numCache>
                <c:formatCode>General</c:formatCode>
                <c:ptCount val="10"/>
                <c:pt idx="0">
                  <c:v>1093101</c:v>
                </c:pt>
                <c:pt idx="1">
                  <c:v>12261</c:v>
                </c:pt>
                <c:pt idx="2">
                  <c:v>97706</c:v>
                </c:pt>
                <c:pt idx="3">
                  <c:v>75393</c:v>
                </c:pt>
                <c:pt idx="4">
                  <c:v>330170</c:v>
                </c:pt>
                <c:pt idx="5">
                  <c:v>72459</c:v>
                </c:pt>
                <c:pt idx="6">
                  <c:v>10769</c:v>
                </c:pt>
                <c:pt idx="7">
                  <c:v>6626</c:v>
                </c:pt>
                <c:pt idx="8">
                  <c:v>13382</c:v>
                </c:pt>
                <c:pt idx="9">
                  <c:v>215869</c:v>
                </c:pt>
              </c:numCache>
            </c:numRef>
          </c:val>
        </c:ser>
        <c:gapWidth val="150"/>
        <c:overlap val="0"/>
        <c:axId val="41276629"/>
        <c:axId val="91517299"/>
      </c:barChart>
      <c:catAx>
        <c:axId val="41276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299"/>
        <c:crossesAt val="0"/>
        <c:auto val="1"/>
        <c:lblAlgn val="ctr"/>
        <c:lblOffset val="100"/>
        <c:noMultiLvlLbl val="0"/>
      </c:catAx>
      <c:valAx>
        <c:axId val="915172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62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ción % de las Bibliotecas según los puntos de servicio de que disponen</a:t>
            </a:r>
          </a:p>
        </c:rich>
      </c:tx>
      <c:layout>
        <c:manualLayout>
          <c:xMode val="edge"/>
          <c:yMode val="edge"/>
          <c:x val="0.235623303403633"/>
          <c:y val="0.0519254403932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405930256839"/>
          <c:y val="0.137136419500205"/>
          <c:w val="0.899728544581332"/>
          <c:h val="0.7665915608357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untos de servicio"</c:f>
              <c:strCache>
                <c:ptCount val="1"/>
                <c:pt idx="0">
                  <c:v>Puntos de servic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'!$I$5:$P$5</c:f>
              <c:multiLvlStrCache>
                <c:ptCount val="1"/>
                <c:lvl>
                  <c:pt idx="0">
                    <c:v>Más de 20</c:v>
                  </c:pt>
                </c:lvl>
                <c:lvl>
                  <c:pt idx="0">
                    <c:v>De 11 a 20</c:v>
                  </c:pt>
                </c:lvl>
                <c:lvl>
                  <c:pt idx="0">
                    <c:v>De 6 a 10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'Tabla 3'!$I$43:$P$43</c:f>
              <c:numCache>
                <c:formatCode>General</c:formatCode>
                <c:ptCount val="8"/>
                <c:pt idx="0">
                  <c:v>86.1804222648752</c:v>
                </c:pt>
                <c:pt idx="1">
                  <c:v>6.33397312859885</c:v>
                </c:pt>
                <c:pt idx="2">
                  <c:v>2.30326295585413</c:v>
                </c:pt>
                <c:pt idx="3">
                  <c:v>1.91938579654511</c:v>
                </c:pt>
                <c:pt idx="4">
                  <c:v>0.575815738963532</c:v>
                </c:pt>
                <c:pt idx="5">
                  <c:v>1.15163147792706</c:v>
                </c:pt>
                <c:pt idx="6">
                  <c:v>0.575815738963532</c:v>
                </c:pt>
                <c:pt idx="7">
                  <c:v>0.959692898272553</c:v>
                </c:pt>
              </c:numCache>
            </c:numRef>
          </c:val>
        </c:ser>
        <c:gapWidth val="150"/>
        <c:overlap val="0"/>
        <c:axId val="46303634"/>
        <c:axId val="59213353"/>
      </c:barChart>
      <c:catAx>
        <c:axId val="46303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353"/>
        <c:crossesAt val="0"/>
        <c:auto val="1"/>
        <c:lblAlgn val="ctr"/>
        <c:lblOffset val="100"/>
        <c:noMultiLvlLbl val="0"/>
      </c:catAx>
      <c:valAx>
        <c:axId val="5921335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634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401754019628315"/>
          <c:y val="0.90751741089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altas de libros y folletos respecto a los fondos de libros y folleto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553294054633"/>
          <c:y val="0.202059202059202"/>
          <c:w val="0.962024638457418"/>
          <c:h val="0.7923247923247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545917"/>
        <c:axId val="8481801"/>
      </c:barChart>
      <c:catAx>
        <c:axId val="23545917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01"/>
        <c:crossesAt val="0"/>
        <c:auto val="1"/>
        <c:lblAlgn val="ctr"/>
        <c:lblOffset val="100"/>
        <c:noMultiLvlLbl val="0"/>
      </c:catAx>
      <c:valAx>
        <c:axId val="84818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91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bros y folletos. Volúmenes anteriores a 1.901. % respecto del total de volume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91557943208"/>
          <c:y val="0.15991793542814"/>
          <c:w val="0.961435149654643"/>
          <c:h val="0.8036929057337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1'!$B$2</c:f>
              <c:strCache>
                <c:ptCount val="1"/>
                <c:pt idx="0">
                  <c:v>Tabla 21. Libros y folletos. Volúmenes anteriores a 1.901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1'!$C$8:$C$21,'Tabla 21'!$B$22</c:f>
              <c:strCache>
                <c:ptCount val="15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·Bibliotecas especializadas</c:v>
                </c:pt>
                <c:pt idx="6">
                  <c:v>   - De instituciones religiosas</c:v>
                </c:pt>
                <c:pt idx="7">
                  <c:v>   - De la Administración</c:v>
                </c:pt>
                <c:pt idx="8">
                  <c:v>   - De centros de investigación</c:v>
                </c:pt>
                <c:pt idx="9">
                  <c:v>   - De asociaciones y colegios profesionales</c:v>
                </c:pt>
                <c:pt idx="10">
                  <c:v>   - De empresas o firmas comerciales</c:v>
                </c:pt>
                <c:pt idx="11">
                  <c:v>   - De archivos y museos</c:v>
                </c:pt>
                <c:pt idx="12">
                  <c:v>   - De centros sanitarios</c:v>
                </c:pt>
                <c:pt idx="13">
                  <c:v>   - Otras bibliotecas especializadas</c:v>
                </c:pt>
                <c:pt idx="14">
                  <c:v>Total</c:v>
                </c:pt>
              </c:strCache>
            </c:strRef>
          </c:cat>
          <c:val>
            <c:numRef>
              <c:f>'Tabla 21'!$J$8:$J$22</c:f>
              <c:numCache>
                <c:formatCode>General</c:formatCode>
                <c:ptCount val="15"/>
                <c:pt idx="0">
                  <c:v>1.54977597186718</c:v>
                </c:pt>
                <c:pt idx="1">
                  <c:v>1.04246306179321</c:v>
                </c:pt>
                <c:pt idx="2">
                  <c:v>2.81433816738819</c:v>
                </c:pt>
                <c:pt idx="3">
                  <c:v>6.05215147130469</c:v>
                </c:pt>
                <c:pt idx="4">
                  <c:v>3.15305631481425</c:v>
                </c:pt>
                <c:pt idx="5">
                  <c:v>10.2591170459529</c:v>
                </c:pt>
                <c:pt idx="6">
                  <c:v>21.1194821176101</c:v>
                </c:pt>
                <c:pt idx="7">
                  <c:v>4.25701127132575</c:v>
                </c:pt>
                <c:pt idx="8">
                  <c:v>8.77742708792227</c:v>
                </c:pt>
                <c:pt idx="9">
                  <c:v>17.3417463269536</c:v>
                </c:pt>
                <c:pt idx="10">
                  <c:v>0.278805387355779</c:v>
                </c:pt>
                <c:pt idx="11">
                  <c:v>17.8543261744354</c:v>
                </c:pt>
                <c:pt idx="12">
                  <c:v>0.248558587188451</c:v>
                </c:pt>
                <c:pt idx="13">
                  <c:v>17.0335032066393</c:v>
                </c:pt>
                <c:pt idx="14">
                  <c:v>5.01340784209024</c:v>
                </c:pt>
              </c:numCache>
            </c:numRef>
          </c:val>
        </c:ser>
        <c:gapWidth val="150"/>
        <c:overlap val="0"/>
        <c:axId val="85339127"/>
        <c:axId val="55750414"/>
      </c:barChart>
      <c:catAx>
        <c:axId val="85339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414"/>
        <c:crossesAt val="0"/>
        <c:auto val="1"/>
        <c:lblAlgn val="ctr"/>
        <c:lblOffset val="100"/>
        <c:noMultiLvlLbl val="0"/>
      </c:catAx>
      <c:valAx>
        <c:axId val="5575041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12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 según el número de fondos (libros y folletos, publicaciones periódicas encudernadas y manuscritos)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2'!$B$2</c:f>
              <c:strCache>
                <c:ptCount val="1"/>
                <c:pt idx="0">
                  <c:v>Tabla 22. Bibliotecas según los fondos (libros y folletos, publicaciones periódicas encudernadas y manuscritos)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2'!$I$5:$O$5</c:f>
              <c:strCache>
                <c:ptCount val="7"/>
                <c:pt idx="0">
                  <c:v>Hasta     2.000</c:v>
                </c:pt>
                <c:pt idx="1">
                  <c:v>De 2.001 a 5.000</c:v>
                </c:pt>
                <c:pt idx="2">
                  <c:v>De 5.001 a 10.000</c:v>
                </c:pt>
                <c:pt idx="3">
                  <c:v>De 10.001 a 20.000</c:v>
                </c:pt>
                <c:pt idx="4">
                  <c:v>De 20.001 a 50.000</c:v>
                </c:pt>
                <c:pt idx="5">
                  <c:v>De 50.001 a 100.000</c:v>
                </c:pt>
                <c:pt idx="6">
                  <c:v>Más de 100.000</c:v>
                </c:pt>
              </c:strCache>
            </c:strRef>
          </c:cat>
          <c:val>
            <c:numRef>
              <c:f>'Tabla 22'!$I$46:$O$46</c:f>
              <c:numCache>
                <c:formatCode>General</c:formatCode>
                <c:ptCount val="7"/>
                <c:pt idx="0">
                  <c:v>9.21305182341651</c:v>
                </c:pt>
                <c:pt idx="1">
                  <c:v>16.5067178502879</c:v>
                </c:pt>
                <c:pt idx="2">
                  <c:v>21.8809980806142</c:v>
                </c:pt>
                <c:pt idx="3">
                  <c:v>18.042226487524</c:v>
                </c:pt>
                <c:pt idx="4">
                  <c:v>18.6180422264875</c:v>
                </c:pt>
                <c:pt idx="5">
                  <c:v>7.48560460652591</c:v>
                </c:pt>
                <c:pt idx="6">
                  <c:v>8.25335892514396</c:v>
                </c:pt>
              </c:numCache>
            </c:numRef>
          </c:val>
        </c:ser>
        <c:gapWidth val="150"/>
        <c:overlap val="0"/>
        <c:axId val="80651973"/>
        <c:axId val="25615700"/>
      </c:barChart>
      <c:catAx>
        <c:axId val="80651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700"/>
        <c:crossesAt val="0"/>
        <c:auto val="1"/>
        <c:lblAlgn val="ctr"/>
        <c:lblOffset val="100"/>
        <c:noMultiLvlLbl val="0"/>
      </c:catAx>
      <c:valAx>
        <c:axId val="2561570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97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títulos de publicaciones periódi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7047086089"/>
          <c:y val="0.168186180422265"/>
          <c:w val="0.952857385111073"/>
          <c:h val="0.7987044145873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3'!$B$2</c:f>
              <c:strCache>
                <c:ptCount val="1"/>
                <c:pt idx="0">
                  <c:v>Tabla 23. Títulos de publicaciones periódi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3'!$H$26:$J$26</c:f>
              <c:strCache>
                <c:ptCount val="3"/>
                <c:pt idx="0">
                  <c:v>Número de títulos en curso de recepción</c:v>
                </c:pt>
                <c:pt idx="1">
                  <c:v>Número de títulos cerrados</c:v>
                </c:pt>
                <c:pt idx="2">
                  <c:v>Número de títulos electrónicos</c:v>
                </c:pt>
              </c:strCache>
            </c:strRef>
          </c:cat>
          <c:val>
            <c:numRef>
              <c:f>'Tabla 23'!$H$22:$J$22</c:f>
              <c:numCache>
                <c:formatCode>General</c:formatCode>
                <c:ptCount val="3"/>
                <c:pt idx="0">
                  <c:v>175016</c:v>
                </c:pt>
                <c:pt idx="1">
                  <c:v>261166</c:v>
                </c:pt>
                <c:pt idx="2">
                  <c:v>45347</c:v>
                </c:pt>
              </c:numCache>
            </c:numRef>
          </c:val>
        </c:ser>
        <c:gapWidth val="150"/>
        <c:overlap val="0"/>
        <c:axId val="56199604"/>
        <c:axId val="13451673"/>
      </c:barChart>
      <c:catAx>
        <c:axId val="56199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673"/>
        <c:crossesAt val="0"/>
        <c:auto val="1"/>
        <c:lblAlgn val="ctr"/>
        <c:lblOffset val="100"/>
        <c:noMultiLvlLbl val="0"/>
      </c:catAx>
      <c:valAx>
        <c:axId val="134516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60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Bibliotecas con servicio de consulta en sa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08863590161"/>
          <c:y val="0.11114349557952"/>
          <c:w val="0.958731449481602"/>
          <c:h val="0.822014961624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4'!$I$4:$L$4</c:f>
              <c:strCache>
                <c:ptCount val="1"/>
                <c:pt idx="0">
                  <c:v>Bibliotecas con servicio de consulta en sal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4'!$I$5:$L$5</c:f>
              <c:strCache>
                <c:ptCount val="4"/>
                <c:pt idx="0">
                  <c:v>De documentos audiovisuales</c:v>
                </c:pt>
                <c:pt idx="1">
                  <c:v>De documentos sonoros</c:v>
                </c:pt>
                <c:pt idx="2">
                  <c:v>De documentos electrónicos</c:v>
                </c:pt>
                <c:pt idx="3">
                  <c:v>Acceso a bases de datos en línea y CD-Rom</c:v>
                </c:pt>
              </c:strCache>
            </c:strRef>
          </c:cat>
          <c:val>
            <c:numRef>
              <c:f>'Tabla 24'!$I$46:$L$46</c:f>
              <c:numCache>
                <c:formatCode>General</c:formatCode>
                <c:ptCount val="4"/>
                <c:pt idx="0">
                  <c:v>21.4971209213052</c:v>
                </c:pt>
                <c:pt idx="1">
                  <c:v>15.5470249520154</c:v>
                </c:pt>
                <c:pt idx="2">
                  <c:v>34.5489443378119</c:v>
                </c:pt>
                <c:pt idx="3">
                  <c:v>47.0249520153551</c:v>
                </c:pt>
              </c:numCache>
            </c:numRef>
          </c:val>
        </c:ser>
        <c:gapWidth val="150"/>
        <c:overlap val="0"/>
        <c:axId val="73670818"/>
        <c:axId val="189937"/>
      </c:barChart>
      <c:catAx>
        <c:axId val="73670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7"/>
        <c:crossesAt val="0"/>
        <c:auto val="1"/>
        <c:lblAlgn val="ctr"/>
        <c:lblOffset val="100"/>
        <c:noMultiLvlLbl val="0"/>
      </c:catAx>
      <c:valAx>
        <c:axId val="18993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81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préstamos domiciliarios a usuarios realizados durante el año por las bibliote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00971236459"/>
          <c:y val="0.126704841228527"/>
          <c:w val="0.932536421367202"/>
          <c:h val="0.84102030192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5'!$B$2</c:f>
              <c:strCache>
                <c:ptCount val="1"/>
                <c:pt idx="0">
                  <c:v>Tabla 25. Número de préstamos domiciliarios a usuarios realizados durante el año por las bibliote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5'!$H$26:$M$26</c:f>
              <c:strCache>
                <c:ptCount val="6"/>
                <c:pt idx="0">
                  <c:v>Libros </c:v>
                </c:pt>
                <c:pt idx="1">
                  <c:v>Publicaciones periódica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Otros documentos</c:v>
                </c:pt>
              </c:strCache>
            </c:strRef>
          </c:cat>
          <c:val>
            <c:numRef>
              <c:f>'Tabla 25'!$H$22:$M$22</c:f>
              <c:numCache>
                <c:formatCode>General</c:formatCode>
                <c:ptCount val="6"/>
                <c:pt idx="0">
                  <c:v>6627885</c:v>
                </c:pt>
                <c:pt idx="1">
                  <c:v>89519</c:v>
                </c:pt>
                <c:pt idx="2">
                  <c:v>844111</c:v>
                </c:pt>
                <c:pt idx="3">
                  <c:v>385925</c:v>
                </c:pt>
                <c:pt idx="4">
                  <c:v>162028</c:v>
                </c:pt>
                <c:pt idx="5">
                  <c:v>82518</c:v>
                </c:pt>
              </c:numCache>
            </c:numRef>
          </c:val>
        </c:ser>
        <c:gapWidth val="150"/>
        <c:overlap val="0"/>
        <c:axId val="61148796"/>
        <c:axId val="96768365"/>
      </c:barChart>
      <c:catAx>
        <c:axId val="611487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365"/>
        <c:crossesAt val="0"/>
        <c:auto val="1"/>
        <c:lblAlgn val="ctr"/>
        <c:lblOffset val="100"/>
        <c:noMultiLvlLbl val="0"/>
      </c:catAx>
      <c:valAx>
        <c:axId val="9676836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79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Préstamos interbibliotecarios
 </a:t>
            </a:r>
          </a:p>
        </c:rich>
      </c:tx>
      <c:layout>
        <c:manualLayout>
          <c:xMode val="edge"/>
          <c:yMode val="edge"/>
          <c:x val="0.2551081371729"/>
          <c:y val="0.0659150043365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886605329191"/>
          <c:y val="0.21224135794821"/>
          <c:w val="0.662504480822082"/>
          <c:h val="0.69235534630157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Préstamos efectuados"</c:f>
              <c:strCache>
                <c:ptCount val="1"/>
                <c:pt idx="0">
                  <c:v>Préstamos efectuado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6'!$H$24:$K$24</c:f>
              <c:numCache>
                <c:formatCode>General</c:formatCode>
                <c:ptCount val="4"/>
                <c:pt idx="0">
                  <c:v>33676</c:v>
                </c:pt>
                <c:pt idx="1">
                  <c:v>335798</c:v>
                </c:pt>
                <c:pt idx="2">
                  <c:v>944</c:v>
                </c:pt>
                <c:pt idx="3">
                  <c:v>6246</c:v>
                </c:pt>
              </c:numCache>
            </c:numRef>
          </c:val>
        </c:ser>
        <c:ser>
          <c:idx val="1"/>
          <c:order val="1"/>
          <c:tx>
            <c:strRef>
              <c:f>"Préstamos recibidos"</c:f>
              <c:strCache>
                <c:ptCount val="1"/>
                <c:pt idx="0">
                  <c:v>Préstamos recibid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6'!$L$24:$O$24</c:f>
              <c:numCache>
                <c:formatCode>General</c:formatCode>
                <c:ptCount val="4"/>
                <c:pt idx="0">
                  <c:v>20998</c:v>
                </c:pt>
                <c:pt idx="1">
                  <c:v>104403</c:v>
                </c:pt>
                <c:pt idx="2">
                  <c:v>2467</c:v>
                </c:pt>
                <c:pt idx="3">
                  <c:v>14204</c:v>
                </c:pt>
              </c:numCache>
            </c:numRef>
          </c:val>
        </c:ser>
        <c:gapWidth val="150"/>
        <c:overlap val="100"/>
        <c:axId val="31627774"/>
        <c:axId val="32532632"/>
      </c:barChart>
      <c:catAx>
        <c:axId val="31627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632"/>
        <c:crossesAt val="0"/>
        <c:auto val="1"/>
        <c:lblAlgn val="ctr"/>
        <c:lblOffset val="100"/>
        <c:noMultiLvlLbl val="0"/>
      </c:catAx>
      <c:valAx>
        <c:axId val="3253263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7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590273628868"/>
          <c:y val="0.0556312724569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incluido en plantilla al servicio de las bibliotecas. Número de person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7'!$B$2</c:f>
              <c:strCache>
                <c:ptCount val="1"/>
                <c:pt idx="0">
                  <c:v>Tabla 27. Personal al servicio de las bibliotecas. Número de person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7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7'!$H$23:$L$23</c:f>
              <c:numCache>
                <c:formatCode>General</c:formatCode>
                <c:ptCount val="5"/>
                <c:pt idx="0">
                  <c:v>4514</c:v>
                </c:pt>
                <c:pt idx="1">
                  <c:v>1512</c:v>
                </c:pt>
                <c:pt idx="2">
                  <c:v>1248</c:v>
                </c:pt>
                <c:pt idx="3">
                  <c:v>593</c:v>
                </c:pt>
                <c:pt idx="4">
                  <c:v>1161</c:v>
                </c:pt>
              </c:numCache>
            </c:numRef>
          </c:val>
        </c:ser>
        <c:gapWidth val="150"/>
        <c:overlap val="0"/>
        <c:axId val="50770143"/>
        <c:axId val="5116931"/>
      </c:barChart>
      <c:catAx>
        <c:axId val="50770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31"/>
        <c:crossesAt val="0"/>
        <c:auto val="1"/>
        <c:lblAlgn val="ctr"/>
        <c:lblOffset val="100"/>
        <c:noMultiLvlLbl val="0"/>
      </c:catAx>
      <c:valAx>
        <c:axId val="511693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14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no incluido en plantilla al servicio de las bibliotecas. Número de personas. </a:t>
            </a:r>
          </a:p>
        </c:rich>
      </c:tx>
      <c:layout>
        <c:manualLayout>
          <c:xMode val="edge"/>
          <c:yMode val="edge"/>
          <c:x val="0.140048154093098"/>
          <c:y val="0.05278500780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86891385768"/>
          <c:y val="0.207808433107756"/>
          <c:w val="0.9446227929374"/>
          <c:h val="0.7623112961998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7'!$B$2</c:f>
              <c:strCache>
                <c:ptCount val="1"/>
                <c:pt idx="0">
                  <c:v>Tabla 27. Personal al servicio de las bibliotecas. Número de person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7'!$M$5:$O$5</c:f>
              <c:strCache>
                <c:ptCount val="3"/>
                <c:pt idx="0">
                  <c:v>Total</c:v>
                </c:pt>
                <c:pt idx="1">
                  <c:v>Becarios</c:v>
                </c:pt>
                <c:pt idx="2">
                  <c:v>Voluntarios</c:v>
                </c:pt>
              </c:strCache>
            </c:strRef>
          </c:cat>
          <c:val>
            <c:numRef>
              <c:f>'Tabla 27'!$M$23:$O$23</c:f>
              <c:numCache>
                <c:formatCode>General</c:formatCode>
                <c:ptCount val="3"/>
                <c:pt idx="0">
                  <c:v>888</c:v>
                </c:pt>
                <c:pt idx="1">
                  <c:v>623</c:v>
                </c:pt>
                <c:pt idx="2">
                  <c:v>265</c:v>
                </c:pt>
              </c:numCache>
            </c:numRef>
          </c:val>
        </c:ser>
        <c:gapWidth val="150"/>
        <c:overlap val="0"/>
        <c:axId val="61369167"/>
        <c:axId val="28017559"/>
      </c:barChart>
      <c:catAx>
        <c:axId val="61369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559"/>
        <c:crossesAt val="0"/>
        <c:auto val="1"/>
        <c:lblAlgn val="ctr"/>
        <c:lblOffset val="100"/>
        <c:noMultiLvlLbl val="0"/>
      </c:catAx>
      <c:valAx>
        <c:axId val="280175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16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incluido en plantilla al servicio de las bibliotecas. Equivalencia a tiempo completo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8'!$B$2</c:f>
              <c:strCache>
                <c:ptCount val="1"/>
                <c:pt idx="0">
                  <c:v>Tabla 28. Personal al servicio de las bibliotecas. Equivalente a tiempo completo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8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8'!$H$23:$L$23</c:f>
              <c:numCache>
                <c:formatCode>General</c:formatCode>
                <c:ptCount val="5"/>
                <c:pt idx="0">
                  <c:v>4294.39</c:v>
                </c:pt>
                <c:pt idx="1">
                  <c:v>1482.98</c:v>
                </c:pt>
                <c:pt idx="2">
                  <c:v>1195.7</c:v>
                </c:pt>
                <c:pt idx="3">
                  <c:v>562.16</c:v>
                </c:pt>
                <c:pt idx="4">
                  <c:v>1053.55</c:v>
                </c:pt>
              </c:numCache>
            </c:numRef>
          </c:val>
        </c:ser>
        <c:gapWidth val="150"/>
        <c:overlap val="0"/>
        <c:axId val="89186768"/>
        <c:axId val="86502952"/>
      </c:barChart>
      <c:catAx>
        <c:axId val="89186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952"/>
        <c:crossesAt val="0"/>
        <c:auto val="1"/>
        <c:lblAlgn val="ctr"/>
        <c:lblOffset val="100"/>
        <c:noMultiLvlLbl val="0"/>
      </c:catAx>
      <c:valAx>
        <c:axId val="865029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76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º de Bibliotecas según titularida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4'!$I$4:$N$4</c:f>
              <c:strCache>
                <c:ptCount val="1"/>
                <c:pt idx="0">
                  <c:v>Titularidad de la bibliote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'!$I$5:$N$5</c:f>
              <c:strCache>
                <c:ptCount val="6"/>
                <c:pt idx="0">
                  <c:v>Administración General del Estado</c:v>
                </c:pt>
                <c:pt idx="1">
                  <c:v>Administración Autonómica</c:v>
                </c:pt>
                <c:pt idx="2">
                  <c:v>Administración Local</c:v>
                </c:pt>
                <c:pt idx="3">
                  <c:v>Privada</c:v>
                </c:pt>
                <c:pt idx="4">
                  <c:v>Universitaria</c:v>
                </c:pt>
                <c:pt idx="5">
                  <c:v>Otra titularidad</c:v>
                </c:pt>
              </c:strCache>
            </c:strRef>
          </c:cat>
          <c:val>
            <c:numRef>
              <c:f>'Tabla 4'!$I$23:$N$23</c:f>
              <c:numCache>
                <c:formatCode>General</c:formatCode>
                <c:ptCount val="6"/>
                <c:pt idx="0">
                  <c:v>158</c:v>
                </c:pt>
                <c:pt idx="1">
                  <c:v>54</c:v>
                </c:pt>
                <c:pt idx="2">
                  <c:v>91</c:v>
                </c:pt>
                <c:pt idx="3">
                  <c:v>154</c:v>
                </c:pt>
                <c:pt idx="4">
                  <c:v>19</c:v>
                </c:pt>
                <c:pt idx="5">
                  <c:v>45</c:v>
                </c:pt>
              </c:numCache>
            </c:numRef>
          </c:val>
        </c:ser>
        <c:gapWidth val="150"/>
        <c:overlap val="0"/>
        <c:axId val="49656960"/>
        <c:axId val="5315669"/>
      </c:barChart>
      <c:catAx>
        <c:axId val="49656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69"/>
        <c:crossesAt val="0"/>
        <c:auto val="1"/>
        <c:lblAlgn val="ctr"/>
        <c:lblOffset val="100"/>
        <c:noMultiLvlLbl val="0"/>
      </c:catAx>
      <c:valAx>
        <c:axId val="5315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no incluido en plantilla al servicio de las bibliotecas. Equivalencia a tiempo completo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8'!$B$2</c:f>
              <c:strCache>
                <c:ptCount val="1"/>
                <c:pt idx="0">
                  <c:v>Tabla 28. Personal al servicio de las bibliotecas. Equivalente a tiempo completo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8'!$M$5:$O$5</c:f>
              <c:strCache>
                <c:ptCount val="3"/>
                <c:pt idx="0">
                  <c:v>Total</c:v>
                </c:pt>
                <c:pt idx="1">
                  <c:v>Becarios</c:v>
                </c:pt>
                <c:pt idx="2">
                  <c:v>Voluntarios</c:v>
                </c:pt>
              </c:strCache>
            </c:strRef>
          </c:cat>
          <c:val>
            <c:numRef>
              <c:f>'Tabla 28'!$M$23:$O$23</c:f>
              <c:numCache>
                <c:formatCode>General</c:formatCode>
                <c:ptCount val="3"/>
                <c:pt idx="0">
                  <c:v>455.45</c:v>
                </c:pt>
                <c:pt idx="1">
                  <c:v>410.31</c:v>
                </c:pt>
                <c:pt idx="2">
                  <c:v>45.14</c:v>
                </c:pt>
              </c:numCache>
            </c:numRef>
          </c:val>
        </c:ser>
        <c:gapWidth val="150"/>
        <c:overlap val="0"/>
        <c:axId val="2500025"/>
        <c:axId val="68737807"/>
      </c:barChart>
      <c:catAx>
        <c:axId val="2500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807"/>
        <c:crossesAt val="0"/>
        <c:auto val="1"/>
        <c:lblAlgn val="ctr"/>
        <c:lblOffset val="100"/>
        <c:noMultiLvlLbl val="0"/>
      </c:catAx>
      <c:valAx>
        <c:axId val="687378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2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tos corrientes y de inversión en miles de euro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Tabla 29'!$H$4:$K$4</c:f>
              <c:strCache>
                <c:ptCount val="4"/>
                <c:pt idx="0">
                  <c:v>Gastos de personal</c:v>
                </c:pt>
                <c:pt idx="1">
                  <c:v>Gastos en adquisiciones</c:v>
                </c:pt>
                <c:pt idx="2">
                  <c:v>Otros gastos corrientes</c:v>
                </c:pt>
                <c:pt idx="3">
                  <c:v>Gastos de inversión</c:v>
                </c:pt>
              </c:strCache>
            </c:strRef>
          </c:cat>
        </c:ser>
        <c:gapWidth val="150"/>
        <c:overlap val="0"/>
        <c:axId val="49963147"/>
        <c:axId val="26190839"/>
      </c:barChart>
      <c:catAx>
        <c:axId val="499631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839"/>
        <c:crossesAt val="0"/>
        <c:auto val="1"/>
        <c:lblAlgn val="ctr"/>
        <c:lblOffset val="100"/>
        <c:noMultiLvlLbl val="0"/>
      </c:catAx>
      <c:valAx>
        <c:axId val="261908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14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il de financiación de las bibliotecas de Madrid (porcentajes medi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0186230"/>
        <c:axId val="53412670"/>
      </c:barChart>
      <c:catAx>
        <c:axId val="90186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670"/>
        <c:crossesAt val="0"/>
        <c:auto val="1"/>
        <c:lblAlgn val="ctr"/>
        <c:lblOffset val="100"/>
        <c:noMultiLvlLbl val="0"/>
      </c:catAx>
      <c:valAx>
        <c:axId val="534126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230"/>
        <c:crossBetween val="midCat"/>
        <c:maj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de  las bibliotecas según la forma de acceso</a:t>
            </a:r>
          </a:p>
        </c:rich>
      </c:tx>
      <c:layout>
        <c:manualLayout>
          <c:xMode val="edge"/>
          <c:yMode val="edge"/>
          <c:x val="0.137744453891938"/>
          <c:y val="0.0516572979259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315529102574"/>
          <c:y val="0.188893196355883"/>
          <c:w val="0.936461312514493"/>
          <c:h val="0.784745105640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6'!$I$4:$J$4</c:f>
              <c:strCache>
                <c:ptCount val="1"/>
                <c:pt idx="0">
                  <c:v>Forma de acces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6'!$I$5:$J$5</c:f>
              <c:strCache>
                <c:ptCount val="2"/>
                <c:pt idx="0">
                  <c:v>Libre</c:v>
                </c:pt>
                <c:pt idx="1">
                  <c:v>Restringido</c:v>
                </c:pt>
              </c:strCache>
            </c:strRef>
          </c:cat>
          <c:val>
            <c:numRef>
              <c:f>'Tabla 6'!$I$44:$J$44</c:f>
              <c:numCache>
                <c:formatCode>General</c:formatCode>
                <c:ptCount val="2"/>
                <c:pt idx="0">
                  <c:v>43.3962264150943</c:v>
                </c:pt>
                <c:pt idx="1">
                  <c:v>56.6037735849057</c:v>
                </c:pt>
              </c:numCache>
            </c:numRef>
          </c:val>
        </c:ser>
        <c:gapWidth val="150"/>
        <c:overlap val="0"/>
        <c:axId val="14538256"/>
        <c:axId val="75984018"/>
      </c:barChart>
      <c:catAx>
        <c:axId val="1453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018"/>
        <c:crossesAt val="0"/>
        <c:auto val="1"/>
        <c:lblAlgn val="ctr"/>
        <c:lblOffset val="100"/>
        <c:noMultiLvlLbl val="0"/>
      </c:catAx>
      <c:valAx>
        <c:axId val="7598401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bliotecas según el número medio de horas semanales de apertura al público</a:t>
            </a:r>
          </a:p>
        </c:rich>
      </c:tx>
      <c:layout>
        <c:manualLayout>
          <c:xMode val="edge"/>
          <c:yMode val="edge"/>
          <c:x val="0.236302132015845"/>
          <c:y val="0.0501193317422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676058218721"/>
          <c:y val="0.178997613365155"/>
          <c:w val="0.888903725464014"/>
          <c:h val="0.7870591355078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7'!$I$27:$L$27</c:f>
              <c:strCache>
                <c:ptCount val="1"/>
                <c:pt idx="0">
                  <c:v>Número medio de horas semanales de apertura al públ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7'!$I$28:$L$28</c:f>
              <c:strCache>
                <c:ptCount val="4"/>
                <c:pt idx="0">
                  <c:v>Menos de 10</c:v>
                </c:pt>
                <c:pt idx="1">
                  <c:v>De 10 a 20</c:v>
                </c:pt>
                <c:pt idx="2">
                  <c:v>De 20 a 40</c:v>
                </c:pt>
                <c:pt idx="3">
                  <c:v>Más de 40</c:v>
                </c:pt>
              </c:strCache>
            </c:strRef>
          </c:cat>
          <c:val>
            <c:numRef>
              <c:f>'Tabla 7'!$I$23:$L$23</c:f>
              <c:numCache>
                <c:formatCode>General</c:formatCode>
                <c:ptCount val="4"/>
                <c:pt idx="0">
                  <c:v>32</c:v>
                </c:pt>
                <c:pt idx="1">
                  <c:v>49</c:v>
                </c:pt>
                <c:pt idx="2">
                  <c:v>269</c:v>
                </c:pt>
                <c:pt idx="3">
                  <c:v>171</c:v>
                </c:pt>
              </c:numCache>
            </c:numRef>
          </c:val>
        </c:ser>
        <c:gapWidth val="150"/>
        <c:overlap val="0"/>
        <c:axId val="15983546"/>
        <c:axId val="96628227"/>
      </c:barChart>
      <c:catAx>
        <c:axId val="15983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227"/>
        <c:crossesAt val="0"/>
        <c:auto val="1"/>
        <c:lblAlgn val="ctr"/>
        <c:lblOffset val="100"/>
        <c:noMultiLvlLbl val="0"/>
      </c:catAx>
      <c:valAx>
        <c:axId val="96628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bliotecas según la superficie útil total ( m2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8'!$I$27:$M$27</c:f>
              <c:strCache>
                <c:ptCount val="1"/>
                <c:pt idx="0">
                  <c:v>Superficie útil total ( m2 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8'!$I$28:$M$28</c:f>
              <c:strCache>
                <c:ptCount val="5"/>
                <c:pt idx="0">
                  <c:v>Menos de 100 </c:v>
                </c:pt>
                <c:pt idx="1">
                  <c:v>De 100 a 249 </c:v>
                </c:pt>
                <c:pt idx="2">
                  <c:v>De 250 a 499 </c:v>
                </c:pt>
                <c:pt idx="3">
                  <c:v>De 500 y más </c:v>
                </c:pt>
                <c:pt idx="4">
                  <c:v>No consta</c:v>
                </c:pt>
              </c:strCache>
            </c:strRef>
          </c:cat>
          <c:val>
            <c:numRef>
              <c:f>'Tabla 8'!$I$23:$M$23</c:f>
              <c:numCache>
                <c:formatCode>General</c:formatCode>
                <c:ptCount val="5"/>
                <c:pt idx="0">
                  <c:v>136</c:v>
                </c:pt>
                <c:pt idx="1">
                  <c:v>147</c:v>
                </c:pt>
                <c:pt idx="2">
                  <c:v>102</c:v>
                </c:pt>
                <c:pt idx="3">
                  <c:v>133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75021425"/>
        <c:axId val="92219279"/>
      </c:barChart>
      <c:catAx>
        <c:axId val="75021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279"/>
        <c:crossesAt val="0"/>
        <c:auto val="1"/>
        <c:lblAlgn val="ctr"/>
        <c:lblOffset val="100"/>
        <c:noMultiLvlLbl val="0"/>
      </c:catAx>
      <c:valAx>
        <c:axId val="92219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bliotecas según la superficie útil de uso bibliotecario ( m2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9'!$I$27:$M$27</c:f>
              <c:strCache>
                <c:ptCount val="1"/>
                <c:pt idx="0">
                  <c:v>Superficie útil de uso bibliotecario ( m2 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9'!$I$28:$M$28</c:f>
              <c:strCache>
                <c:ptCount val="5"/>
                <c:pt idx="0">
                  <c:v>Menos de 100 </c:v>
                </c:pt>
                <c:pt idx="1">
                  <c:v>De 100 a 249 </c:v>
                </c:pt>
                <c:pt idx="2">
                  <c:v>De 250 a 499 </c:v>
                </c:pt>
                <c:pt idx="3">
                  <c:v>De 500 y más </c:v>
                </c:pt>
                <c:pt idx="4">
                  <c:v>No consta</c:v>
                </c:pt>
              </c:strCache>
            </c:strRef>
          </c:cat>
          <c:val>
            <c:numRef>
              <c:f>'Tabla 9'!$I$23:$M$23</c:f>
              <c:numCache>
                <c:formatCode>General</c:formatCode>
                <c:ptCount val="5"/>
                <c:pt idx="0">
                  <c:v>185</c:v>
                </c:pt>
                <c:pt idx="1">
                  <c:v>138</c:v>
                </c:pt>
                <c:pt idx="2">
                  <c:v>79</c:v>
                </c:pt>
                <c:pt idx="3">
                  <c:v>105</c:v>
                </c:pt>
                <c:pt idx="4">
                  <c:v>14</c:v>
                </c:pt>
              </c:numCache>
            </c:numRef>
          </c:val>
        </c:ser>
        <c:gapWidth val="150"/>
        <c:overlap val="0"/>
        <c:axId val="12972468"/>
        <c:axId val="50726829"/>
      </c:barChart>
      <c:catAx>
        <c:axId val="12972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829"/>
        <c:crossesAt val="0"/>
        <c:auto val="1"/>
        <c:lblAlgn val="ctr"/>
        <c:lblOffset val="100"/>
        <c:noMultiLvlLbl val="0"/>
      </c:catAx>
      <c:valAx>
        <c:axId val="5072682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de Bibliotecas según número de puestos de consu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86523187292"/>
          <c:y val="0.226554267650158"/>
          <c:w val="0.965582030916389"/>
          <c:h val="0.7353605298810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0'!$I$27:$M$27</c:f>
              <c:strCache>
                <c:ptCount val="1"/>
                <c:pt idx="0">
                  <c:v>Número de puestos de consul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0'!$I$28:$M$28</c:f>
              <c:strCache>
                <c:ptCount val="5"/>
                <c:pt idx="0">
                  <c:v>Menos de 10 puestos</c:v>
                </c:pt>
                <c:pt idx="1">
                  <c:v>De 10 a 49 puestos</c:v>
                </c:pt>
                <c:pt idx="2">
                  <c:v>De 50 a 99 puestos</c:v>
                </c:pt>
                <c:pt idx="3">
                  <c:v>De 100 y más puestos</c:v>
                </c:pt>
                <c:pt idx="4">
                  <c:v>No consta</c:v>
                </c:pt>
              </c:strCache>
            </c:strRef>
          </c:cat>
          <c:val>
            <c:numRef>
              <c:f>'Tabla 10'!$I$45:$M$45</c:f>
              <c:numCache>
                <c:formatCode>General</c:formatCode>
                <c:ptCount val="5"/>
                <c:pt idx="0">
                  <c:v>33.9622641509434</c:v>
                </c:pt>
                <c:pt idx="1">
                  <c:v>54.7169811320755</c:v>
                </c:pt>
                <c:pt idx="2">
                  <c:v>7.54716981132076</c:v>
                </c:pt>
                <c:pt idx="3">
                  <c:v>1.88679245283019</c:v>
                </c:pt>
                <c:pt idx="4">
                  <c:v>1.88679245283019</c:v>
                </c:pt>
              </c:numCache>
            </c:numRef>
          </c:val>
        </c:ser>
        <c:gapWidth val="150"/>
        <c:overlap val="0"/>
        <c:axId val="29542164"/>
        <c:axId val="70902546"/>
      </c:barChart>
      <c:catAx>
        <c:axId val="29542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546"/>
        <c:crossesAt val="0"/>
        <c:auto val="1"/>
        <c:lblAlgn val="ctr"/>
        <c:lblOffset val="100"/>
        <c:noMultiLvlLbl val="0"/>
      </c:catAx>
      <c:valAx>
        <c:axId val="70902546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16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66600</xdr:rowOff>
    </xdr:from>
    <xdr:to>
      <xdr:col>7</xdr:col>
      <xdr:colOff>876240</xdr:colOff>
      <xdr:row>93</xdr:row>
      <xdr:rowOff>56880</xdr:rowOff>
    </xdr:to>
    <xdr:graphicFrame>
      <xdr:nvGraphicFramePr>
        <xdr:cNvPr id="0" name="Chart 3"/>
        <xdr:cNvGraphicFramePr/>
      </xdr:nvGraphicFramePr>
      <xdr:xfrm>
        <a:off x="0" y="10982160"/>
        <a:ext cx="81716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23840</xdr:rowOff>
    </xdr:from>
    <xdr:to>
      <xdr:col>11</xdr:col>
      <xdr:colOff>594360</xdr:colOff>
      <xdr:row>64</xdr:row>
      <xdr:rowOff>86040</xdr:rowOff>
    </xdr:to>
    <xdr:graphicFrame>
      <xdr:nvGraphicFramePr>
        <xdr:cNvPr id="9" name="Chart 1"/>
        <xdr:cNvGraphicFramePr/>
      </xdr:nvGraphicFramePr>
      <xdr:xfrm>
        <a:off x="0" y="8496360"/>
        <a:ext cx="84301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86040</xdr:rowOff>
    </xdr:from>
    <xdr:to>
      <xdr:col>12</xdr:col>
      <xdr:colOff>131400</xdr:colOff>
      <xdr:row>66</xdr:row>
      <xdr:rowOff>105120</xdr:rowOff>
    </xdr:to>
    <xdr:graphicFrame>
      <xdr:nvGraphicFramePr>
        <xdr:cNvPr id="10" name="Chart 1"/>
        <xdr:cNvGraphicFramePr/>
      </xdr:nvGraphicFramePr>
      <xdr:xfrm>
        <a:off x="0" y="8506080"/>
        <a:ext cx="79160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66240</xdr:rowOff>
    </xdr:from>
    <xdr:to>
      <xdr:col>13</xdr:col>
      <xdr:colOff>121320</xdr:colOff>
      <xdr:row>66</xdr:row>
      <xdr:rowOff>133560</xdr:rowOff>
    </xdr:to>
    <xdr:graphicFrame>
      <xdr:nvGraphicFramePr>
        <xdr:cNvPr id="11" name="Chart 1"/>
        <xdr:cNvGraphicFramePr/>
      </xdr:nvGraphicFramePr>
      <xdr:xfrm>
        <a:off x="0" y="8648280"/>
        <a:ext cx="852948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9080</xdr:rowOff>
    </xdr:from>
    <xdr:to>
      <xdr:col>9</xdr:col>
      <xdr:colOff>1490040</xdr:colOff>
      <xdr:row>62</xdr:row>
      <xdr:rowOff>152280</xdr:rowOff>
    </xdr:to>
    <xdr:graphicFrame>
      <xdr:nvGraphicFramePr>
        <xdr:cNvPr id="12" name="Chart 2"/>
        <xdr:cNvGraphicFramePr/>
      </xdr:nvGraphicFramePr>
      <xdr:xfrm>
        <a:off x="0" y="8229600"/>
        <a:ext cx="8249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8720</xdr:rowOff>
    </xdr:from>
    <xdr:to>
      <xdr:col>10</xdr:col>
      <xdr:colOff>1440</xdr:colOff>
      <xdr:row>65</xdr:row>
      <xdr:rowOff>9720</xdr:rowOff>
    </xdr:to>
    <xdr:graphicFrame>
      <xdr:nvGraphicFramePr>
        <xdr:cNvPr id="13" name="Chart 5"/>
        <xdr:cNvGraphicFramePr/>
      </xdr:nvGraphicFramePr>
      <xdr:xfrm>
        <a:off x="0" y="8696160"/>
        <a:ext cx="86832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360</xdr:rowOff>
    </xdr:from>
    <xdr:to>
      <xdr:col>11</xdr:col>
      <xdr:colOff>91440</xdr:colOff>
      <xdr:row>63</xdr:row>
      <xdr:rowOff>133560</xdr:rowOff>
    </xdr:to>
    <xdr:graphicFrame>
      <xdr:nvGraphicFramePr>
        <xdr:cNvPr id="14" name="Chart 1"/>
        <xdr:cNvGraphicFramePr/>
      </xdr:nvGraphicFramePr>
      <xdr:xfrm>
        <a:off x="0" y="8543880"/>
        <a:ext cx="8842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52280</xdr:rowOff>
    </xdr:from>
    <xdr:to>
      <xdr:col>10</xdr:col>
      <xdr:colOff>352800</xdr:colOff>
      <xdr:row>63</xdr:row>
      <xdr:rowOff>142920</xdr:rowOff>
    </xdr:to>
    <xdr:graphicFrame>
      <xdr:nvGraphicFramePr>
        <xdr:cNvPr id="15" name="Chart 1"/>
        <xdr:cNvGraphicFramePr/>
      </xdr:nvGraphicFramePr>
      <xdr:xfrm>
        <a:off x="0" y="8524800"/>
        <a:ext cx="8077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10</xdr:col>
      <xdr:colOff>685440</xdr:colOff>
      <xdr:row>67</xdr:row>
      <xdr:rowOff>123840</xdr:rowOff>
    </xdr:to>
    <xdr:graphicFrame>
      <xdr:nvGraphicFramePr>
        <xdr:cNvPr id="16" name="Chart 1"/>
        <xdr:cNvGraphicFramePr/>
      </xdr:nvGraphicFramePr>
      <xdr:xfrm>
        <a:off x="0" y="8105760"/>
        <a:ext cx="80586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86040</xdr:rowOff>
    </xdr:from>
    <xdr:to>
      <xdr:col>11</xdr:col>
      <xdr:colOff>152280</xdr:colOff>
      <xdr:row>69</xdr:row>
      <xdr:rowOff>37800</xdr:rowOff>
    </xdr:to>
    <xdr:graphicFrame>
      <xdr:nvGraphicFramePr>
        <xdr:cNvPr id="17" name="Chart 4"/>
        <xdr:cNvGraphicFramePr/>
      </xdr:nvGraphicFramePr>
      <xdr:xfrm>
        <a:off x="0" y="8563320"/>
        <a:ext cx="842004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28440</xdr:rowOff>
    </xdr:from>
    <xdr:to>
      <xdr:col>9</xdr:col>
      <xdr:colOff>966600</xdr:colOff>
      <xdr:row>87</xdr:row>
      <xdr:rowOff>66240</xdr:rowOff>
    </xdr:to>
    <xdr:graphicFrame>
      <xdr:nvGraphicFramePr>
        <xdr:cNvPr id="18" name="Chart 1"/>
        <xdr:cNvGraphicFramePr/>
      </xdr:nvGraphicFramePr>
      <xdr:xfrm>
        <a:off x="0" y="14030280"/>
        <a:ext cx="82594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37800</xdr:rowOff>
    </xdr:from>
    <xdr:to>
      <xdr:col>7</xdr:col>
      <xdr:colOff>927000</xdr:colOff>
      <xdr:row>91</xdr:row>
      <xdr:rowOff>8604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11115360"/>
          <a:ext cx="8192160" cy="539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10</xdr:col>
      <xdr:colOff>855720</xdr:colOff>
      <xdr:row>88</xdr:row>
      <xdr:rowOff>9720</xdr:rowOff>
    </xdr:to>
    <xdr:graphicFrame>
      <xdr:nvGraphicFramePr>
        <xdr:cNvPr id="19" name="Chart 1"/>
        <xdr:cNvGraphicFramePr/>
      </xdr:nvGraphicFramePr>
      <xdr:xfrm>
        <a:off x="0" y="14011200"/>
        <a:ext cx="79264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20960</xdr:colOff>
      <xdr:row>69</xdr:row>
      <xdr:rowOff>0</xdr:rowOff>
    </xdr:from>
    <xdr:to>
      <xdr:col>18</xdr:col>
      <xdr:colOff>654480</xdr:colOff>
      <xdr:row>87</xdr:row>
      <xdr:rowOff>162000</xdr:rowOff>
    </xdr:to>
    <xdr:graphicFrame>
      <xdr:nvGraphicFramePr>
        <xdr:cNvPr id="20" name="Chart 2"/>
        <xdr:cNvGraphicFramePr/>
      </xdr:nvGraphicFramePr>
      <xdr:xfrm>
        <a:off x="8076960" y="14011200"/>
        <a:ext cx="672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57240</xdr:rowOff>
    </xdr:from>
    <xdr:to>
      <xdr:col>10</xdr:col>
      <xdr:colOff>322920</xdr:colOff>
      <xdr:row>44</xdr:row>
      <xdr:rowOff>123840</xdr:rowOff>
    </xdr:to>
    <xdr:graphicFrame>
      <xdr:nvGraphicFramePr>
        <xdr:cNvPr id="21" name="Chart 1"/>
        <xdr:cNvGraphicFramePr/>
      </xdr:nvGraphicFramePr>
      <xdr:xfrm>
        <a:off x="0" y="4829400"/>
        <a:ext cx="75049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47160</xdr:rowOff>
    </xdr:from>
    <xdr:to>
      <xdr:col>10</xdr:col>
      <xdr:colOff>784800</xdr:colOff>
      <xdr:row>71</xdr:row>
      <xdr:rowOff>105120</xdr:rowOff>
    </xdr:to>
    <xdr:graphicFrame>
      <xdr:nvGraphicFramePr>
        <xdr:cNvPr id="22" name="Chart 1"/>
        <xdr:cNvGraphicFramePr/>
      </xdr:nvGraphicFramePr>
      <xdr:xfrm>
        <a:off x="0" y="8581680"/>
        <a:ext cx="76435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600</xdr:rowOff>
    </xdr:from>
    <xdr:to>
      <xdr:col>8</xdr:col>
      <xdr:colOff>555120</xdr:colOff>
      <xdr:row>65</xdr:row>
      <xdr:rowOff>152280</xdr:rowOff>
    </xdr:to>
    <xdr:graphicFrame>
      <xdr:nvGraphicFramePr>
        <xdr:cNvPr id="23" name="Chart 1"/>
        <xdr:cNvGraphicFramePr/>
      </xdr:nvGraphicFramePr>
      <xdr:xfrm>
        <a:off x="0" y="8238960"/>
        <a:ext cx="63684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38160</xdr:rowOff>
    </xdr:from>
    <xdr:to>
      <xdr:col>11</xdr:col>
      <xdr:colOff>535320</xdr:colOff>
      <xdr:row>72</xdr:row>
      <xdr:rowOff>18720</xdr:rowOff>
    </xdr:to>
    <xdr:graphicFrame>
      <xdr:nvGraphicFramePr>
        <xdr:cNvPr id="24" name="Chart 1"/>
        <xdr:cNvGraphicFramePr/>
      </xdr:nvGraphicFramePr>
      <xdr:xfrm>
        <a:off x="0" y="8363520"/>
        <a:ext cx="88538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12</xdr:col>
      <xdr:colOff>453600</xdr:colOff>
      <xdr:row>91</xdr:row>
      <xdr:rowOff>56880</xdr:rowOff>
    </xdr:to>
    <xdr:graphicFrame>
      <xdr:nvGraphicFramePr>
        <xdr:cNvPr id="25" name="Chart 1"/>
        <xdr:cNvGraphicFramePr/>
      </xdr:nvGraphicFramePr>
      <xdr:xfrm>
        <a:off x="0" y="12325320"/>
        <a:ext cx="96368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0</xdr:rowOff>
    </xdr:from>
    <xdr:to>
      <xdr:col>10</xdr:col>
      <xdr:colOff>111240</xdr:colOff>
      <xdr:row>69</xdr:row>
      <xdr:rowOff>152280</xdr:rowOff>
    </xdr:to>
    <xdr:graphicFrame>
      <xdr:nvGraphicFramePr>
        <xdr:cNvPr id="26" name="Chart 3"/>
        <xdr:cNvGraphicFramePr/>
      </xdr:nvGraphicFramePr>
      <xdr:xfrm>
        <a:off x="391320" y="8562960"/>
        <a:ext cx="6025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05120</xdr:rowOff>
    </xdr:from>
    <xdr:to>
      <xdr:col>9</xdr:col>
      <xdr:colOff>131760</xdr:colOff>
      <xdr:row>70</xdr:row>
      <xdr:rowOff>9360</xdr:rowOff>
    </xdr:to>
    <xdr:graphicFrame>
      <xdr:nvGraphicFramePr>
        <xdr:cNvPr id="27" name="Chart 1"/>
        <xdr:cNvGraphicFramePr/>
      </xdr:nvGraphicFramePr>
      <xdr:xfrm>
        <a:off x="0" y="8315640"/>
        <a:ext cx="60346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1800</xdr:colOff>
      <xdr:row>48</xdr:row>
      <xdr:rowOff>114480</xdr:rowOff>
    </xdr:from>
    <xdr:to>
      <xdr:col>15</xdr:col>
      <xdr:colOff>453600</xdr:colOff>
      <xdr:row>70</xdr:row>
      <xdr:rowOff>9360</xdr:rowOff>
    </xdr:to>
    <xdr:graphicFrame>
      <xdr:nvGraphicFramePr>
        <xdr:cNvPr id="28" name="Chart 2"/>
        <xdr:cNvGraphicFramePr/>
      </xdr:nvGraphicFramePr>
      <xdr:xfrm>
        <a:off x="6174720" y="8325000"/>
        <a:ext cx="53823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14480</xdr:rowOff>
    </xdr:from>
    <xdr:to>
      <xdr:col>9</xdr:col>
      <xdr:colOff>473760</xdr:colOff>
      <xdr:row>67</xdr:row>
      <xdr:rowOff>123840</xdr:rowOff>
    </xdr:to>
    <xdr:graphicFrame>
      <xdr:nvGraphicFramePr>
        <xdr:cNvPr id="29" name="Chart 1"/>
        <xdr:cNvGraphicFramePr/>
      </xdr:nvGraphicFramePr>
      <xdr:xfrm>
        <a:off x="0" y="8325000"/>
        <a:ext cx="63367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73040</xdr:colOff>
      <xdr:row>48</xdr:row>
      <xdr:rowOff>114480</xdr:rowOff>
    </xdr:from>
    <xdr:to>
      <xdr:col>15</xdr:col>
      <xdr:colOff>735120</xdr:colOff>
      <xdr:row>67</xdr:row>
      <xdr:rowOff>123840</xdr:rowOff>
    </xdr:to>
    <xdr:graphicFrame>
      <xdr:nvGraphicFramePr>
        <xdr:cNvPr id="30" name="Chart 2"/>
        <xdr:cNvGraphicFramePr/>
      </xdr:nvGraphicFramePr>
      <xdr:xfrm>
        <a:off x="6336000" y="8325000"/>
        <a:ext cx="5352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85680</xdr:rowOff>
    </xdr:from>
    <xdr:to>
      <xdr:col>8</xdr:col>
      <xdr:colOff>1188720</xdr:colOff>
      <xdr:row>73</xdr:row>
      <xdr:rowOff>75960</xdr:rowOff>
    </xdr:to>
    <xdr:graphicFrame>
      <xdr:nvGraphicFramePr>
        <xdr:cNvPr id="31" name="Chart 1"/>
        <xdr:cNvGraphicFramePr/>
      </xdr:nvGraphicFramePr>
      <xdr:xfrm>
        <a:off x="0" y="9448920"/>
        <a:ext cx="653940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47</xdr:row>
      <xdr:rowOff>75960</xdr:rowOff>
    </xdr:from>
    <xdr:to>
      <xdr:col>15</xdr:col>
      <xdr:colOff>171360</xdr:colOff>
      <xdr:row>69</xdr:row>
      <xdr:rowOff>28440</xdr:rowOff>
    </xdr:to>
    <xdr:graphicFrame>
      <xdr:nvGraphicFramePr>
        <xdr:cNvPr id="2" name="Chart 5"/>
        <xdr:cNvGraphicFramePr/>
      </xdr:nvGraphicFramePr>
      <xdr:xfrm>
        <a:off x="370440" y="8467560"/>
        <a:ext cx="86198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8</xdr:row>
      <xdr:rowOff>9360</xdr:rowOff>
    </xdr:from>
    <xdr:to>
      <xdr:col>10</xdr:col>
      <xdr:colOff>554040</xdr:colOff>
      <xdr:row>70</xdr:row>
      <xdr:rowOff>152280</xdr:rowOff>
    </xdr:to>
    <xdr:graphicFrame>
      <xdr:nvGraphicFramePr>
        <xdr:cNvPr id="3" name="Chart 2"/>
        <xdr:cNvGraphicFramePr/>
      </xdr:nvGraphicFramePr>
      <xdr:xfrm>
        <a:off x="50040" y="8582040"/>
        <a:ext cx="7805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14120</xdr:rowOff>
    </xdr:from>
    <xdr:to>
      <xdr:col>11</xdr:col>
      <xdr:colOff>513720</xdr:colOff>
      <xdr:row>38</xdr:row>
      <xdr:rowOff>38160</xdr:rowOff>
    </xdr:to>
    <xdr:graphicFrame>
      <xdr:nvGraphicFramePr>
        <xdr:cNvPr id="4" name="Chart 1038"/>
        <xdr:cNvGraphicFramePr/>
      </xdr:nvGraphicFramePr>
      <xdr:xfrm>
        <a:off x="0" y="5219640"/>
        <a:ext cx="9456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86040</xdr:rowOff>
    </xdr:from>
    <xdr:to>
      <xdr:col>7</xdr:col>
      <xdr:colOff>594720</xdr:colOff>
      <xdr:row>71</xdr:row>
      <xdr:rowOff>75960</xdr:rowOff>
    </xdr:to>
    <xdr:graphicFrame>
      <xdr:nvGraphicFramePr>
        <xdr:cNvPr id="5" name="Chart 1"/>
        <xdr:cNvGraphicFramePr/>
      </xdr:nvGraphicFramePr>
      <xdr:xfrm>
        <a:off x="0" y="8296560"/>
        <a:ext cx="465696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66240</xdr:rowOff>
    </xdr:from>
    <xdr:to>
      <xdr:col>10</xdr:col>
      <xdr:colOff>533880</xdr:colOff>
      <xdr:row>65</xdr:row>
      <xdr:rowOff>28440</xdr:rowOff>
    </xdr:to>
    <xdr:graphicFrame>
      <xdr:nvGraphicFramePr>
        <xdr:cNvPr id="6" name="Chart 1"/>
        <xdr:cNvGraphicFramePr/>
      </xdr:nvGraphicFramePr>
      <xdr:xfrm>
        <a:off x="0" y="8210160"/>
        <a:ext cx="80877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0</xdr:rowOff>
    </xdr:from>
    <xdr:to>
      <xdr:col>10</xdr:col>
      <xdr:colOff>11160</xdr:colOff>
      <xdr:row>64</xdr:row>
      <xdr:rowOff>19080</xdr:rowOff>
    </xdr:to>
    <xdr:graphicFrame>
      <xdr:nvGraphicFramePr>
        <xdr:cNvPr id="7" name="Chart 1"/>
        <xdr:cNvGraphicFramePr/>
      </xdr:nvGraphicFramePr>
      <xdr:xfrm>
        <a:off x="0" y="8362800"/>
        <a:ext cx="70214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10</xdr:col>
      <xdr:colOff>171720</xdr:colOff>
      <xdr:row>63</xdr:row>
      <xdr:rowOff>19080</xdr:rowOff>
    </xdr:to>
    <xdr:graphicFrame>
      <xdr:nvGraphicFramePr>
        <xdr:cNvPr id="8" name="Chart 1"/>
        <xdr:cNvGraphicFramePr/>
      </xdr:nvGraphicFramePr>
      <xdr:xfrm>
        <a:off x="0" y="8410680"/>
        <a:ext cx="73731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8.13"/>
    <col collapsed="false" customWidth="false" hidden="false" outlineLevel="0" max="257" min="2" style="1" width="11.42"/>
  </cols>
  <sheetData>
    <row r="1" customFormat="false" ht="15" hidden="false" customHeight="true" outlineLevel="0" collapsed="false"/>
    <row r="2" customFormat="false" ht="16.5" hidden="false" customHeight="true" outlineLevel="0" collapsed="false"/>
    <row r="3" customFormat="false" ht="9" hidden="false" customHeight="true" outlineLevel="0" collapsed="false"/>
    <row r="4" customFormat="false" ht="23.25" hidden="false" customHeight="false" outlineLevel="0" collapsed="false">
      <c r="A4" s="2" t="s">
        <v>0</v>
      </c>
    </row>
    <row r="8" customFormat="false" ht="15" hidden="false" customHeight="true" outlineLevel="0" collapsed="false">
      <c r="A8" s="3" t="s">
        <v>1</v>
      </c>
    </row>
    <row r="9" customFormat="false" ht="15" hidden="false" customHeight="true" outlineLevel="0" collapsed="false">
      <c r="A9" s="1" t="s">
        <v>2</v>
      </c>
    </row>
    <row r="10" customFormat="false" ht="15" hidden="false" customHeight="true" outlineLevel="0" collapsed="false">
      <c r="A10" s="1" t="s">
        <v>3</v>
      </c>
    </row>
    <row r="11" customFormat="false" ht="15" hidden="false" customHeight="true" outlineLevel="0" collapsed="false">
      <c r="A11" s="1" t="s">
        <v>4</v>
      </c>
    </row>
    <row r="12" customFormat="false" ht="15" hidden="false" customHeight="true" outlineLevel="0" collapsed="false">
      <c r="A12" s="1" t="s">
        <v>5</v>
      </c>
    </row>
    <row r="13" customFormat="false" ht="15" hidden="false" customHeight="true" outlineLevel="0" collapsed="false">
      <c r="A13" s="1" t="s">
        <v>6</v>
      </c>
    </row>
    <row r="14" customFormat="false" ht="15" hidden="false" customHeight="true" outlineLevel="0" collapsed="false">
      <c r="A14" s="1" t="s">
        <v>7</v>
      </c>
    </row>
    <row r="15" customFormat="false" ht="15" hidden="false" customHeight="true" outlineLevel="0" collapsed="false">
      <c r="A15" s="1" t="s">
        <v>8</v>
      </c>
    </row>
    <row r="16" customFormat="false" ht="15" hidden="false" customHeight="true" outlineLevel="0" collapsed="false">
      <c r="A16" s="1" t="s">
        <v>9</v>
      </c>
    </row>
    <row r="17" customFormat="false" ht="15" hidden="false" customHeight="true" outlineLevel="0" collapsed="false">
      <c r="A17" s="1" t="s">
        <v>10</v>
      </c>
    </row>
    <row r="18" customFormat="false" ht="15" hidden="false" customHeight="true" outlineLevel="0" collapsed="false">
      <c r="A18" s="1" t="s">
        <v>11</v>
      </c>
    </row>
    <row r="19" customFormat="false" ht="15" hidden="false" customHeight="true" outlineLevel="0" collapsed="false">
      <c r="A19" s="1" t="s">
        <v>12</v>
      </c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6.99"/>
    <col collapsed="false" customWidth="true" hidden="false" outlineLevel="0" max="8" min="8" style="7" width="17.42"/>
    <col collapsed="false" customWidth="true" hidden="false" outlineLevel="0" max="9" min="9" style="7" width="11.13"/>
    <col collapsed="false" customWidth="true" hidden="false" outlineLevel="0" max="10" min="10" style="7" width="11.85"/>
    <col collapsed="false" customWidth="true" hidden="false" outlineLevel="0" max="11" min="11" style="7" width="11.28"/>
    <col collapsed="false" customWidth="true" hidden="false" outlineLevel="0" max="12" min="12" style="7" width="10.71"/>
    <col collapsed="false" customWidth="true" hidden="false" outlineLevel="0" max="13" min="13" style="7" width="11.99"/>
    <col collapsed="false" customWidth="true" hidden="false" outlineLevel="0" max="14" min="14" style="7" width="14.99"/>
    <col collapsed="false" customWidth="true" hidden="false" outlineLevel="0" max="15" min="15" style="7" width="14.7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0</v>
      </c>
      <c r="C2" s="81"/>
      <c r="D2" s="81"/>
      <c r="E2" s="81"/>
      <c r="F2" s="81"/>
      <c r="G2" s="81"/>
    </row>
    <row r="3" customFormat="false" ht="9" hidden="false" customHeight="true" outlineLevel="0" collapsed="false"/>
    <row r="4" s="58" customFormat="true" ht="16.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56" t="s">
        <v>131</v>
      </c>
      <c r="J4" s="56"/>
      <c r="K4" s="56"/>
      <c r="L4" s="56"/>
      <c r="M4" s="56"/>
    </row>
    <row r="5" customFormat="false" ht="27.75" hidden="false" customHeight="true" outlineLevel="0" collapsed="false">
      <c r="B5" s="22"/>
      <c r="C5" s="84"/>
      <c r="D5" s="84"/>
      <c r="E5" s="84"/>
      <c r="F5" s="84"/>
      <c r="G5" s="23"/>
      <c r="H5" s="56"/>
      <c r="I5" s="158" t="s">
        <v>132</v>
      </c>
      <c r="J5" s="159" t="s">
        <v>133</v>
      </c>
      <c r="K5" s="160" t="s">
        <v>134</v>
      </c>
      <c r="L5" s="159" t="s">
        <v>135</v>
      </c>
      <c r="M5" s="161" t="s">
        <v>136</v>
      </c>
    </row>
    <row r="6" customFormat="false" ht="12.75" hidden="false" customHeight="false" outlineLevel="0" collapsed="false">
      <c r="B6" s="28"/>
      <c r="C6" s="42"/>
      <c r="D6" s="42"/>
      <c r="E6" s="42"/>
      <c r="F6" s="42"/>
      <c r="G6" s="18"/>
      <c r="H6" s="111"/>
      <c r="M6" s="18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M7" s="18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111"/>
      <c r="M8" s="18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7" t="n">
        <v>0</v>
      </c>
      <c r="J9" s="7" t="n">
        <v>0</v>
      </c>
      <c r="K9" s="7" t="n">
        <v>0</v>
      </c>
      <c r="L9" s="7" t="n">
        <v>1</v>
      </c>
      <c r="M9" s="18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7" t="n">
        <v>0</v>
      </c>
      <c r="J10" s="7" t="n">
        <v>0</v>
      </c>
      <c r="K10" s="7" t="n">
        <v>0</v>
      </c>
      <c r="L10" s="7" t="n">
        <v>1</v>
      </c>
      <c r="M10" s="18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7" t="n">
        <v>1</v>
      </c>
      <c r="J11" s="7" t="n">
        <v>31</v>
      </c>
      <c r="K11" s="7" t="n">
        <v>23</v>
      </c>
      <c r="L11" s="7" t="n">
        <v>32</v>
      </c>
      <c r="M11" s="18" t="n">
        <v>0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7" t="n">
        <v>35</v>
      </c>
      <c r="J12" s="7" t="n">
        <v>27</v>
      </c>
      <c r="K12" s="7" t="n">
        <v>5</v>
      </c>
      <c r="L12" s="7" t="n">
        <v>6</v>
      </c>
      <c r="M12" s="18" t="n">
        <v>0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7" t="n">
        <v>7</v>
      </c>
      <c r="J13" s="7" t="n">
        <v>10</v>
      </c>
      <c r="K13" s="7" t="n">
        <v>7</v>
      </c>
      <c r="L13" s="7" t="n">
        <v>20</v>
      </c>
      <c r="M13" s="18" t="n">
        <v>0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7" t="n">
        <v>93</v>
      </c>
      <c r="J14" s="7" t="n">
        <v>79</v>
      </c>
      <c r="K14" s="7" t="n">
        <v>67</v>
      </c>
      <c r="L14" s="7" t="n">
        <v>73</v>
      </c>
      <c r="M14" s="18" t="n">
        <v>3</v>
      </c>
    </row>
    <row r="15" customFormat="false" ht="12.75" hidden="false" customHeight="false" outlineLevel="0" collapsed="false">
      <c r="B15" s="28"/>
      <c r="C15" s="42" t="s">
        <v>94</v>
      </c>
      <c r="D15" s="42"/>
      <c r="E15" s="42"/>
      <c r="F15" s="42"/>
      <c r="G15" s="18"/>
      <c r="H15" s="67" t="n">
        <v>18</v>
      </c>
      <c r="I15" s="7" t="n">
        <v>3</v>
      </c>
      <c r="J15" s="7" t="n">
        <v>5</v>
      </c>
      <c r="K15" s="7" t="n">
        <v>7</v>
      </c>
      <c r="L15" s="7" t="n">
        <v>3</v>
      </c>
      <c r="M15" s="18" t="n">
        <v>0</v>
      </c>
    </row>
    <row r="16" customFormat="false" ht="12.75" hidden="false" customHeight="false" outlineLevel="0" collapsed="false">
      <c r="B16" s="28"/>
      <c r="C16" s="42" t="s">
        <v>95</v>
      </c>
      <c r="D16" s="42"/>
      <c r="E16" s="42"/>
      <c r="F16" s="42"/>
      <c r="G16" s="18"/>
      <c r="H16" s="67" t="n">
        <v>94</v>
      </c>
      <c r="I16" s="7" t="n">
        <v>13</v>
      </c>
      <c r="J16" s="7" t="n">
        <v>32</v>
      </c>
      <c r="K16" s="7" t="n">
        <v>20</v>
      </c>
      <c r="L16" s="7" t="n">
        <v>29</v>
      </c>
      <c r="M16" s="18" t="n">
        <v>0</v>
      </c>
    </row>
    <row r="17" customFormat="false" ht="12.75" hidden="false" customHeight="false" outlineLevel="0" collapsed="false">
      <c r="B17" s="28"/>
      <c r="C17" s="42" t="s">
        <v>96</v>
      </c>
      <c r="D17" s="42"/>
      <c r="E17" s="42"/>
      <c r="F17" s="42"/>
      <c r="G17" s="18"/>
      <c r="H17" s="67" t="n">
        <v>39</v>
      </c>
      <c r="I17" s="7" t="n">
        <v>8</v>
      </c>
      <c r="J17" s="7" t="n">
        <v>5</v>
      </c>
      <c r="K17" s="7" t="n">
        <v>10</v>
      </c>
      <c r="L17" s="7" t="n">
        <v>16</v>
      </c>
      <c r="M17" s="18" t="n">
        <v>0</v>
      </c>
    </row>
    <row r="18" customFormat="false" ht="12.75" hidden="false" customHeight="false" outlineLevel="0" collapsed="false">
      <c r="B18" s="28"/>
      <c r="C18" s="42" t="s">
        <v>97</v>
      </c>
      <c r="D18" s="42"/>
      <c r="E18" s="42"/>
      <c r="F18" s="42"/>
      <c r="G18" s="18"/>
      <c r="H18" s="67" t="n">
        <v>29</v>
      </c>
      <c r="I18" s="7" t="n">
        <v>18</v>
      </c>
      <c r="J18" s="7" t="n">
        <v>4</v>
      </c>
      <c r="K18" s="7" t="n">
        <v>4</v>
      </c>
      <c r="L18" s="7" t="n">
        <v>3</v>
      </c>
      <c r="M18" s="18" t="n">
        <v>0</v>
      </c>
    </row>
    <row r="19" customFormat="false" ht="12.75" hidden="false" customHeight="false" outlineLevel="0" collapsed="false">
      <c r="B19" s="28"/>
      <c r="C19" s="42" t="s">
        <v>98</v>
      </c>
      <c r="D19" s="42"/>
      <c r="E19" s="42"/>
      <c r="F19" s="42"/>
      <c r="G19" s="18"/>
      <c r="H19" s="67" t="n">
        <v>30</v>
      </c>
      <c r="I19" s="7" t="n">
        <v>16</v>
      </c>
      <c r="J19" s="7" t="n">
        <v>9</v>
      </c>
      <c r="K19" s="7" t="n">
        <v>3</v>
      </c>
      <c r="L19" s="7" t="n">
        <v>2</v>
      </c>
      <c r="M19" s="18" t="n">
        <v>0</v>
      </c>
    </row>
    <row r="20" customFormat="false" ht="12.75" hidden="false" customHeight="false" outlineLevel="0" collapsed="false">
      <c r="B20" s="28"/>
      <c r="C20" s="42" t="s">
        <v>99</v>
      </c>
      <c r="D20" s="42"/>
      <c r="E20" s="42"/>
      <c r="F20" s="42"/>
      <c r="G20" s="18"/>
      <c r="H20" s="67" t="n">
        <v>28</v>
      </c>
      <c r="I20" s="7" t="n">
        <v>10</v>
      </c>
      <c r="J20" s="7" t="n">
        <v>7</v>
      </c>
      <c r="K20" s="7" t="n">
        <v>5</v>
      </c>
      <c r="L20" s="7" t="n">
        <v>6</v>
      </c>
      <c r="M20" s="18" t="n">
        <v>0</v>
      </c>
    </row>
    <row r="21" customFormat="false" ht="12.75" hidden="false" customHeight="false" outlineLevel="0" collapsed="false">
      <c r="B21" s="28"/>
      <c r="C21" s="42" t="s">
        <v>100</v>
      </c>
      <c r="D21" s="42"/>
      <c r="E21" s="42"/>
      <c r="F21" s="42"/>
      <c r="G21" s="18"/>
      <c r="H21" s="67" t="n">
        <v>24</v>
      </c>
      <c r="I21" s="7" t="n">
        <v>5</v>
      </c>
      <c r="J21" s="7" t="n">
        <v>6</v>
      </c>
      <c r="K21" s="7" t="n">
        <v>8</v>
      </c>
      <c r="L21" s="7" t="n">
        <v>4</v>
      </c>
      <c r="M21" s="18" t="n">
        <v>1</v>
      </c>
    </row>
    <row r="22" customFormat="false" ht="12.75" hidden="false" customHeight="false" outlineLevel="0" collapsed="false">
      <c r="B22" s="28"/>
      <c r="C22" s="42" t="s">
        <v>101</v>
      </c>
      <c r="D22" s="42"/>
      <c r="E22" s="42"/>
      <c r="F22" s="42"/>
      <c r="G22" s="18"/>
      <c r="H22" s="67" t="n">
        <v>53</v>
      </c>
      <c r="I22" s="7" t="n">
        <v>20</v>
      </c>
      <c r="J22" s="7" t="n">
        <v>11</v>
      </c>
      <c r="K22" s="7" t="n">
        <v>10</v>
      </c>
      <c r="L22" s="7" t="n">
        <v>10</v>
      </c>
      <c r="M22" s="18" t="n">
        <v>2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113" t="n">
        <v>136</v>
      </c>
      <c r="J23" s="113" t="n">
        <v>147</v>
      </c>
      <c r="K23" s="113" t="n">
        <v>102</v>
      </c>
      <c r="L23" s="113" t="n">
        <v>133</v>
      </c>
      <c r="M23" s="38" t="n">
        <v>3</v>
      </c>
    </row>
    <row r="24" customFormat="false" ht="9" hidden="false" customHeight="true" outlineLevel="0" collapsed="false"/>
    <row r="25" customFormat="false" ht="18" hidden="false" customHeight="false" outlineLevel="0" collapsed="false">
      <c r="B25" s="9" t="s">
        <v>137</v>
      </c>
      <c r="C25" s="81"/>
      <c r="D25" s="81"/>
      <c r="E25" s="81"/>
      <c r="F25" s="12"/>
      <c r="G25" s="12"/>
    </row>
    <row r="26" customFormat="false" ht="9" hidden="false" customHeight="true" outlineLevel="0" collapsed="false"/>
    <row r="27" customFormat="false" ht="17.25" hidden="false" customHeight="true" outlineLevel="0" collapsed="false">
      <c r="B27" s="43"/>
      <c r="C27" s="82"/>
      <c r="D27" s="82"/>
      <c r="E27" s="82"/>
      <c r="F27" s="82"/>
      <c r="G27" s="44"/>
      <c r="H27" s="56" t="s">
        <v>44</v>
      </c>
      <c r="I27" s="153" t="s">
        <v>138</v>
      </c>
      <c r="J27" s="153"/>
      <c r="K27" s="153"/>
      <c r="L27" s="153"/>
      <c r="M27" s="153"/>
    </row>
    <row r="28" customFormat="false" ht="27.75" hidden="false" customHeight="true" outlineLevel="0" collapsed="false">
      <c r="B28" s="22"/>
      <c r="C28" s="84"/>
      <c r="D28" s="84"/>
      <c r="E28" s="84"/>
      <c r="F28" s="84"/>
      <c r="G28" s="23"/>
      <c r="H28" s="56"/>
      <c r="I28" s="85" t="s">
        <v>132</v>
      </c>
      <c r="J28" s="109" t="s">
        <v>133</v>
      </c>
      <c r="K28" s="86" t="s">
        <v>134</v>
      </c>
      <c r="L28" s="109" t="s">
        <v>135</v>
      </c>
      <c r="M28" s="89" t="s">
        <v>136</v>
      </c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M29" s="18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M30" s="18"/>
    </row>
    <row r="31" customFormat="false" ht="9" hidden="false" customHeight="true" outlineLevel="0" collapsed="false">
      <c r="B31" s="28"/>
      <c r="C31" s="42"/>
      <c r="D31" s="42"/>
      <c r="E31" s="42"/>
      <c r="F31" s="42"/>
      <c r="G31" s="18"/>
      <c r="H31" s="111"/>
      <c r="M31" s="18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42"/>
      <c r="H32" s="100" t="n">
        <v>100</v>
      </c>
      <c r="I32" s="120" t="n">
        <v>0</v>
      </c>
      <c r="J32" s="120" t="n">
        <v>0</v>
      </c>
      <c r="K32" s="120" t="n">
        <v>0</v>
      </c>
      <c r="L32" s="120" t="n">
        <v>100</v>
      </c>
      <c r="M32" s="102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42"/>
      <c r="H33" s="100" t="n">
        <v>100</v>
      </c>
      <c r="I33" s="120" t="n">
        <v>0</v>
      </c>
      <c r="J33" s="120" t="n">
        <v>0</v>
      </c>
      <c r="K33" s="120" t="n">
        <v>0</v>
      </c>
      <c r="L33" s="120" t="n">
        <v>100</v>
      </c>
      <c r="M33" s="102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42"/>
      <c r="H34" s="100" t="n">
        <v>100</v>
      </c>
      <c r="I34" s="120" t="n">
        <v>1.14942528735632</v>
      </c>
      <c r="J34" s="120" t="n">
        <v>35.632183908046</v>
      </c>
      <c r="K34" s="120" t="n">
        <v>26.4367816091954</v>
      </c>
      <c r="L34" s="120" t="n">
        <v>36.7816091954023</v>
      </c>
      <c r="M34" s="102" t="n">
        <v>0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42"/>
      <c r="H35" s="100" t="n">
        <v>100</v>
      </c>
      <c r="I35" s="120" t="n">
        <v>47.9452054794521</v>
      </c>
      <c r="J35" s="120" t="n">
        <v>36.986301369863</v>
      </c>
      <c r="K35" s="120" t="n">
        <v>6.84931506849315</v>
      </c>
      <c r="L35" s="120" t="n">
        <v>8.21917808219178</v>
      </c>
      <c r="M35" s="102" t="n">
        <v>0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42"/>
      <c r="H36" s="100" t="n">
        <v>100</v>
      </c>
      <c r="I36" s="120" t="n">
        <v>15.9090909090909</v>
      </c>
      <c r="J36" s="120" t="n">
        <v>22.7272727272727</v>
      </c>
      <c r="K36" s="120" t="n">
        <v>15.9090909090909</v>
      </c>
      <c r="L36" s="120" t="n">
        <v>45.4545454545455</v>
      </c>
      <c r="M36" s="102" t="n">
        <v>0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42"/>
      <c r="H37" s="100" t="n">
        <v>100</v>
      </c>
      <c r="I37" s="120" t="n">
        <v>29.5238095238095</v>
      </c>
      <c r="J37" s="120" t="n">
        <v>25.0793650793651</v>
      </c>
      <c r="K37" s="120" t="n">
        <v>21.2698412698413</v>
      </c>
      <c r="L37" s="120" t="n">
        <v>23.1746031746032</v>
      </c>
      <c r="M37" s="102" t="n">
        <v>0.952380952380952</v>
      </c>
    </row>
    <row r="38" customFormat="false" ht="12.75" hidden="false" customHeight="false" outlineLevel="0" collapsed="false">
      <c r="B38" s="28"/>
      <c r="C38" s="42" t="s">
        <v>94</v>
      </c>
      <c r="D38" s="42"/>
      <c r="E38" s="42"/>
      <c r="F38" s="42"/>
      <c r="G38" s="42"/>
      <c r="H38" s="100" t="n">
        <v>100</v>
      </c>
      <c r="I38" s="120" t="n">
        <v>16.6666666666667</v>
      </c>
      <c r="J38" s="120" t="n">
        <v>27.7777777777778</v>
      </c>
      <c r="K38" s="120" t="n">
        <v>38.8888888888889</v>
      </c>
      <c r="L38" s="120" t="n">
        <v>16.6666666666667</v>
      </c>
      <c r="M38" s="102" t="n">
        <v>0</v>
      </c>
    </row>
    <row r="39" customFormat="false" ht="12.75" hidden="false" customHeight="false" outlineLevel="0" collapsed="false">
      <c r="B39" s="28"/>
      <c r="C39" s="42" t="s">
        <v>95</v>
      </c>
      <c r="D39" s="42"/>
      <c r="E39" s="42"/>
      <c r="F39" s="42"/>
      <c r="G39" s="42"/>
      <c r="H39" s="100" t="n">
        <v>100</v>
      </c>
      <c r="I39" s="120" t="n">
        <v>13.8297872340426</v>
      </c>
      <c r="J39" s="120" t="n">
        <v>34.0425531914894</v>
      </c>
      <c r="K39" s="120" t="n">
        <v>21.2765957446809</v>
      </c>
      <c r="L39" s="120" t="n">
        <v>30.8510638297872</v>
      </c>
      <c r="M39" s="102" t="n">
        <v>0</v>
      </c>
    </row>
    <row r="40" customFormat="false" ht="12.75" hidden="false" customHeight="false" outlineLevel="0" collapsed="false">
      <c r="B40" s="28"/>
      <c r="C40" s="42" t="s">
        <v>96</v>
      </c>
      <c r="D40" s="42"/>
      <c r="E40" s="42"/>
      <c r="F40" s="42"/>
      <c r="G40" s="42"/>
      <c r="H40" s="100" t="n">
        <v>100</v>
      </c>
      <c r="I40" s="120" t="n">
        <v>20.5128205128205</v>
      </c>
      <c r="J40" s="120" t="n">
        <v>12.8205128205128</v>
      </c>
      <c r="K40" s="120" t="n">
        <v>25.6410256410256</v>
      </c>
      <c r="L40" s="120" t="n">
        <v>41.025641025641</v>
      </c>
      <c r="M40" s="102" t="n">
        <v>0</v>
      </c>
    </row>
    <row r="41" customFormat="false" ht="12.75" hidden="false" customHeight="false" outlineLevel="0" collapsed="false">
      <c r="B41" s="28"/>
      <c r="C41" s="42" t="s">
        <v>97</v>
      </c>
      <c r="D41" s="42"/>
      <c r="E41" s="42"/>
      <c r="F41" s="42"/>
      <c r="G41" s="42"/>
      <c r="H41" s="100" t="n">
        <v>100</v>
      </c>
      <c r="I41" s="120" t="n">
        <v>62.0689655172414</v>
      </c>
      <c r="J41" s="120" t="n">
        <v>13.7931034482759</v>
      </c>
      <c r="K41" s="120" t="n">
        <v>13.7931034482759</v>
      </c>
      <c r="L41" s="120" t="n">
        <v>10.3448275862069</v>
      </c>
      <c r="M41" s="102" t="n">
        <v>0</v>
      </c>
    </row>
    <row r="42" customFormat="false" ht="12.75" hidden="false" customHeight="false" outlineLevel="0" collapsed="false">
      <c r="B42" s="28"/>
      <c r="C42" s="42" t="s">
        <v>98</v>
      </c>
      <c r="D42" s="42"/>
      <c r="E42" s="42"/>
      <c r="F42" s="42"/>
      <c r="G42" s="42"/>
      <c r="H42" s="100" t="n">
        <v>100</v>
      </c>
      <c r="I42" s="120" t="n">
        <v>53.3333333333333</v>
      </c>
      <c r="J42" s="120" t="n">
        <v>30</v>
      </c>
      <c r="K42" s="120" t="n">
        <v>10</v>
      </c>
      <c r="L42" s="120" t="n">
        <v>6.66666666666667</v>
      </c>
      <c r="M42" s="102" t="n">
        <v>0</v>
      </c>
    </row>
    <row r="43" customFormat="false" ht="12.75" hidden="false" customHeight="false" outlineLevel="0" collapsed="false">
      <c r="B43" s="28"/>
      <c r="C43" s="42" t="s">
        <v>99</v>
      </c>
      <c r="D43" s="42"/>
      <c r="E43" s="42"/>
      <c r="F43" s="42"/>
      <c r="G43" s="42"/>
      <c r="H43" s="100" t="n">
        <v>100</v>
      </c>
      <c r="I43" s="120" t="n">
        <v>35.7142857142857</v>
      </c>
      <c r="J43" s="120" t="n">
        <v>25</v>
      </c>
      <c r="K43" s="120" t="n">
        <v>17.8571428571429</v>
      </c>
      <c r="L43" s="120" t="n">
        <v>21.4285714285714</v>
      </c>
      <c r="M43" s="102" t="n">
        <v>0</v>
      </c>
    </row>
    <row r="44" customFormat="false" ht="12.75" hidden="false" customHeight="false" outlineLevel="0" collapsed="false">
      <c r="B44" s="28"/>
      <c r="C44" s="42" t="s">
        <v>100</v>
      </c>
      <c r="D44" s="42"/>
      <c r="E44" s="42"/>
      <c r="F44" s="42"/>
      <c r="G44" s="42"/>
      <c r="H44" s="100" t="n">
        <v>100</v>
      </c>
      <c r="I44" s="120" t="n">
        <v>20.8333333333333</v>
      </c>
      <c r="J44" s="120" t="n">
        <v>25</v>
      </c>
      <c r="K44" s="120" t="n">
        <v>33.3333333333333</v>
      </c>
      <c r="L44" s="120" t="n">
        <v>16.6666666666667</v>
      </c>
      <c r="M44" s="102" t="n">
        <v>4.16666666666667</v>
      </c>
    </row>
    <row r="45" customFormat="false" ht="13.5" hidden="false" customHeight="false" outlineLevel="0" collapsed="false">
      <c r="B45" s="162"/>
      <c r="C45" s="84" t="s">
        <v>101</v>
      </c>
      <c r="D45" s="84"/>
      <c r="E45" s="84"/>
      <c r="F45" s="84"/>
      <c r="G45" s="84"/>
      <c r="H45" s="103" t="n">
        <v>100</v>
      </c>
      <c r="I45" s="104" t="n">
        <v>37.7358490566038</v>
      </c>
      <c r="J45" s="104" t="n">
        <v>20.7547169811321</v>
      </c>
      <c r="K45" s="104" t="n">
        <v>18.8679245283019</v>
      </c>
      <c r="L45" s="104" t="n">
        <v>18.8679245283019</v>
      </c>
      <c r="M45" s="105" t="n">
        <v>3.77358490566038</v>
      </c>
    </row>
    <row r="47" customFormat="false" ht="12.75" hidden="false" customHeight="false" outlineLevel="0" collapsed="false">
      <c r="B47" s="7" t="s">
        <v>103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7.42"/>
    <col collapsed="false" customWidth="true" hidden="false" outlineLevel="0" max="9" min="9" style="7" width="13.85"/>
    <col collapsed="false" customWidth="true" hidden="false" outlineLevel="0" max="10" min="10" style="7" width="13.28"/>
    <col collapsed="false" customWidth="true" hidden="false" outlineLevel="0" max="11" min="11" style="7" width="12.85"/>
    <col collapsed="false" customWidth="true" hidden="false" outlineLevel="0" max="12" min="12" style="7" width="13.41"/>
    <col collapsed="false" customWidth="true" hidden="false" outlineLevel="0" max="13" min="13" style="7" width="12.85"/>
    <col collapsed="false" customWidth="true" hidden="false" outlineLevel="0" max="14" min="14" style="7" width="14.99"/>
    <col collapsed="false" customWidth="true" hidden="false" outlineLevel="0" max="15" min="15" style="7" width="14.7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1</v>
      </c>
      <c r="C2" s="81"/>
      <c r="D2" s="81"/>
      <c r="E2" s="81"/>
      <c r="F2" s="81"/>
      <c r="G2" s="81"/>
      <c r="H2" s="81"/>
    </row>
    <row r="3" customFormat="false" ht="9" hidden="false" customHeight="true" outlineLevel="0" collapsed="false"/>
    <row r="4" s="58" customFormat="true" ht="18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153" t="s">
        <v>139</v>
      </c>
      <c r="J4" s="153"/>
      <c r="K4" s="153"/>
      <c r="L4" s="153"/>
      <c r="M4" s="153"/>
    </row>
    <row r="5" customFormat="false" ht="33" hidden="false" customHeight="true" outlineLevel="0" collapsed="false">
      <c r="B5" s="22"/>
      <c r="C5" s="84"/>
      <c r="D5" s="84"/>
      <c r="E5" s="84"/>
      <c r="F5" s="84"/>
      <c r="G5" s="23"/>
      <c r="H5" s="56"/>
      <c r="I5" s="85" t="s">
        <v>140</v>
      </c>
      <c r="J5" s="109" t="s">
        <v>141</v>
      </c>
      <c r="K5" s="86" t="s">
        <v>142</v>
      </c>
      <c r="L5" s="109" t="s">
        <v>135</v>
      </c>
      <c r="M5" s="89" t="s">
        <v>136</v>
      </c>
    </row>
    <row r="6" customFormat="false" ht="9" hidden="false" customHeight="true" outlineLevel="0" collapsed="false">
      <c r="B6" s="43"/>
      <c r="C6" s="82"/>
      <c r="D6" s="82"/>
      <c r="E6" s="82"/>
      <c r="F6" s="82"/>
      <c r="G6" s="44"/>
      <c r="H6" s="111"/>
      <c r="I6" s="67"/>
      <c r="J6" s="67"/>
      <c r="K6" s="67"/>
      <c r="L6" s="67"/>
      <c r="M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J7" s="67"/>
      <c r="K7" s="67"/>
      <c r="L7" s="67"/>
      <c r="M7" s="31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67"/>
      <c r="I8" s="67"/>
      <c r="J8" s="67"/>
      <c r="K8" s="67"/>
      <c r="L8" s="67"/>
      <c r="M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67" t="n">
        <v>0</v>
      </c>
      <c r="J9" s="67" t="n">
        <v>0</v>
      </c>
      <c r="K9" s="67" t="n">
        <v>0</v>
      </c>
      <c r="L9" s="67" t="n">
        <v>1</v>
      </c>
      <c r="M9" s="31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67" t="n">
        <v>0</v>
      </c>
      <c r="J10" s="67" t="n">
        <v>0</v>
      </c>
      <c r="K10" s="67" t="n">
        <v>0</v>
      </c>
      <c r="L10" s="67" t="n">
        <v>1</v>
      </c>
      <c r="M10" s="31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67" t="n">
        <v>5</v>
      </c>
      <c r="J11" s="67" t="n">
        <v>34</v>
      </c>
      <c r="K11" s="67" t="n">
        <v>16</v>
      </c>
      <c r="L11" s="67" t="n">
        <v>29</v>
      </c>
      <c r="M11" s="31" t="n">
        <v>3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67" t="n">
        <v>43</v>
      </c>
      <c r="J12" s="67" t="n">
        <v>19</v>
      </c>
      <c r="K12" s="67" t="n">
        <v>4</v>
      </c>
      <c r="L12" s="67" t="n">
        <v>5</v>
      </c>
      <c r="M12" s="31" t="n">
        <v>2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67" t="n">
        <v>10</v>
      </c>
      <c r="J13" s="67" t="n">
        <v>7</v>
      </c>
      <c r="K13" s="67" t="n">
        <v>9</v>
      </c>
      <c r="L13" s="67" t="n">
        <v>17</v>
      </c>
      <c r="M13" s="31" t="n">
        <v>1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67" t="n">
        <v>127</v>
      </c>
      <c r="J14" s="67" t="n">
        <v>78</v>
      </c>
      <c r="K14" s="67" t="n">
        <v>50</v>
      </c>
      <c r="L14" s="67" t="n">
        <v>52</v>
      </c>
      <c r="M14" s="31" t="n">
        <v>8</v>
      </c>
    </row>
    <row r="15" customFormat="false" ht="12.75" hidden="false" customHeight="false" outlineLevel="0" collapsed="false">
      <c r="B15" s="28"/>
      <c r="C15" s="42" t="s">
        <v>94</v>
      </c>
      <c r="D15" s="42"/>
      <c r="E15" s="42"/>
      <c r="F15" s="42"/>
      <c r="G15" s="18"/>
      <c r="H15" s="67" t="n">
        <v>18</v>
      </c>
      <c r="I15" s="67" t="n">
        <v>7</v>
      </c>
      <c r="J15" s="67" t="n">
        <v>2</v>
      </c>
      <c r="K15" s="67" t="n">
        <v>7</v>
      </c>
      <c r="L15" s="67" t="n">
        <v>2</v>
      </c>
      <c r="M15" s="31" t="n">
        <v>0</v>
      </c>
    </row>
    <row r="16" customFormat="false" ht="12.75" hidden="false" customHeight="false" outlineLevel="0" collapsed="false">
      <c r="B16" s="28"/>
      <c r="C16" s="42" t="s">
        <v>95</v>
      </c>
      <c r="D16" s="42"/>
      <c r="E16" s="42"/>
      <c r="F16" s="42"/>
      <c r="G16" s="18"/>
      <c r="H16" s="67" t="n">
        <v>94</v>
      </c>
      <c r="I16" s="67" t="n">
        <v>27</v>
      </c>
      <c r="J16" s="67" t="n">
        <v>32</v>
      </c>
      <c r="K16" s="67" t="n">
        <v>13</v>
      </c>
      <c r="L16" s="67" t="n">
        <v>21</v>
      </c>
      <c r="M16" s="31" t="n">
        <v>1</v>
      </c>
    </row>
    <row r="17" customFormat="false" ht="12.75" hidden="false" customHeight="false" outlineLevel="0" collapsed="false">
      <c r="B17" s="28"/>
      <c r="C17" s="42" t="s">
        <v>96</v>
      </c>
      <c r="D17" s="42"/>
      <c r="E17" s="42"/>
      <c r="F17" s="42"/>
      <c r="G17" s="18"/>
      <c r="H17" s="67" t="n">
        <v>39</v>
      </c>
      <c r="I17" s="67" t="n">
        <v>12</v>
      </c>
      <c r="J17" s="67" t="n">
        <v>5</v>
      </c>
      <c r="K17" s="67" t="n">
        <v>9</v>
      </c>
      <c r="L17" s="67" t="n">
        <v>12</v>
      </c>
      <c r="M17" s="31" t="n">
        <v>1</v>
      </c>
    </row>
    <row r="18" customFormat="false" ht="12.75" hidden="false" customHeight="false" outlineLevel="0" collapsed="false">
      <c r="B18" s="28"/>
      <c r="C18" s="42" t="s">
        <v>97</v>
      </c>
      <c r="D18" s="42"/>
      <c r="E18" s="42"/>
      <c r="F18" s="42"/>
      <c r="G18" s="18"/>
      <c r="H18" s="67" t="n">
        <v>29</v>
      </c>
      <c r="I18" s="67" t="n">
        <v>20</v>
      </c>
      <c r="J18" s="67" t="n">
        <v>4</v>
      </c>
      <c r="K18" s="67" t="n">
        <v>3</v>
      </c>
      <c r="L18" s="67" t="n">
        <v>2</v>
      </c>
      <c r="M18" s="31" t="n">
        <v>0</v>
      </c>
    </row>
    <row r="19" customFormat="false" ht="12.75" hidden="false" customHeight="false" outlineLevel="0" collapsed="false">
      <c r="B19" s="28"/>
      <c r="C19" s="42" t="s">
        <v>98</v>
      </c>
      <c r="D19" s="42"/>
      <c r="E19" s="42"/>
      <c r="F19" s="42"/>
      <c r="G19" s="18"/>
      <c r="H19" s="67" t="n">
        <v>30</v>
      </c>
      <c r="I19" s="67" t="n">
        <v>17</v>
      </c>
      <c r="J19" s="67" t="n">
        <v>9</v>
      </c>
      <c r="K19" s="67" t="n">
        <v>3</v>
      </c>
      <c r="L19" s="67" t="n">
        <v>1</v>
      </c>
      <c r="M19" s="31" t="n">
        <v>0</v>
      </c>
    </row>
    <row r="20" customFormat="false" ht="12.75" hidden="false" customHeight="false" outlineLevel="0" collapsed="false">
      <c r="B20" s="28"/>
      <c r="C20" s="42" t="s">
        <v>99</v>
      </c>
      <c r="D20" s="42"/>
      <c r="E20" s="42"/>
      <c r="F20" s="42"/>
      <c r="G20" s="18"/>
      <c r="H20" s="67" t="n">
        <v>28</v>
      </c>
      <c r="I20" s="67" t="n">
        <v>15</v>
      </c>
      <c r="J20" s="67" t="n">
        <v>6</v>
      </c>
      <c r="K20" s="67" t="n">
        <v>3</v>
      </c>
      <c r="L20" s="67" t="n">
        <v>4</v>
      </c>
      <c r="M20" s="31" t="n">
        <v>0</v>
      </c>
    </row>
    <row r="21" customFormat="false" ht="12.75" hidden="false" customHeight="false" outlineLevel="0" collapsed="false">
      <c r="B21" s="28"/>
      <c r="C21" s="42" t="s">
        <v>100</v>
      </c>
      <c r="D21" s="42"/>
      <c r="E21" s="42"/>
      <c r="F21" s="42"/>
      <c r="G21" s="18"/>
      <c r="H21" s="67" t="n">
        <v>24</v>
      </c>
      <c r="I21" s="67" t="n">
        <v>6</v>
      </c>
      <c r="J21" s="67" t="n">
        <v>6</v>
      </c>
      <c r="K21" s="67" t="n">
        <v>5</v>
      </c>
      <c r="L21" s="67" t="n">
        <v>3</v>
      </c>
      <c r="M21" s="31" t="n">
        <v>4</v>
      </c>
    </row>
    <row r="22" customFormat="false" ht="12.75" hidden="false" customHeight="false" outlineLevel="0" collapsed="false">
      <c r="B22" s="28"/>
      <c r="C22" s="42" t="s">
        <v>101</v>
      </c>
      <c r="D22" s="42"/>
      <c r="E22" s="42"/>
      <c r="F22" s="42"/>
      <c r="G22" s="18"/>
      <c r="H22" s="67" t="n">
        <v>53</v>
      </c>
      <c r="I22" s="67" t="n">
        <v>23</v>
      </c>
      <c r="J22" s="67" t="n">
        <v>14</v>
      </c>
      <c r="K22" s="67" t="n">
        <v>7</v>
      </c>
      <c r="L22" s="67" t="n">
        <v>7</v>
      </c>
      <c r="M22" s="31" t="n">
        <v>2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40" t="n">
        <v>185</v>
      </c>
      <c r="J23" s="40" t="n">
        <v>138</v>
      </c>
      <c r="K23" s="40" t="n">
        <v>79</v>
      </c>
      <c r="L23" s="40" t="n">
        <v>105</v>
      </c>
      <c r="M23" s="41" t="n">
        <v>14</v>
      </c>
    </row>
    <row r="24" customFormat="false" ht="9" hidden="false" customHeight="true" outlineLevel="0" collapsed="false">
      <c r="B24" s="157"/>
      <c r="C24" s="91"/>
      <c r="D24" s="82"/>
      <c r="E24" s="82"/>
      <c r="F24" s="82"/>
      <c r="G24" s="82"/>
      <c r="H24" s="73"/>
      <c r="I24" s="91"/>
      <c r="J24" s="91"/>
      <c r="K24" s="91"/>
      <c r="L24" s="91"/>
      <c r="M24" s="73"/>
    </row>
    <row r="25" customFormat="false" ht="14.25" hidden="false" customHeight="true" outlineLevel="0" collapsed="false">
      <c r="B25" s="9" t="s">
        <v>143</v>
      </c>
      <c r="C25" s="81"/>
      <c r="D25" s="81"/>
      <c r="E25" s="81"/>
      <c r="F25" s="12"/>
      <c r="G25" s="12"/>
      <c r="H25" s="12"/>
    </row>
    <row r="26" customFormat="false" ht="9" hidden="false" customHeight="true" outlineLevel="0" collapsed="false"/>
    <row r="27" customFormat="false" ht="18.75" hidden="false" customHeight="true" outlineLevel="0" collapsed="false">
      <c r="B27" s="43"/>
      <c r="C27" s="82"/>
      <c r="D27" s="82"/>
      <c r="E27" s="82"/>
      <c r="F27" s="82"/>
      <c r="G27" s="44"/>
      <c r="H27" s="56" t="s">
        <v>44</v>
      </c>
      <c r="I27" s="153" t="s">
        <v>139</v>
      </c>
      <c r="J27" s="153"/>
      <c r="K27" s="153"/>
      <c r="L27" s="153"/>
      <c r="M27" s="153"/>
    </row>
    <row r="28" customFormat="false" ht="33" hidden="false" customHeight="true" outlineLevel="0" collapsed="false">
      <c r="B28" s="22"/>
      <c r="C28" s="84"/>
      <c r="D28" s="84"/>
      <c r="E28" s="84"/>
      <c r="F28" s="84"/>
      <c r="G28" s="23"/>
      <c r="H28" s="56"/>
      <c r="I28" s="85" t="s">
        <v>132</v>
      </c>
      <c r="J28" s="109" t="s">
        <v>133</v>
      </c>
      <c r="K28" s="86" t="s">
        <v>134</v>
      </c>
      <c r="L28" s="109" t="s">
        <v>135</v>
      </c>
      <c r="M28" s="89" t="s">
        <v>136</v>
      </c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M29" s="18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M30" s="18"/>
    </row>
    <row r="31" customFormat="false" ht="6" hidden="false" customHeight="true" outlineLevel="0" collapsed="false">
      <c r="B31" s="28"/>
      <c r="C31" s="42"/>
      <c r="D31" s="42"/>
      <c r="E31" s="42"/>
      <c r="F31" s="42"/>
      <c r="G31" s="18"/>
      <c r="H31" s="111"/>
      <c r="M31" s="18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42"/>
      <c r="H32" s="100" t="n">
        <v>100</v>
      </c>
      <c r="I32" s="120" t="n">
        <v>0</v>
      </c>
      <c r="J32" s="120" t="n">
        <v>0</v>
      </c>
      <c r="K32" s="120" t="n">
        <v>0</v>
      </c>
      <c r="L32" s="120" t="n">
        <v>100</v>
      </c>
      <c r="M32" s="102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42"/>
      <c r="H33" s="100" t="n">
        <v>100</v>
      </c>
      <c r="I33" s="120" t="n">
        <v>0</v>
      </c>
      <c r="J33" s="120" t="n">
        <v>0</v>
      </c>
      <c r="K33" s="120" t="n">
        <v>0</v>
      </c>
      <c r="L33" s="120" t="n">
        <v>100</v>
      </c>
      <c r="M33" s="102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42"/>
      <c r="H34" s="100" t="n">
        <v>100</v>
      </c>
      <c r="I34" s="120" t="n">
        <v>5.74712643678161</v>
      </c>
      <c r="J34" s="120" t="n">
        <v>39.0804597701149</v>
      </c>
      <c r="K34" s="120" t="n">
        <v>18.3908045977012</v>
      </c>
      <c r="L34" s="120" t="n">
        <v>33.3333333333333</v>
      </c>
      <c r="M34" s="102" t="n">
        <v>3.44827586206897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42"/>
      <c r="H35" s="100" t="n">
        <v>100</v>
      </c>
      <c r="I35" s="120" t="n">
        <v>58.9041095890411</v>
      </c>
      <c r="J35" s="120" t="n">
        <v>26.027397260274</v>
      </c>
      <c r="K35" s="120" t="n">
        <v>5.47945205479452</v>
      </c>
      <c r="L35" s="120" t="n">
        <v>6.84931506849315</v>
      </c>
      <c r="M35" s="102" t="n">
        <v>2.73972602739726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42"/>
      <c r="H36" s="100" t="n">
        <v>100</v>
      </c>
      <c r="I36" s="120" t="n">
        <v>22.7272727272727</v>
      </c>
      <c r="J36" s="120" t="n">
        <v>15.9090909090909</v>
      </c>
      <c r="K36" s="120" t="n">
        <v>20.4545454545455</v>
      </c>
      <c r="L36" s="120" t="n">
        <v>38.6363636363636</v>
      </c>
      <c r="M36" s="102" t="n">
        <v>2.27272727272727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42"/>
      <c r="H37" s="100" t="n">
        <v>100</v>
      </c>
      <c r="I37" s="120" t="n">
        <v>40.3174603174603</v>
      </c>
      <c r="J37" s="120" t="n">
        <v>24.7619047619048</v>
      </c>
      <c r="K37" s="120" t="n">
        <v>15.8730158730159</v>
      </c>
      <c r="L37" s="120" t="n">
        <v>16.5079365079365</v>
      </c>
      <c r="M37" s="102" t="n">
        <v>2.53968253968254</v>
      </c>
    </row>
    <row r="38" customFormat="false" ht="12.75" hidden="false" customHeight="false" outlineLevel="0" collapsed="false">
      <c r="B38" s="28"/>
      <c r="C38" s="42" t="s">
        <v>94</v>
      </c>
      <c r="D38" s="42"/>
      <c r="E38" s="42"/>
      <c r="F38" s="42"/>
      <c r="G38" s="42"/>
      <c r="H38" s="100" t="n">
        <v>100</v>
      </c>
      <c r="I38" s="120" t="n">
        <v>38.8888888888889</v>
      </c>
      <c r="J38" s="120" t="n">
        <v>11.1111111111111</v>
      </c>
      <c r="K38" s="120" t="n">
        <v>38.8888888888889</v>
      </c>
      <c r="L38" s="120" t="n">
        <v>11.1111111111111</v>
      </c>
      <c r="M38" s="102" t="n">
        <v>0</v>
      </c>
    </row>
    <row r="39" customFormat="false" ht="12.75" hidden="false" customHeight="false" outlineLevel="0" collapsed="false">
      <c r="B39" s="28"/>
      <c r="C39" s="42" t="s">
        <v>95</v>
      </c>
      <c r="D39" s="42"/>
      <c r="E39" s="42"/>
      <c r="F39" s="42"/>
      <c r="G39" s="42"/>
      <c r="H39" s="100" t="n">
        <v>100</v>
      </c>
      <c r="I39" s="120" t="n">
        <v>28.7234042553192</v>
      </c>
      <c r="J39" s="120" t="n">
        <v>34.0425531914894</v>
      </c>
      <c r="K39" s="120" t="n">
        <v>13.8297872340426</v>
      </c>
      <c r="L39" s="120" t="n">
        <v>22.3404255319149</v>
      </c>
      <c r="M39" s="102" t="n">
        <v>1.06382978723404</v>
      </c>
    </row>
    <row r="40" customFormat="false" ht="12.75" hidden="false" customHeight="false" outlineLevel="0" collapsed="false">
      <c r="B40" s="28"/>
      <c r="C40" s="42" t="s">
        <v>96</v>
      </c>
      <c r="D40" s="42"/>
      <c r="E40" s="42"/>
      <c r="F40" s="42"/>
      <c r="G40" s="42"/>
      <c r="H40" s="100" t="n">
        <v>100</v>
      </c>
      <c r="I40" s="120" t="n">
        <v>30.7692307692308</v>
      </c>
      <c r="J40" s="120" t="n">
        <v>12.8205128205128</v>
      </c>
      <c r="K40" s="120" t="n">
        <v>23.0769230769231</v>
      </c>
      <c r="L40" s="120" t="n">
        <v>30.7692307692308</v>
      </c>
      <c r="M40" s="102" t="n">
        <v>2.56410256410256</v>
      </c>
    </row>
    <row r="41" customFormat="false" ht="12.75" hidden="false" customHeight="false" outlineLevel="0" collapsed="false">
      <c r="B41" s="28"/>
      <c r="C41" s="42" t="s">
        <v>97</v>
      </c>
      <c r="D41" s="42"/>
      <c r="E41" s="42"/>
      <c r="F41" s="42"/>
      <c r="G41" s="42"/>
      <c r="H41" s="100" t="n">
        <v>100</v>
      </c>
      <c r="I41" s="120" t="n">
        <v>68.9655172413793</v>
      </c>
      <c r="J41" s="120" t="n">
        <v>13.7931034482759</v>
      </c>
      <c r="K41" s="120" t="n">
        <v>10.3448275862069</v>
      </c>
      <c r="L41" s="120" t="n">
        <v>6.89655172413793</v>
      </c>
      <c r="M41" s="102" t="n">
        <v>0</v>
      </c>
    </row>
    <row r="42" customFormat="false" ht="12.75" hidden="false" customHeight="false" outlineLevel="0" collapsed="false">
      <c r="B42" s="28"/>
      <c r="C42" s="42" t="s">
        <v>98</v>
      </c>
      <c r="D42" s="42"/>
      <c r="E42" s="42"/>
      <c r="F42" s="42"/>
      <c r="G42" s="42"/>
      <c r="H42" s="100" t="n">
        <v>100</v>
      </c>
      <c r="I42" s="120" t="n">
        <v>56.6666666666667</v>
      </c>
      <c r="J42" s="120" t="n">
        <v>30</v>
      </c>
      <c r="K42" s="120" t="n">
        <v>10</v>
      </c>
      <c r="L42" s="120" t="n">
        <v>3.33333333333333</v>
      </c>
      <c r="M42" s="102" t="n">
        <v>0</v>
      </c>
    </row>
    <row r="43" customFormat="false" ht="12.75" hidden="false" customHeight="false" outlineLevel="0" collapsed="false">
      <c r="B43" s="28"/>
      <c r="C43" s="42" t="s">
        <v>99</v>
      </c>
      <c r="D43" s="42"/>
      <c r="E43" s="42"/>
      <c r="F43" s="42"/>
      <c r="G43" s="42"/>
      <c r="H43" s="100" t="n">
        <v>100</v>
      </c>
      <c r="I43" s="120" t="n">
        <v>53.5714285714286</v>
      </c>
      <c r="J43" s="120" t="n">
        <v>21.4285714285714</v>
      </c>
      <c r="K43" s="120" t="n">
        <v>10.7142857142857</v>
      </c>
      <c r="L43" s="120" t="n">
        <v>14.2857142857143</v>
      </c>
      <c r="M43" s="102" t="n">
        <v>0</v>
      </c>
    </row>
    <row r="44" customFormat="false" ht="12.75" hidden="false" customHeight="false" outlineLevel="0" collapsed="false">
      <c r="B44" s="28"/>
      <c r="C44" s="42" t="s">
        <v>100</v>
      </c>
      <c r="D44" s="42"/>
      <c r="E44" s="42"/>
      <c r="F44" s="42"/>
      <c r="G44" s="42"/>
      <c r="H44" s="100" t="n">
        <v>100</v>
      </c>
      <c r="I44" s="120" t="n">
        <v>25</v>
      </c>
      <c r="J44" s="120" t="n">
        <v>25</v>
      </c>
      <c r="K44" s="120" t="n">
        <v>20.8333333333333</v>
      </c>
      <c r="L44" s="120" t="n">
        <v>12.5</v>
      </c>
      <c r="M44" s="102" t="n">
        <v>16.6666666666667</v>
      </c>
    </row>
    <row r="45" customFormat="false" ht="13.5" hidden="false" customHeight="false" outlineLevel="0" collapsed="false">
      <c r="B45" s="162"/>
      <c r="C45" s="84" t="s">
        <v>101</v>
      </c>
      <c r="D45" s="84"/>
      <c r="E45" s="84"/>
      <c r="F45" s="84"/>
      <c r="G45" s="84"/>
      <c r="H45" s="103" t="n">
        <v>100</v>
      </c>
      <c r="I45" s="104" t="n">
        <v>43.3962264150943</v>
      </c>
      <c r="J45" s="104" t="n">
        <v>26.4150943396226</v>
      </c>
      <c r="K45" s="104" t="n">
        <v>13.2075471698113</v>
      </c>
      <c r="L45" s="104" t="n">
        <v>13.2075471698113</v>
      </c>
      <c r="M45" s="105" t="n">
        <v>3.77358490566038</v>
      </c>
    </row>
    <row r="47" customFormat="false" ht="12.75" hidden="false" customHeight="false" outlineLevel="0" collapsed="false">
      <c r="B47" s="7" t="s">
        <v>103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8.99"/>
    <col collapsed="false" customWidth="true" hidden="false" outlineLevel="0" max="9" min="9" style="7" width="13.14"/>
    <col collapsed="false" customWidth="true" hidden="false" outlineLevel="0" max="10" min="10" style="7" width="10.28"/>
    <col collapsed="false" customWidth="true" hidden="false" outlineLevel="0" max="11" min="11" style="7" width="11.13"/>
    <col collapsed="false" customWidth="true" hidden="false" outlineLevel="0" max="12" min="12" style="7" width="12.85"/>
    <col collapsed="false" customWidth="true" hidden="false" outlineLevel="0" max="13" min="13" style="7" width="12.56"/>
    <col collapsed="false" customWidth="true" hidden="false" outlineLevel="0" max="14" min="14" style="7" width="14.99"/>
    <col collapsed="false" customWidth="true" hidden="false" outlineLevel="0" max="15" min="15" style="7" width="14.7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2</v>
      </c>
      <c r="C2" s="81"/>
      <c r="D2" s="81"/>
      <c r="E2" s="81"/>
      <c r="F2" s="81"/>
      <c r="G2" s="81"/>
      <c r="H2" s="81"/>
    </row>
    <row r="3" customFormat="false" ht="9" hidden="false" customHeight="true" outlineLevel="0" collapsed="false"/>
    <row r="4" s="58" customFormat="true" ht="1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56" t="s">
        <v>144</v>
      </c>
      <c r="J4" s="56"/>
      <c r="K4" s="56"/>
      <c r="L4" s="56"/>
      <c r="M4" s="56"/>
    </row>
    <row r="5" customFormat="false" ht="28.5" hidden="false" customHeight="true" outlineLevel="0" collapsed="false">
      <c r="B5" s="22"/>
      <c r="C5" s="84"/>
      <c r="D5" s="84"/>
      <c r="E5" s="84"/>
      <c r="F5" s="84"/>
      <c r="G5" s="23"/>
      <c r="H5" s="56"/>
      <c r="I5" s="163" t="s">
        <v>145</v>
      </c>
      <c r="J5" s="109" t="s">
        <v>146</v>
      </c>
      <c r="K5" s="86" t="s">
        <v>147</v>
      </c>
      <c r="L5" s="109" t="s">
        <v>148</v>
      </c>
      <c r="M5" s="89" t="s">
        <v>136</v>
      </c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11"/>
      <c r="I6" s="67"/>
      <c r="J6" s="67"/>
      <c r="K6" s="67"/>
      <c r="L6" s="67"/>
      <c r="M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67"/>
      <c r="M7" s="31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67"/>
      <c r="I8" s="67"/>
      <c r="J8" s="67"/>
      <c r="K8" s="67"/>
      <c r="L8" s="67"/>
      <c r="M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67" t="n">
        <v>0</v>
      </c>
      <c r="J9" s="67" t="n">
        <v>0</v>
      </c>
      <c r="K9" s="67" t="n">
        <v>0</v>
      </c>
      <c r="L9" s="67" t="n">
        <v>1</v>
      </c>
      <c r="M9" s="31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67" t="n">
        <v>0</v>
      </c>
      <c r="J10" s="67" t="n">
        <v>0</v>
      </c>
      <c r="K10" s="67" t="n">
        <v>0</v>
      </c>
      <c r="L10" s="67" t="n">
        <v>1</v>
      </c>
      <c r="M10" s="31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67" t="n">
        <v>0</v>
      </c>
      <c r="J11" s="67" t="n">
        <v>18</v>
      </c>
      <c r="K11" s="67" t="n">
        <v>35</v>
      </c>
      <c r="L11" s="67" t="n">
        <v>33</v>
      </c>
      <c r="M11" s="31" t="n">
        <v>1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67" t="n">
        <v>21</v>
      </c>
      <c r="J12" s="67" t="n">
        <v>38</v>
      </c>
      <c r="K12" s="67" t="n">
        <v>10</v>
      </c>
      <c r="L12" s="67" t="n">
        <v>0</v>
      </c>
      <c r="M12" s="31" t="n">
        <v>4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67" t="n">
        <v>2</v>
      </c>
      <c r="J13" s="67" t="n">
        <v>12</v>
      </c>
      <c r="K13" s="67" t="n">
        <v>7</v>
      </c>
      <c r="L13" s="67" t="n">
        <v>23</v>
      </c>
      <c r="M13" s="31" t="n">
        <v>0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67" t="n">
        <v>117</v>
      </c>
      <c r="J14" s="67" t="n">
        <v>166</v>
      </c>
      <c r="K14" s="67" t="n">
        <v>19</v>
      </c>
      <c r="L14" s="67" t="n">
        <v>12</v>
      </c>
      <c r="M14" s="31" t="n">
        <v>1</v>
      </c>
    </row>
    <row r="15" customFormat="false" ht="12.75" hidden="false" customHeight="false" outlineLevel="0" collapsed="false">
      <c r="B15" s="28"/>
      <c r="C15" s="42" t="s">
        <v>94</v>
      </c>
      <c r="D15" s="42"/>
      <c r="E15" s="42"/>
      <c r="F15" s="42"/>
      <c r="G15" s="18"/>
      <c r="H15" s="67" t="n">
        <v>18</v>
      </c>
      <c r="I15" s="67" t="n">
        <v>8</v>
      </c>
      <c r="J15" s="67" t="n">
        <v>9</v>
      </c>
      <c r="K15" s="67" t="n">
        <v>1</v>
      </c>
      <c r="L15" s="67" t="n">
        <v>0</v>
      </c>
      <c r="M15" s="31" t="n">
        <v>0</v>
      </c>
    </row>
    <row r="16" customFormat="false" ht="12.75" hidden="false" customHeight="false" outlineLevel="0" collapsed="false">
      <c r="B16" s="28"/>
      <c r="C16" s="42" t="s">
        <v>95</v>
      </c>
      <c r="D16" s="42"/>
      <c r="E16" s="42"/>
      <c r="F16" s="42"/>
      <c r="G16" s="18"/>
      <c r="H16" s="67" t="n">
        <v>94</v>
      </c>
      <c r="I16" s="67" t="n">
        <v>34</v>
      </c>
      <c r="J16" s="67" t="n">
        <v>51</v>
      </c>
      <c r="K16" s="67" t="n">
        <v>5</v>
      </c>
      <c r="L16" s="67" t="n">
        <v>4</v>
      </c>
      <c r="M16" s="31" t="n">
        <v>0</v>
      </c>
    </row>
    <row r="17" customFormat="false" ht="12.75" hidden="false" customHeight="false" outlineLevel="0" collapsed="false">
      <c r="B17" s="28"/>
      <c r="C17" s="42" t="s">
        <v>96</v>
      </c>
      <c r="D17" s="42"/>
      <c r="E17" s="42"/>
      <c r="F17" s="42"/>
      <c r="G17" s="18"/>
      <c r="H17" s="67" t="n">
        <v>39</v>
      </c>
      <c r="I17" s="67" t="n">
        <v>10</v>
      </c>
      <c r="J17" s="67" t="n">
        <v>24</v>
      </c>
      <c r="K17" s="67" t="n">
        <v>1</v>
      </c>
      <c r="L17" s="67" t="n">
        <v>4</v>
      </c>
      <c r="M17" s="31" t="n">
        <v>0</v>
      </c>
    </row>
    <row r="18" customFormat="false" ht="12.75" hidden="false" customHeight="false" outlineLevel="0" collapsed="false">
      <c r="B18" s="28"/>
      <c r="C18" s="42" t="s">
        <v>97</v>
      </c>
      <c r="D18" s="42"/>
      <c r="E18" s="42"/>
      <c r="F18" s="42"/>
      <c r="G18" s="18"/>
      <c r="H18" s="67" t="n">
        <v>29</v>
      </c>
      <c r="I18" s="67" t="n">
        <v>9</v>
      </c>
      <c r="J18" s="67" t="n">
        <v>18</v>
      </c>
      <c r="K18" s="67" t="n">
        <v>1</v>
      </c>
      <c r="L18" s="67" t="n">
        <v>1</v>
      </c>
      <c r="M18" s="31" t="n">
        <v>0</v>
      </c>
    </row>
    <row r="19" customFormat="false" ht="12.75" hidden="false" customHeight="false" outlineLevel="0" collapsed="false">
      <c r="B19" s="28"/>
      <c r="C19" s="42" t="s">
        <v>98</v>
      </c>
      <c r="D19" s="42"/>
      <c r="E19" s="42"/>
      <c r="F19" s="42"/>
      <c r="G19" s="18"/>
      <c r="H19" s="67" t="n">
        <v>30</v>
      </c>
      <c r="I19" s="67" t="n">
        <v>22</v>
      </c>
      <c r="J19" s="67" t="n">
        <v>8</v>
      </c>
      <c r="K19" s="67" t="n">
        <v>0</v>
      </c>
      <c r="L19" s="67" t="n">
        <v>0</v>
      </c>
      <c r="M19" s="31" t="n">
        <v>0</v>
      </c>
    </row>
    <row r="20" customFormat="false" ht="12.75" hidden="false" customHeight="false" outlineLevel="0" collapsed="false">
      <c r="B20" s="28"/>
      <c r="C20" s="42" t="s">
        <v>99</v>
      </c>
      <c r="D20" s="42"/>
      <c r="E20" s="42"/>
      <c r="F20" s="42"/>
      <c r="G20" s="18"/>
      <c r="H20" s="67" t="n">
        <v>28</v>
      </c>
      <c r="I20" s="67" t="n">
        <v>11</v>
      </c>
      <c r="J20" s="67" t="n">
        <v>14</v>
      </c>
      <c r="K20" s="67" t="n">
        <v>2</v>
      </c>
      <c r="L20" s="67" t="n">
        <v>1</v>
      </c>
      <c r="M20" s="31" t="n">
        <v>0</v>
      </c>
    </row>
    <row r="21" customFormat="false" ht="11.25" hidden="false" customHeight="true" outlineLevel="0" collapsed="false">
      <c r="B21" s="28"/>
      <c r="C21" s="42" t="s">
        <v>100</v>
      </c>
      <c r="D21" s="42"/>
      <c r="E21" s="42"/>
      <c r="F21" s="42"/>
      <c r="G21" s="18"/>
      <c r="H21" s="67" t="n">
        <v>24</v>
      </c>
      <c r="I21" s="67" t="n">
        <v>5</v>
      </c>
      <c r="J21" s="67" t="n">
        <v>13</v>
      </c>
      <c r="K21" s="67" t="n">
        <v>5</v>
      </c>
      <c r="L21" s="67" t="n">
        <v>1</v>
      </c>
      <c r="M21" s="31" t="n">
        <v>0</v>
      </c>
    </row>
    <row r="22" customFormat="false" ht="12.75" hidden="false" customHeight="false" outlineLevel="0" collapsed="false">
      <c r="B22" s="28"/>
      <c r="C22" s="42" t="s">
        <v>101</v>
      </c>
      <c r="D22" s="42"/>
      <c r="E22" s="42"/>
      <c r="F22" s="42"/>
      <c r="G22" s="18"/>
      <c r="H22" s="67" t="n">
        <v>53</v>
      </c>
      <c r="I22" s="67" t="n">
        <v>18</v>
      </c>
      <c r="J22" s="67" t="n">
        <v>29</v>
      </c>
      <c r="K22" s="67" t="n">
        <v>4</v>
      </c>
      <c r="L22" s="67" t="n">
        <v>1</v>
      </c>
      <c r="M22" s="31" t="n">
        <v>1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40" t="n">
        <v>140</v>
      </c>
      <c r="J23" s="40" t="n">
        <v>234</v>
      </c>
      <c r="K23" s="40" t="n">
        <v>71</v>
      </c>
      <c r="L23" s="40" t="n">
        <v>70</v>
      </c>
      <c r="M23" s="41" t="n">
        <v>6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49</v>
      </c>
      <c r="C25" s="81"/>
      <c r="D25" s="81"/>
      <c r="E25" s="81"/>
      <c r="F25" s="12"/>
      <c r="G25" s="12"/>
      <c r="H25" s="12"/>
    </row>
    <row r="26" customFormat="false" ht="9" hidden="false" customHeight="true" outlineLevel="0" collapsed="false"/>
    <row r="27" customFormat="false" ht="15.75" hidden="false" customHeight="true" outlineLevel="0" collapsed="false">
      <c r="B27" s="13"/>
      <c r="C27" s="107"/>
      <c r="D27" s="107"/>
      <c r="E27" s="107"/>
      <c r="F27" s="107"/>
      <c r="G27" s="14"/>
      <c r="H27" s="56" t="s">
        <v>44</v>
      </c>
      <c r="I27" s="56" t="s">
        <v>144</v>
      </c>
      <c r="J27" s="56"/>
      <c r="K27" s="56"/>
      <c r="L27" s="56"/>
      <c r="M27" s="56"/>
    </row>
    <row r="28" customFormat="false" ht="30" hidden="false" customHeight="true" outlineLevel="0" collapsed="false">
      <c r="B28" s="22"/>
      <c r="C28" s="84"/>
      <c r="D28" s="84"/>
      <c r="E28" s="84"/>
      <c r="F28" s="84"/>
      <c r="G28" s="23"/>
      <c r="H28" s="56"/>
      <c r="I28" s="163" t="s">
        <v>145</v>
      </c>
      <c r="J28" s="109" t="s">
        <v>146</v>
      </c>
      <c r="K28" s="86" t="s">
        <v>147</v>
      </c>
      <c r="L28" s="109" t="s">
        <v>148</v>
      </c>
      <c r="M28" s="89" t="s">
        <v>136</v>
      </c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M29" s="18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M30" s="18"/>
    </row>
    <row r="31" customFormat="false" ht="7.5" hidden="false" customHeight="true" outlineLevel="0" collapsed="false">
      <c r="B31" s="28"/>
      <c r="C31" s="42"/>
      <c r="D31" s="42"/>
      <c r="E31" s="42"/>
      <c r="F31" s="42"/>
      <c r="G31" s="18"/>
      <c r="H31" s="111"/>
      <c r="M31" s="18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42"/>
      <c r="H32" s="100" t="n">
        <v>100</v>
      </c>
      <c r="I32" s="120" t="n">
        <v>0</v>
      </c>
      <c r="J32" s="120" t="n">
        <v>0</v>
      </c>
      <c r="K32" s="120" t="n">
        <v>0</v>
      </c>
      <c r="L32" s="120" t="n">
        <v>100</v>
      </c>
      <c r="M32" s="102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42"/>
      <c r="H33" s="100" t="n">
        <v>100</v>
      </c>
      <c r="I33" s="120" t="n">
        <v>0</v>
      </c>
      <c r="J33" s="120" t="n">
        <v>0</v>
      </c>
      <c r="K33" s="120" t="n">
        <v>0</v>
      </c>
      <c r="L33" s="120" t="n">
        <v>100</v>
      </c>
      <c r="M33" s="102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42"/>
      <c r="H34" s="100" t="n">
        <v>100</v>
      </c>
      <c r="I34" s="120" t="n">
        <v>0</v>
      </c>
      <c r="J34" s="120" t="n">
        <v>20.6896551724138</v>
      </c>
      <c r="K34" s="120" t="n">
        <v>40.2298850574713</v>
      </c>
      <c r="L34" s="120" t="n">
        <v>37.9310344827586</v>
      </c>
      <c r="M34" s="102" t="n">
        <v>1.14942528735632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42"/>
      <c r="H35" s="100" t="n">
        <v>100</v>
      </c>
      <c r="I35" s="120" t="n">
        <v>28.7671232876712</v>
      </c>
      <c r="J35" s="120" t="n">
        <v>52.0547945205479</v>
      </c>
      <c r="K35" s="120" t="n">
        <v>13.6986301369863</v>
      </c>
      <c r="L35" s="120" t="n">
        <v>0</v>
      </c>
      <c r="M35" s="102" t="n">
        <v>5.47945205479452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42"/>
      <c r="H36" s="100" t="n">
        <v>100</v>
      </c>
      <c r="I36" s="120" t="n">
        <v>4.54545454545455</v>
      </c>
      <c r="J36" s="120" t="n">
        <v>27.2727272727273</v>
      </c>
      <c r="K36" s="120" t="n">
        <v>15.9090909090909</v>
      </c>
      <c r="L36" s="120" t="n">
        <v>52.2727272727273</v>
      </c>
      <c r="M36" s="102" t="n">
        <v>0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42"/>
      <c r="H37" s="100" t="n">
        <v>100</v>
      </c>
      <c r="I37" s="120" t="n">
        <v>37.1428571428571</v>
      </c>
      <c r="J37" s="120" t="n">
        <v>52.6984126984127</v>
      </c>
      <c r="K37" s="120" t="n">
        <v>6.03174603174603</v>
      </c>
      <c r="L37" s="120" t="n">
        <v>3.80952380952381</v>
      </c>
      <c r="M37" s="102" t="n">
        <v>0.317460317460317</v>
      </c>
    </row>
    <row r="38" customFormat="false" ht="12.75" hidden="false" customHeight="false" outlineLevel="0" collapsed="false">
      <c r="B38" s="28"/>
      <c r="C38" s="42" t="s">
        <v>94</v>
      </c>
      <c r="D38" s="42"/>
      <c r="E38" s="42"/>
      <c r="F38" s="42"/>
      <c r="G38" s="42"/>
      <c r="H38" s="100" t="n">
        <v>100</v>
      </c>
      <c r="I38" s="120" t="n">
        <v>44.4444444444444</v>
      </c>
      <c r="J38" s="120" t="n">
        <v>50</v>
      </c>
      <c r="K38" s="120" t="n">
        <v>5.55555555555556</v>
      </c>
      <c r="L38" s="120" t="n">
        <v>0</v>
      </c>
      <c r="M38" s="102" t="n">
        <v>0</v>
      </c>
    </row>
    <row r="39" customFormat="false" ht="12.75" hidden="false" customHeight="false" outlineLevel="0" collapsed="false">
      <c r="B39" s="28"/>
      <c r="C39" s="42" t="s">
        <v>95</v>
      </c>
      <c r="D39" s="42"/>
      <c r="E39" s="42"/>
      <c r="F39" s="42"/>
      <c r="G39" s="42"/>
      <c r="H39" s="100" t="n">
        <v>100</v>
      </c>
      <c r="I39" s="120" t="n">
        <v>36.1702127659574</v>
      </c>
      <c r="J39" s="120" t="n">
        <v>54.2553191489362</v>
      </c>
      <c r="K39" s="120" t="n">
        <v>5.31914893617021</v>
      </c>
      <c r="L39" s="120" t="n">
        <v>4.25531914893617</v>
      </c>
      <c r="M39" s="102" t="n">
        <v>0</v>
      </c>
    </row>
    <row r="40" customFormat="false" ht="12.75" hidden="false" customHeight="false" outlineLevel="0" collapsed="false">
      <c r="B40" s="28"/>
      <c r="C40" s="42" t="s">
        <v>96</v>
      </c>
      <c r="D40" s="42"/>
      <c r="E40" s="42"/>
      <c r="F40" s="42"/>
      <c r="G40" s="42"/>
      <c r="H40" s="100" t="n">
        <v>100</v>
      </c>
      <c r="I40" s="120" t="n">
        <v>25.6410256410256</v>
      </c>
      <c r="J40" s="120" t="n">
        <v>61.5384615384615</v>
      </c>
      <c r="K40" s="120" t="n">
        <v>2.56410256410256</v>
      </c>
      <c r="L40" s="120" t="n">
        <v>10.2564102564103</v>
      </c>
      <c r="M40" s="102" t="n">
        <v>0</v>
      </c>
    </row>
    <row r="41" customFormat="false" ht="12.75" hidden="false" customHeight="false" outlineLevel="0" collapsed="false">
      <c r="B41" s="28"/>
      <c r="C41" s="42" t="s">
        <v>97</v>
      </c>
      <c r="D41" s="42"/>
      <c r="E41" s="42"/>
      <c r="F41" s="42"/>
      <c r="G41" s="42"/>
      <c r="H41" s="100" t="n">
        <v>100</v>
      </c>
      <c r="I41" s="120" t="n">
        <v>31.0344827586207</v>
      </c>
      <c r="J41" s="120" t="n">
        <v>62.0689655172414</v>
      </c>
      <c r="K41" s="120" t="n">
        <v>3.44827586206897</v>
      </c>
      <c r="L41" s="120" t="n">
        <v>3.44827586206897</v>
      </c>
      <c r="M41" s="102" t="n">
        <v>0</v>
      </c>
    </row>
    <row r="42" customFormat="false" ht="12.75" hidden="false" customHeight="false" outlineLevel="0" collapsed="false">
      <c r="B42" s="28"/>
      <c r="C42" s="42" t="s">
        <v>98</v>
      </c>
      <c r="D42" s="42"/>
      <c r="E42" s="42"/>
      <c r="F42" s="42"/>
      <c r="G42" s="42"/>
      <c r="H42" s="100" t="n">
        <v>100</v>
      </c>
      <c r="I42" s="120" t="n">
        <v>73.3333333333333</v>
      </c>
      <c r="J42" s="120" t="n">
        <v>26.6666666666667</v>
      </c>
      <c r="K42" s="120" t="n">
        <v>0</v>
      </c>
      <c r="L42" s="120" t="n">
        <v>0</v>
      </c>
      <c r="M42" s="102" t="n">
        <v>0</v>
      </c>
    </row>
    <row r="43" customFormat="false" ht="12.75" hidden="false" customHeight="false" outlineLevel="0" collapsed="false">
      <c r="B43" s="28"/>
      <c r="C43" s="42" t="s">
        <v>99</v>
      </c>
      <c r="D43" s="42"/>
      <c r="E43" s="42"/>
      <c r="F43" s="42"/>
      <c r="G43" s="42"/>
      <c r="H43" s="100" t="n">
        <v>100</v>
      </c>
      <c r="I43" s="120" t="n">
        <v>39.2857142857143</v>
      </c>
      <c r="J43" s="120" t="n">
        <v>50</v>
      </c>
      <c r="K43" s="120" t="n">
        <v>7.14285714285714</v>
      </c>
      <c r="L43" s="120" t="n">
        <v>3.57142857142857</v>
      </c>
      <c r="M43" s="102" t="n">
        <v>0</v>
      </c>
    </row>
    <row r="44" customFormat="false" ht="12.75" hidden="false" customHeight="false" outlineLevel="0" collapsed="false">
      <c r="B44" s="28"/>
      <c r="C44" s="42" t="s">
        <v>100</v>
      </c>
      <c r="D44" s="42"/>
      <c r="E44" s="42"/>
      <c r="F44" s="42"/>
      <c r="G44" s="42"/>
      <c r="H44" s="100" t="n">
        <v>100</v>
      </c>
      <c r="I44" s="120" t="n">
        <v>20.8333333333333</v>
      </c>
      <c r="J44" s="120" t="n">
        <v>54.1666666666667</v>
      </c>
      <c r="K44" s="120" t="n">
        <v>20.8333333333333</v>
      </c>
      <c r="L44" s="120" t="n">
        <v>4.16666666666667</v>
      </c>
      <c r="M44" s="102" t="n">
        <v>0</v>
      </c>
    </row>
    <row r="45" customFormat="false" ht="12.75" hidden="false" customHeight="false" outlineLevel="0" collapsed="false">
      <c r="B45" s="28"/>
      <c r="C45" s="42" t="s">
        <v>101</v>
      </c>
      <c r="D45" s="42"/>
      <c r="E45" s="42"/>
      <c r="F45" s="42"/>
      <c r="G45" s="42"/>
      <c r="H45" s="100" t="n">
        <v>100</v>
      </c>
      <c r="I45" s="101" t="n">
        <v>33.9622641509434</v>
      </c>
      <c r="J45" s="101" t="n">
        <v>54.7169811320755</v>
      </c>
      <c r="K45" s="101" t="n">
        <v>7.54716981132076</v>
      </c>
      <c r="L45" s="101" t="n">
        <v>1.88679245283019</v>
      </c>
      <c r="M45" s="102" t="n">
        <v>1.88679245283019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23"/>
      <c r="H46" s="103" t="n">
        <v>100</v>
      </c>
      <c r="I46" s="118" t="n">
        <v>26.8714011516315</v>
      </c>
      <c r="J46" s="118" t="n">
        <v>44.9136276391555</v>
      </c>
      <c r="K46" s="118" t="n">
        <v>13.6276391554703</v>
      </c>
      <c r="L46" s="118" t="n">
        <v>13.4357005758157</v>
      </c>
      <c r="M46" s="119" t="n">
        <v>1.15163147792706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6.28"/>
    <col collapsed="false" customWidth="true" hidden="false" outlineLevel="0" max="9" min="9" style="7" width="9.56"/>
    <col collapsed="false" customWidth="true" hidden="false" outlineLevel="0" max="10" min="10" style="7" width="8.56"/>
    <col collapsed="false" customWidth="true" hidden="false" outlineLevel="0" max="11" min="11" style="7" width="9.28"/>
    <col collapsed="false" customWidth="true" hidden="false" outlineLevel="0" max="12" min="12" style="7" width="9.14"/>
    <col collapsed="false" customWidth="true" hidden="false" outlineLevel="0" max="13" min="13" style="7" width="8.85"/>
    <col collapsed="false" customWidth="true" hidden="false" outlineLevel="0" max="14" min="14" style="7" width="10.71"/>
    <col collapsed="false" customWidth="true" hidden="false" outlineLevel="0" max="15" min="15" style="7" width="8.56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3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12"/>
    </row>
    <row r="3" customFormat="false" ht="9" hidden="false" customHeight="true" outlineLevel="0" collapsed="false"/>
    <row r="4" s="58" customFormat="true" ht="19.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153" t="s">
        <v>150</v>
      </c>
      <c r="J4" s="153"/>
      <c r="K4" s="153"/>
      <c r="L4" s="153"/>
      <c r="M4" s="153"/>
      <c r="N4" s="153"/>
      <c r="O4" s="153"/>
    </row>
    <row r="5" customFormat="false" ht="25.5" hidden="false" customHeight="true" outlineLevel="0" collapsed="false">
      <c r="B5" s="22"/>
      <c r="C5" s="84"/>
      <c r="D5" s="84"/>
      <c r="E5" s="84"/>
      <c r="F5" s="84"/>
      <c r="G5" s="23"/>
      <c r="H5" s="56"/>
      <c r="I5" s="163" t="s">
        <v>132</v>
      </c>
      <c r="J5" s="109" t="s">
        <v>151</v>
      </c>
      <c r="K5" s="86" t="s">
        <v>152</v>
      </c>
      <c r="L5" s="60" t="s">
        <v>153</v>
      </c>
      <c r="M5" s="60" t="s">
        <v>154</v>
      </c>
      <c r="N5" s="60" t="s">
        <v>155</v>
      </c>
      <c r="O5" s="89" t="s">
        <v>136</v>
      </c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11"/>
      <c r="I6" s="67"/>
      <c r="J6" s="67"/>
      <c r="K6" s="67"/>
      <c r="L6" s="67"/>
      <c r="M6" s="67"/>
      <c r="N6" s="67"/>
      <c r="O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67"/>
      <c r="M7" s="67"/>
      <c r="N7" s="67"/>
      <c r="O7" s="31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67"/>
      <c r="M8" s="67"/>
      <c r="N8" s="67"/>
      <c r="O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1</v>
      </c>
      <c r="O9" s="18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1</v>
      </c>
      <c r="N10" s="7" t="n">
        <v>0</v>
      </c>
      <c r="O10" s="18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7" t="n">
        <v>0</v>
      </c>
      <c r="J11" s="7" t="n">
        <v>18</v>
      </c>
      <c r="K11" s="7" t="n">
        <v>34</v>
      </c>
      <c r="L11" s="7" t="n">
        <v>17</v>
      </c>
      <c r="M11" s="7" t="n">
        <v>13</v>
      </c>
      <c r="N11" s="7" t="n">
        <v>3</v>
      </c>
      <c r="O11" s="18" t="n">
        <v>2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7" t="n">
        <v>39</v>
      </c>
      <c r="J12" s="7" t="n">
        <v>14</v>
      </c>
      <c r="K12" s="7" t="n">
        <v>6</v>
      </c>
      <c r="L12" s="7" t="n">
        <v>3</v>
      </c>
      <c r="M12" s="7" t="n">
        <v>2</v>
      </c>
      <c r="N12" s="7" t="n">
        <v>0</v>
      </c>
      <c r="O12" s="18" t="n">
        <v>9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7" t="n">
        <v>10</v>
      </c>
      <c r="J13" s="7" t="n">
        <v>4</v>
      </c>
      <c r="K13" s="7" t="n">
        <v>10</v>
      </c>
      <c r="L13" s="7" t="n">
        <v>6</v>
      </c>
      <c r="M13" s="7" t="n">
        <v>3</v>
      </c>
      <c r="N13" s="7" t="n">
        <v>6</v>
      </c>
      <c r="O13" s="18" t="n">
        <v>5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7" t="n">
        <v>92</v>
      </c>
      <c r="J14" s="7" t="n">
        <v>51</v>
      </c>
      <c r="K14" s="7" t="n">
        <v>61</v>
      </c>
      <c r="L14" s="7" t="n">
        <v>26</v>
      </c>
      <c r="M14" s="7" t="n">
        <v>23</v>
      </c>
      <c r="N14" s="7" t="n">
        <v>6</v>
      </c>
      <c r="O14" s="18" t="n">
        <v>56</v>
      </c>
    </row>
    <row r="15" customFormat="false" ht="12.75" hidden="false" customHeight="false" outlineLevel="0" collapsed="false">
      <c r="B15" s="28"/>
      <c r="C15" s="42" t="s">
        <v>94</v>
      </c>
      <c r="D15" s="42"/>
      <c r="E15" s="42"/>
      <c r="F15" s="42"/>
      <c r="G15" s="18"/>
      <c r="H15" s="67" t="n">
        <v>18</v>
      </c>
      <c r="I15" s="7" t="n">
        <v>5</v>
      </c>
      <c r="J15" s="7" t="n">
        <v>3</v>
      </c>
      <c r="K15" s="7" t="n">
        <v>6</v>
      </c>
      <c r="L15" s="7" t="n">
        <v>1</v>
      </c>
      <c r="M15" s="7" t="n">
        <v>0</v>
      </c>
      <c r="N15" s="7" t="n">
        <v>0</v>
      </c>
      <c r="O15" s="18" t="n">
        <v>3</v>
      </c>
    </row>
    <row r="16" customFormat="false" ht="12.75" hidden="false" customHeight="false" outlineLevel="0" collapsed="false">
      <c r="B16" s="28"/>
      <c r="C16" s="42" t="s">
        <v>95</v>
      </c>
      <c r="D16" s="42"/>
      <c r="E16" s="42"/>
      <c r="F16" s="42"/>
      <c r="G16" s="18"/>
      <c r="H16" s="67" t="n">
        <v>94</v>
      </c>
      <c r="I16" s="7" t="n">
        <v>21</v>
      </c>
      <c r="J16" s="7" t="n">
        <v>17</v>
      </c>
      <c r="K16" s="7" t="n">
        <v>22</v>
      </c>
      <c r="L16" s="7" t="n">
        <v>8</v>
      </c>
      <c r="M16" s="7" t="n">
        <v>9</v>
      </c>
      <c r="N16" s="7" t="n">
        <v>3</v>
      </c>
      <c r="O16" s="18" t="n">
        <v>14</v>
      </c>
    </row>
    <row r="17" customFormat="false" ht="12.75" hidden="false" customHeight="false" outlineLevel="0" collapsed="false">
      <c r="B17" s="28"/>
      <c r="C17" s="42" t="s">
        <v>96</v>
      </c>
      <c r="D17" s="42"/>
      <c r="E17" s="42"/>
      <c r="F17" s="42"/>
      <c r="G17" s="18"/>
      <c r="H17" s="67" t="n">
        <v>39</v>
      </c>
      <c r="I17" s="7" t="n">
        <v>13</v>
      </c>
      <c r="J17" s="7" t="n">
        <v>3</v>
      </c>
      <c r="K17" s="7" t="n">
        <v>6</v>
      </c>
      <c r="L17" s="7" t="n">
        <v>3</v>
      </c>
      <c r="M17" s="7" t="n">
        <v>5</v>
      </c>
      <c r="N17" s="7" t="n">
        <v>1</v>
      </c>
      <c r="O17" s="18" t="n">
        <v>8</v>
      </c>
    </row>
    <row r="18" customFormat="false" ht="12.75" hidden="false" customHeight="false" outlineLevel="0" collapsed="false">
      <c r="B18" s="28"/>
      <c r="C18" s="42" t="s">
        <v>97</v>
      </c>
      <c r="D18" s="42"/>
      <c r="E18" s="42"/>
      <c r="F18" s="42"/>
      <c r="G18" s="18"/>
      <c r="H18" s="67" t="n">
        <v>29</v>
      </c>
      <c r="I18" s="7" t="n">
        <v>12</v>
      </c>
      <c r="J18" s="7" t="n">
        <v>3</v>
      </c>
      <c r="K18" s="7" t="n">
        <v>7</v>
      </c>
      <c r="L18" s="7" t="n">
        <v>2</v>
      </c>
      <c r="M18" s="7" t="n">
        <v>1</v>
      </c>
      <c r="N18" s="7" t="n">
        <v>1</v>
      </c>
      <c r="O18" s="18" t="n">
        <v>3</v>
      </c>
    </row>
    <row r="19" customFormat="false" ht="12.75" hidden="false" customHeight="false" outlineLevel="0" collapsed="false">
      <c r="B19" s="28"/>
      <c r="C19" s="42" t="s">
        <v>98</v>
      </c>
      <c r="D19" s="42"/>
      <c r="E19" s="42"/>
      <c r="F19" s="42"/>
      <c r="G19" s="18"/>
      <c r="H19" s="67" t="n">
        <v>30</v>
      </c>
      <c r="I19" s="7" t="n">
        <v>9</v>
      </c>
      <c r="J19" s="7" t="n">
        <v>5</v>
      </c>
      <c r="K19" s="7" t="n">
        <v>7</v>
      </c>
      <c r="L19" s="7" t="n">
        <v>2</v>
      </c>
      <c r="M19" s="7" t="n">
        <v>0</v>
      </c>
      <c r="N19" s="7" t="n">
        <v>0</v>
      </c>
      <c r="O19" s="18" t="n">
        <v>7</v>
      </c>
    </row>
    <row r="20" customFormat="false" ht="12.75" hidden="false" customHeight="false" outlineLevel="0" collapsed="false">
      <c r="B20" s="28"/>
      <c r="C20" s="42" t="s">
        <v>99</v>
      </c>
      <c r="D20" s="42"/>
      <c r="E20" s="42"/>
      <c r="F20" s="42"/>
      <c r="G20" s="18"/>
      <c r="H20" s="67" t="n">
        <v>28</v>
      </c>
      <c r="I20" s="7" t="n">
        <v>11</v>
      </c>
      <c r="J20" s="7" t="n">
        <v>4</v>
      </c>
      <c r="K20" s="7" t="n">
        <v>1</v>
      </c>
      <c r="L20" s="7" t="n">
        <v>2</v>
      </c>
      <c r="M20" s="7" t="n">
        <v>3</v>
      </c>
      <c r="N20" s="7" t="n">
        <v>1</v>
      </c>
      <c r="O20" s="18" t="n">
        <v>6</v>
      </c>
    </row>
    <row r="21" customFormat="false" ht="12.75" hidden="false" customHeight="false" outlineLevel="0" collapsed="false">
      <c r="B21" s="28"/>
      <c r="C21" s="42" t="s">
        <v>100</v>
      </c>
      <c r="D21" s="42"/>
      <c r="E21" s="42"/>
      <c r="F21" s="42"/>
      <c r="G21" s="18"/>
      <c r="H21" s="67" t="n">
        <v>24</v>
      </c>
      <c r="I21" s="7" t="n">
        <v>3</v>
      </c>
      <c r="J21" s="7" t="n">
        <v>4</v>
      </c>
      <c r="K21" s="7" t="n">
        <v>7</v>
      </c>
      <c r="L21" s="7" t="n">
        <v>2</v>
      </c>
      <c r="M21" s="7" t="n">
        <v>5</v>
      </c>
      <c r="N21" s="7" t="n">
        <v>0</v>
      </c>
      <c r="O21" s="18" t="n">
        <v>3</v>
      </c>
    </row>
    <row r="22" customFormat="false" ht="12.75" hidden="false" customHeight="false" outlineLevel="0" collapsed="false">
      <c r="B22" s="28"/>
      <c r="C22" s="42" t="s">
        <v>101</v>
      </c>
      <c r="D22" s="42"/>
      <c r="E22" s="42"/>
      <c r="F22" s="42"/>
      <c r="G22" s="18"/>
      <c r="H22" s="67" t="n">
        <v>53</v>
      </c>
      <c r="I22" s="7" t="n">
        <v>18</v>
      </c>
      <c r="J22" s="7" t="n">
        <v>12</v>
      </c>
      <c r="K22" s="7" t="n">
        <v>5</v>
      </c>
      <c r="L22" s="7" t="n">
        <v>6</v>
      </c>
      <c r="M22" s="7" t="n">
        <v>0</v>
      </c>
      <c r="N22" s="7" t="n">
        <v>0</v>
      </c>
      <c r="O22" s="18" t="n">
        <v>12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39" t="n">
        <v>521</v>
      </c>
      <c r="I23" s="113" t="n">
        <v>141</v>
      </c>
      <c r="J23" s="113" t="n">
        <v>87</v>
      </c>
      <c r="K23" s="113" t="n">
        <v>111</v>
      </c>
      <c r="L23" s="113" t="n">
        <v>52</v>
      </c>
      <c r="M23" s="113" t="n">
        <v>42</v>
      </c>
      <c r="N23" s="113" t="n">
        <v>16</v>
      </c>
      <c r="O23" s="38" t="n">
        <v>72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56</v>
      </c>
      <c r="C25" s="81"/>
      <c r="D25" s="81"/>
      <c r="E25" s="81"/>
      <c r="F25" s="12"/>
      <c r="G25" s="12"/>
      <c r="H25" s="12"/>
      <c r="I25" s="12"/>
    </row>
    <row r="26" customFormat="false" ht="9" hidden="false" customHeight="true" outlineLevel="0" collapsed="false"/>
    <row r="27" customFormat="false" ht="19.5" hidden="false" customHeight="true" outlineLevel="0" collapsed="false">
      <c r="B27" s="13"/>
      <c r="C27" s="107"/>
      <c r="D27" s="107"/>
      <c r="E27" s="107"/>
      <c r="F27" s="107"/>
      <c r="G27" s="14"/>
      <c r="H27" s="56" t="s">
        <v>44</v>
      </c>
      <c r="I27" s="153" t="s">
        <v>150</v>
      </c>
      <c r="J27" s="153"/>
      <c r="K27" s="153"/>
      <c r="L27" s="153"/>
      <c r="M27" s="153"/>
      <c r="N27" s="153"/>
      <c r="O27" s="153"/>
    </row>
    <row r="28" customFormat="false" ht="25.5" hidden="false" customHeight="true" outlineLevel="0" collapsed="false">
      <c r="B28" s="22"/>
      <c r="C28" s="84"/>
      <c r="D28" s="84"/>
      <c r="E28" s="84"/>
      <c r="F28" s="84"/>
      <c r="G28" s="23"/>
      <c r="H28" s="56"/>
      <c r="I28" s="163" t="s">
        <v>132</v>
      </c>
      <c r="J28" s="109" t="s">
        <v>151</v>
      </c>
      <c r="K28" s="86" t="s">
        <v>152</v>
      </c>
      <c r="L28" s="60" t="s">
        <v>153</v>
      </c>
      <c r="M28" s="60" t="s">
        <v>154</v>
      </c>
      <c r="N28" s="60" t="s">
        <v>155</v>
      </c>
      <c r="O28" s="89" t="s">
        <v>136</v>
      </c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67"/>
      <c r="M29" s="67"/>
      <c r="N29" s="67"/>
      <c r="O29" s="31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27"/>
      <c r="I30" s="120"/>
      <c r="J30" s="120"/>
      <c r="K30" s="120"/>
      <c r="L30" s="120"/>
      <c r="M30" s="120"/>
      <c r="N30" s="120"/>
      <c r="O30" s="102"/>
    </row>
    <row r="31" customFormat="false" ht="9" hidden="false" customHeight="true" outlineLevel="0" collapsed="false">
      <c r="B31" s="28"/>
      <c r="C31" s="42"/>
      <c r="D31" s="42"/>
      <c r="E31" s="42"/>
      <c r="F31" s="42"/>
      <c r="G31" s="18"/>
      <c r="H31" s="127"/>
      <c r="I31" s="120"/>
      <c r="J31" s="120"/>
      <c r="K31" s="120"/>
      <c r="L31" s="120"/>
      <c r="M31" s="120"/>
      <c r="N31" s="120"/>
      <c r="O31" s="102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27" t="n">
        <v>10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100</v>
      </c>
      <c r="O32" s="102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27" t="n">
        <v>10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00</v>
      </c>
      <c r="N33" s="101" t="n">
        <v>0</v>
      </c>
      <c r="O33" s="102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27" t="n">
        <v>100</v>
      </c>
      <c r="I34" s="101" t="n">
        <v>0</v>
      </c>
      <c r="J34" s="101" t="n">
        <v>20.6896551724138</v>
      </c>
      <c r="K34" s="101" t="n">
        <v>39.0804597701149</v>
      </c>
      <c r="L34" s="101" t="n">
        <v>19.5402298850575</v>
      </c>
      <c r="M34" s="101" t="n">
        <v>14.9425287356322</v>
      </c>
      <c r="N34" s="101" t="n">
        <v>3.44827586206897</v>
      </c>
      <c r="O34" s="102" t="n">
        <v>2.29885057471264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27" t="n">
        <v>100</v>
      </c>
      <c r="I35" s="101" t="n">
        <v>53.4246575342466</v>
      </c>
      <c r="J35" s="101" t="n">
        <v>19.1780821917808</v>
      </c>
      <c r="K35" s="101" t="n">
        <v>8.21917808219178</v>
      </c>
      <c r="L35" s="101" t="n">
        <v>4.10958904109589</v>
      </c>
      <c r="M35" s="101" t="n">
        <v>2.73972602739726</v>
      </c>
      <c r="N35" s="101" t="n">
        <v>0</v>
      </c>
      <c r="O35" s="102" t="n">
        <v>12.3287671232877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27" t="n">
        <v>100</v>
      </c>
      <c r="I36" s="101" t="n">
        <v>22.7272727272727</v>
      </c>
      <c r="J36" s="101" t="n">
        <v>9.09090909090909</v>
      </c>
      <c r="K36" s="101" t="n">
        <v>22.7272727272727</v>
      </c>
      <c r="L36" s="101" t="n">
        <v>13.6363636363636</v>
      </c>
      <c r="M36" s="101" t="n">
        <v>6.81818181818182</v>
      </c>
      <c r="N36" s="101" t="n">
        <v>13.6363636363636</v>
      </c>
      <c r="O36" s="102" t="n">
        <v>11.3636363636364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27" t="n">
        <v>100</v>
      </c>
      <c r="I37" s="101" t="n">
        <v>29.2063492063492</v>
      </c>
      <c r="J37" s="101" t="n">
        <v>16.1904761904762</v>
      </c>
      <c r="K37" s="101" t="n">
        <v>19.3650793650794</v>
      </c>
      <c r="L37" s="101" t="n">
        <v>8.25396825396826</v>
      </c>
      <c r="M37" s="101" t="n">
        <v>7.3015873015873</v>
      </c>
      <c r="N37" s="101" t="n">
        <v>1.9047619047619</v>
      </c>
      <c r="O37" s="102" t="n">
        <v>17.7777777777778</v>
      </c>
    </row>
    <row r="38" customFormat="false" ht="12.75" hidden="false" customHeight="false" outlineLevel="0" collapsed="false">
      <c r="B38" s="28"/>
      <c r="C38" s="42" t="s">
        <v>94</v>
      </c>
      <c r="D38" s="42"/>
      <c r="E38" s="42"/>
      <c r="F38" s="42"/>
      <c r="G38" s="18"/>
      <c r="H38" s="127" t="n">
        <v>100</v>
      </c>
      <c r="I38" s="101" t="n">
        <v>27.7777777777778</v>
      </c>
      <c r="J38" s="101" t="n">
        <v>16.6666666666667</v>
      </c>
      <c r="K38" s="101" t="n">
        <v>33.3333333333333</v>
      </c>
      <c r="L38" s="101" t="n">
        <v>5.55555555555556</v>
      </c>
      <c r="M38" s="101" t="n">
        <v>0</v>
      </c>
      <c r="N38" s="101" t="n">
        <v>0</v>
      </c>
      <c r="O38" s="102" t="n">
        <v>16.6666666666667</v>
      </c>
    </row>
    <row r="39" customFormat="false" ht="12.75" hidden="false" customHeight="false" outlineLevel="0" collapsed="false">
      <c r="B39" s="28"/>
      <c r="C39" s="42" t="s">
        <v>95</v>
      </c>
      <c r="D39" s="42"/>
      <c r="E39" s="42"/>
      <c r="F39" s="42"/>
      <c r="G39" s="18"/>
      <c r="H39" s="127" t="n">
        <v>100</v>
      </c>
      <c r="I39" s="101" t="n">
        <v>22.3404255319149</v>
      </c>
      <c r="J39" s="101" t="n">
        <v>18.0851063829787</v>
      </c>
      <c r="K39" s="101" t="n">
        <v>23.4042553191489</v>
      </c>
      <c r="L39" s="101" t="n">
        <v>8.51063829787234</v>
      </c>
      <c r="M39" s="101" t="n">
        <v>9.57446808510638</v>
      </c>
      <c r="N39" s="101" t="n">
        <v>3.19148936170213</v>
      </c>
      <c r="O39" s="102" t="n">
        <v>14.8936170212766</v>
      </c>
    </row>
    <row r="40" customFormat="false" ht="12.75" hidden="false" customHeight="false" outlineLevel="0" collapsed="false">
      <c r="B40" s="28"/>
      <c r="C40" s="42" t="s">
        <v>96</v>
      </c>
      <c r="D40" s="42"/>
      <c r="E40" s="42"/>
      <c r="F40" s="42"/>
      <c r="G40" s="18"/>
      <c r="H40" s="127" t="n">
        <v>100</v>
      </c>
      <c r="I40" s="101" t="n">
        <v>33.3333333333333</v>
      </c>
      <c r="J40" s="101" t="n">
        <v>7.69230769230769</v>
      </c>
      <c r="K40" s="101" t="n">
        <v>15.3846153846154</v>
      </c>
      <c r="L40" s="101" t="n">
        <v>7.69230769230769</v>
      </c>
      <c r="M40" s="101" t="n">
        <v>12.8205128205128</v>
      </c>
      <c r="N40" s="101" t="n">
        <v>2.56410256410256</v>
      </c>
      <c r="O40" s="102" t="n">
        <v>20.5128205128205</v>
      </c>
    </row>
    <row r="41" customFormat="false" ht="12.75" hidden="false" customHeight="false" outlineLevel="0" collapsed="false">
      <c r="B41" s="28"/>
      <c r="C41" s="42" t="s">
        <v>97</v>
      </c>
      <c r="D41" s="42"/>
      <c r="E41" s="42"/>
      <c r="F41" s="42"/>
      <c r="G41" s="18"/>
      <c r="H41" s="127" t="n">
        <v>100</v>
      </c>
      <c r="I41" s="101" t="n">
        <v>41.3793103448276</v>
      </c>
      <c r="J41" s="101" t="n">
        <v>10.3448275862069</v>
      </c>
      <c r="K41" s="101" t="n">
        <v>24.1379310344828</v>
      </c>
      <c r="L41" s="101" t="n">
        <v>6.89655172413793</v>
      </c>
      <c r="M41" s="101" t="n">
        <v>3.44827586206897</v>
      </c>
      <c r="N41" s="101" t="n">
        <v>3.44827586206897</v>
      </c>
      <c r="O41" s="102" t="n">
        <v>10.3448275862069</v>
      </c>
    </row>
    <row r="42" customFormat="false" ht="12.75" hidden="false" customHeight="false" outlineLevel="0" collapsed="false">
      <c r="B42" s="28"/>
      <c r="C42" s="42" t="s">
        <v>98</v>
      </c>
      <c r="D42" s="42"/>
      <c r="E42" s="42"/>
      <c r="F42" s="42"/>
      <c r="G42" s="18"/>
      <c r="H42" s="127" t="n">
        <v>100</v>
      </c>
      <c r="I42" s="101" t="n">
        <v>30</v>
      </c>
      <c r="J42" s="101" t="n">
        <v>16.6666666666667</v>
      </c>
      <c r="K42" s="101" t="n">
        <v>23.3333333333333</v>
      </c>
      <c r="L42" s="101" t="n">
        <v>6.66666666666667</v>
      </c>
      <c r="M42" s="101" t="n">
        <v>0</v>
      </c>
      <c r="N42" s="101" t="n">
        <v>0</v>
      </c>
      <c r="O42" s="102" t="n">
        <v>23.3333333333333</v>
      </c>
    </row>
    <row r="43" customFormat="false" ht="12.75" hidden="false" customHeight="false" outlineLevel="0" collapsed="false">
      <c r="B43" s="28"/>
      <c r="C43" s="42" t="s">
        <v>99</v>
      </c>
      <c r="D43" s="42"/>
      <c r="E43" s="42"/>
      <c r="F43" s="42"/>
      <c r="G43" s="18"/>
      <c r="H43" s="127" t="n">
        <v>100</v>
      </c>
      <c r="I43" s="101" t="n">
        <v>39.2857142857143</v>
      </c>
      <c r="J43" s="101" t="n">
        <v>14.2857142857143</v>
      </c>
      <c r="K43" s="101" t="n">
        <v>3.57142857142857</v>
      </c>
      <c r="L43" s="101" t="n">
        <v>7.14285714285714</v>
      </c>
      <c r="M43" s="101" t="n">
        <v>10.7142857142857</v>
      </c>
      <c r="N43" s="101" t="n">
        <v>3.57142857142857</v>
      </c>
      <c r="O43" s="102" t="n">
        <v>21.4285714285714</v>
      </c>
    </row>
    <row r="44" customFormat="false" ht="12.75" hidden="false" customHeight="false" outlineLevel="0" collapsed="false">
      <c r="B44" s="28"/>
      <c r="C44" s="42" t="s">
        <v>100</v>
      </c>
      <c r="D44" s="42"/>
      <c r="E44" s="42"/>
      <c r="F44" s="42"/>
      <c r="G44" s="18"/>
      <c r="H44" s="127" t="n">
        <v>100</v>
      </c>
      <c r="I44" s="101" t="n">
        <v>12.5</v>
      </c>
      <c r="J44" s="101" t="n">
        <v>16.6666666666667</v>
      </c>
      <c r="K44" s="101" t="n">
        <v>29.1666666666667</v>
      </c>
      <c r="L44" s="101" t="n">
        <v>8.33333333333333</v>
      </c>
      <c r="M44" s="101" t="n">
        <v>20.8333333333333</v>
      </c>
      <c r="N44" s="101" t="n">
        <v>0</v>
      </c>
      <c r="O44" s="102" t="n">
        <v>12.5</v>
      </c>
    </row>
    <row r="45" customFormat="false" ht="12.75" hidden="false" customHeight="false" outlineLevel="0" collapsed="false">
      <c r="B45" s="28"/>
      <c r="C45" s="42" t="s">
        <v>101</v>
      </c>
      <c r="D45" s="42"/>
      <c r="E45" s="42"/>
      <c r="F45" s="42"/>
      <c r="G45" s="18"/>
      <c r="H45" s="132" t="n">
        <v>100</v>
      </c>
      <c r="I45" s="101" t="n">
        <v>33.9622641509434</v>
      </c>
      <c r="J45" s="101" t="n">
        <v>22.6415094339623</v>
      </c>
      <c r="K45" s="101" t="n">
        <v>9.43396226415094</v>
      </c>
      <c r="L45" s="101" t="n">
        <v>11.3207547169811</v>
      </c>
      <c r="M45" s="101" t="n">
        <v>0</v>
      </c>
      <c r="N45" s="101" t="n">
        <v>0</v>
      </c>
      <c r="O45" s="102" t="n">
        <v>22.6415094339623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84"/>
      <c r="H46" s="103" t="n">
        <v>100</v>
      </c>
      <c r="I46" s="118" t="n">
        <v>27.063339731286</v>
      </c>
      <c r="J46" s="118" t="n">
        <v>16.6986564299424</v>
      </c>
      <c r="K46" s="118" t="n">
        <v>21.3051823416507</v>
      </c>
      <c r="L46" s="118" t="n">
        <v>9.98080614203455</v>
      </c>
      <c r="M46" s="118" t="n">
        <v>8.06142034548944</v>
      </c>
      <c r="N46" s="118" t="n">
        <v>3.07101727447217</v>
      </c>
      <c r="O46" s="119" t="n">
        <v>13.8195777351248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7" t="s">
        <v>103</v>
      </c>
    </row>
    <row r="65" customFormat="false" ht="9" hidden="false" customHeight="true" outlineLevel="0" collapsed="false"/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6.28"/>
    <col collapsed="false" customWidth="true" hidden="false" outlineLevel="0" max="9" min="9" style="7" width="9.56"/>
    <col collapsed="false" customWidth="true" hidden="false" outlineLevel="0" max="10" min="10" style="7" width="8.56"/>
    <col collapsed="false" customWidth="true" hidden="false" outlineLevel="0" max="11" min="11" style="7" width="9.28"/>
    <col collapsed="false" customWidth="true" hidden="false" outlineLevel="0" max="12" min="12" style="7" width="9.14"/>
    <col collapsed="false" customWidth="true" hidden="false" outlineLevel="0" max="13" min="13" style="7" width="8.85"/>
    <col collapsed="false" customWidth="true" hidden="false" outlineLevel="0" max="14" min="14" style="7" width="10.71"/>
    <col collapsed="false" customWidth="true" hidden="false" outlineLevel="0" max="15" min="15" style="7" width="8.56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4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12"/>
    </row>
    <row r="3" customFormat="false" ht="9" hidden="false" customHeight="true" outlineLevel="0" collapsed="false"/>
    <row r="4" s="58" customFormat="true" ht="19.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153" t="s">
        <v>157</v>
      </c>
      <c r="J4" s="153"/>
      <c r="K4" s="153"/>
      <c r="L4" s="153"/>
      <c r="M4" s="153"/>
      <c r="N4" s="153"/>
      <c r="O4" s="153"/>
    </row>
    <row r="5" customFormat="false" ht="25.5" hidden="false" customHeight="true" outlineLevel="0" collapsed="false">
      <c r="B5" s="22"/>
      <c r="C5" s="84"/>
      <c r="D5" s="84"/>
      <c r="E5" s="84"/>
      <c r="F5" s="84"/>
      <c r="G5" s="23"/>
      <c r="H5" s="56"/>
      <c r="I5" s="163" t="s">
        <v>132</v>
      </c>
      <c r="J5" s="109" t="s">
        <v>151</v>
      </c>
      <c r="K5" s="86" t="s">
        <v>152</v>
      </c>
      <c r="L5" s="60" t="s">
        <v>153</v>
      </c>
      <c r="M5" s="60" t="s">
        <v>154</v>
      </c>
      <c r="N5" s="60" t="s">
        <v>155</v>
      </c>
      <c r="O5" s="89" t="s">
        <v>136</v>
      </c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11"/>
      <c r="I6" s="67"/>
      <c r="J6" s="67"/>
      <c r="K6" s="67"/>
      <c r="L6" s="67"/>
      <c r="M6" s="67"/>
      <c r="N6" s="67"/>
      <c r="O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67"/>
      <c r="M7" s="67"/>
      <c r="N7" s="67"/>
      <c r="O7" s="31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67"/>
      <c r="M8" s="67"/>
      <c r="N8" s="67"/>
      <c r="O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1</v>
      </c>
      <c r="O9" s="18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1</v>
      </c>
      <c r="O10" s="18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7" t="n">
        <v>51</v>
      </c>
      <c r="J11" s="7" t="n">
        <v>6</v>
      </c>
      <c r="K11" s="7" t="n">
        <v>5</v>
      </c>
      <c r="L11" s="7" t="n">
        <v>4</v>
      </c>
      <c r="M11" s="7" t="n">
        <v>2</v>
      </c>
      <c r="N11" s="7" t="n">
        <v>3</v>
      </c>
      <c r="O11" s="18" t="n">
        <v>16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7" t="n">
        <v>19</v>
      </c>
      <c r="J12" s="7" t="n">
        <v>3</v>
      </c>
      <c r="K12" s="7" t="n">
        <v>6</v>
      </c>
      <c r="L12" s="7" t="n">
        <v>0</v>
      </c>
      <c r="M12" s="7" t="n">
        <v>2</v>
      </c>
      <c r="N12" s="7" t="n">
        <v>1</v>
      </c>
      <c r="O12" s="18" t="n">
        <v>42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7" t="n">
        <v>9</v>
      </c>
      <c r="J13" s="7" t="n">
        <v>0</v>
      </c>
      <c r="K13" s="7" t="n">
        <v>8</v>
      </c>
      <c r="L13" s="7" t="n">
        <v>3</v>
      </c>
      <c r="M13" s="7" t="n">
        <v>8</v>
      </c>
      <c r="N13" s="7" t="n">
        <v>6</v>
      </c>
      <c r="O13" s="18" t="n">
        <v>10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7" t="n">
        <v>39</v>
      </c>
      <c r="J14" s="7" t="n">
        <v>24</v>
      </c>
      <c r="K14" s="7" t="n">
        <v>39</v>
      </c>
      <c r="L14" s="7" t="n">
        <v>32</v>
      </c>
      <c r="M14" s="7" t="n">
        <v>67</v>
      </c>
      <c r="N14" s="7" t="n">
        <v>17</v>
      </c>
      <c r="O14" s="18" t="n">
        <v>97</v>
      </c>
    </row>
    <row r="15" customFormat="false" ht="12.75" hidden="false" customHeight="false" outlineLevel="0" collapsed="false">
      <c r="B15" s="28"/>
      <c r="C15" s="42" t="s">
        <v>94</v>
      </c>
      <c r="D15" s="42"/>
      <c r="E15" s="42"/>
      <c r="F15" s="42"/>
      <c r="G15" s="18"/>
      <c r="H15" s="67" t="n">
        <v>18</v>
      </c>
      <c r="I15" s="7" t="n">
        <v>0</v>
      </c>
      <c r="J15" s="7" t="n">
        <v>1</v>
      </c>
      <c r="K15" s="7" t="n">
        <v>1</v>
      </c>
      <c r="L15" s="7" t="n">
        <v>1</v>
      </c>
      <c r="M15" s="7" t="n">
        <v>10</v>
      </c>
      <c r="N15" s="7" t="n">
        <v>0</v>
      </c>
      <c r="O15" s="18" t="n">
        <v>5</v>
      </c>
    </row>
    <row r="16" customFormat="false" ht="12.75" hidden="false" customHeight="false" outlineLevel="0" collapsed="false">
      <c r="B16" s="28"/>
      <c r="C16" s="42" t="s">
        <v>95</v>
      </c>
      <c r="D16" s="42"/>
      <c r="E16" s="42"/>
      <c r="F16" s="42"/>
      <c r="G16" s="18"/>
      <c r="H16" s="67" t="n">
        <v>94</v>
      </c>
      <c r="I16" s="7" t="n">
        <v>5</v>
      </c>
      <c r="J16" s="7" t="n">
        <v>9</v>
      </c>
      <c r="K16" s="7" t="n">
        <v>16</v>
      </c>
      <c r="L16" s="7" t="n">
        <v>8</v>
      </c>
      <c r="M16" s="7" t="n">
        <v>28</v>
      </c>
      <c r="N16" s="7" t="n">
        <v>4</v>
      </c>
      <c r="O16" s="18" t="n">
        <v>24</v>
      </c>
    </row>
    <row r="17" customFormat="false" ht="12.75" hidden="false" customHeight="false" outlineLevel="0" collapsed="false">
      <c r="B17" s="28"/>
      <c r="C17" s="42" t="s">
        <v>96</v>
      </c>
      <c r="D17" s="42"/>
      <c r="E17" s="42"/>
      <c r="F17" s="42"/>
      <c r="G17" s="18"/>
      <c r="H17" s="67" t="n">
        <v>39</v>
      </c>
      <c r="I17" s="7" t="n">
        <v>5</v>
      </c>
      <c r="J17" s="7" t="n">
        <v>2</v>
      </c>
      <c r="K17" s="7" t="n">
        <v>2</v>
      </c>
      <c r="L17" s="7" t="n">
        <v>4</v>
      </c>
      <c r="M17" s="7" t="n">
        <v>9</v>
      </c>
      <c r="N17" s="7" t="n">
        <v>8</v>
      </c>
      <c r="O17" s="18" t="n">
        <v>9</v>
      </c>
    </row>
    <row r="18" customFormat="false" ht="12.75" hidden="false" customHeight="false" outlineLevel="0" collapsed="false">
      <c r="B18" s="28"/>
      <c r="C18" s="42" t="s">
        <v>97</v>
      </c>
      <c r="D18" s="42"/>
      <c r="E18" s="42"/>
      <c r="F18" s="42"/>
      <c r="G18" s="18"/>
      <c r="H18" s="67" t="n">
        <v>29</v>
      </c>
      <c r="I18" s="7" t="n">
        <v>4</v>
      </c>
      <c r="J18" s="7" t="n">
        <v>3</v>
      </c>
      <c r="K18" s="7" t="n">
        <v>2</v>
      </c>
      <c r="L18" s="7" t="n">
        <v>2</v>
      </c>
      <c r="M18" s="7" t="n">
        <v>1</v>
      </c>
      <c r="N18" s="7" t="n">
        <v>1</v>
      </c>
      <c r="O18" s="18" t="n">
        <v>16</v>
      </c>
    </row>
    <row r="19" customFormat="false" ht="12.75" hidden="false" customHeight="false" outlineLevel="0" collapsed="false">
      <c r="B19" s="28"/>
      <c r="C19" s="42" t="s">
        <v>98</v>
      </c>
      <c r="D19" s="42"/>
      <c r="E19" s="42"/>
      <c r="F19" s="42"/>
      <c r="G19" s="18"/>
      <c r="H19" s="67" t="n">
        <v>30</v>
      </c>
      <c r="I19" s="7" t="n">
        <v>10</v>
      </c>
      <c r="J19" s="7" t="n">
        <v>2</v>
      </c>
      <c r="K19" s="7" t="n">
        <v>4</v>
      </c>
      <c r="L19" s="7" t="n">
        <v>3</v>
      </c>
      <c r="M19" s="7" t="n">
        <v>0</v>
      </c>
      <c r="N19" s="7" t="n">
        <v>2</v>
      </c>
      <c r="O19" s="18" t="n">
        <v>9</v>
      </c>
    </row>
    <row r="20" customFormat="false" ht="12.75" hidden="false" customHeight="false" outlineLevel="0" collapsed="false">
      <c r="B20" s="28"/>
      <c r="C20" s="42" t="s">
        <v>99</v>
      </c>
      <c r="D20" s="42"/>
      <c r="E20" s="42"/>
      <c r="F20" s="42"/>
      <c r="G20" s="18"/>
      <c r="H20" s="67" t="n">
        <v>28</v>
      </c>
      <c r="I20" s="7" t="n">
        <v>4</v>
      </c>
      <c r="J20" s="7" t="n">
        <v>2</v>
      </c>
      <c r="K20" s="7" t="n">
        <v>4</v>
      </c>
      <c r="L20" s="7" t="n">
        <v>5</v>
      </c>
      <c r="M20" s="7" t="n">
        <v>6</v>
      </c>
      <c r="N20" s="7" t="n">
        <v>0</v>
      </c>
      <c r="O20" s="18" t="n">
        <v>7</v>
      </c>
    </row>
    <row r="21" customFormat="false" ht="12.75" hidden="false" customHeight="false" outlineLevel="0" collapsed="false">
      <c r="B21" s="28"/>
      <c r="C21" s="42" t="s">
        <v>100</v>
      </c>
      <c r="D21" s="42"/>
      <c r="E21" s="42"/>
      <c r="F21" s="42"/>
      <c r="G21" s="18"/>
      <c r="H21" s="67" t="n">
        <v>24</v>
      </c>
      <c r="I21" s="7" t="n">
        <v>5</v>
      </c>
      <c r="J21" s="7" t="n">
        <v>0</v>
      </c>
      <c r="K21" s="7" t="n">
        <v>4</v>
      </c>
      <c r="L21" s="7" t="n">
        <v>2</v>
      </c>
      <c r="M21" s="7" t="n">
        <v>3</v>
      </c>
      <c r="N21" s="7" t="n">
        <v>0</v>
      </c>
      <c r="O21" s="18" t="n">
        <v>10</v>
      </c>
    </row>
    <row r="22" customFormat="false" ht="12.75" hidden="false" customHeight="false" outlineLevel="0" collapsed="false">
      <c r="B22" s="28"/>
      <c r="C22" s="42" t="s">
        <v>101</v>
      </c>
      <c r="D22" s="42"/>
      <c r="E22" s="42"/>
      <c r="F22" s="42"/>
      <c r="G22" s="18"/>
      <c r="H22" s="67" t="n">
        <v>53</v>
      </c>
      <c r="I22" s="7" t="n">
        <v>6</v>
      </c>
      <c r="J22" s="7" t="n">
        <v>5</v>
      </c>
      <c r="K22" s="7" t="n">
        <v>6</v>
      </c>
      <c r="L22" s="7" t="n">
        <v>7</v>
      </c>
      <c r="M22" s="7" t="n">
        <v>10</v>
      </c>
      <c r="N22" s="7" t="n">
        <v>2</v>
      </c>
      <c r="O22" s="18" t="n">
        <v>17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39" t="n">
        <v>521</v>
      </c>
      <c r="I23" s="113" t="n">
        <v>118</v>
      </c>
      <c r="J23" s="113" t="n">
        <v>33</v>
      </c>
      <c r="K23" s="113" t="n">
        <v>58</v>
      </c>
      <c r="L23" s="113" t="n">
        <v>39</v>
      </c>
      <c r="M23" s="113" t="n">
        <v>79</v>
      </c>
      <c r="N23" s="113" t="n">
        <v>29</v>
      </c>
      <c r="O23" s="38" t="n">
        <v>165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58</v>
      </c>
      <c r="C25" s="81"/>
      <c r="D25" s="81"/>
      <c r="E25" s="81"/>
      <c r="F25" s="12"/>
      <c r="G25" s="12"/>
      <c r="H25" s="12"/>
      <c r="I25" s="12"/>
    </row>
    <row r="26" customFormat="false" ht="9" hidden="false" customHeight="true" outlineLevel="0" collapsed="false"/>
    <row r="27" customFormat="false" ht="19.5" hidden="false" customHeight="true" outlineLevel="0" collapsed="false">
      <c r="B27" s="13"/>
      <c r="C27" s="107"/>
      <c r="D27" s="107"/>
      <c r="E27" s="107"/>
      <c r="F27" s="107"/>
      <c r="G27" s="14"/>
      <c r="H27" s="56" t="s">
        <v>44</v>
      </c>
      <c r="I27" s="153" t="s">
        <v>157</v>
      </c>
      <c r="J27" s="153"/>
      <c r="K27" s="153"/>
      <c r="L27" s="153"/>
      <c r="M27" s="153"/>
      <c r="N27" s="153"/>
      <c r="O27" s="153"/>
    </row>
    <row r="28" customFormat="false" ht="25.5" hidden="false" customHeight="true" outlineLevel="0" collapsed="false">
      <c r="B28" s="22"/>
      <c r="C28" s="84"/>
      <c r="D28" s="84"/>
      <c r="E28" s="84"/>
      <c r="F28" s="84"/>
      <c r="G28" s="23"/>
      <c r="H28" s="56"/>
      <c r="I28" s="163" t="s">
        <v>132</v>
      </c>
      <c r="J28" s="109" t="s">
        <v>151</v>
      </c>
      <c r="K28" s="86" t="s">
        <v>152</v>
      </c>
      <c r="L28" s="60" t="s">
        <v>153</v>
      </c>
      <c r="M28" s="60" t="s">
        <v>154</v>
      </c>
      <c r="N28" s="60" t="s">
        <v>155</v>
      </c>
      <c r="O28" s="89" t="s">
        <v>136</v>
      </c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67"/>
      <c r="M29" s="67"/>
      <c r="N29" s="67"/>
      <c r="O29" s="31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27"/>
      <c r="I30" s="120"/>
      <c r="J30" s="120"/>
      <c r="K30" s="120"/>
      <c r="L30" s="120"/>
      <c r="M30" s="120"/>
      <c r="N30" s="120"/>
      <c r="O30" s="102"/>
    </row>
    <row r="31" customFormat="false" ht="9" hidden="false" customHeight="true" outlineLevel="0" collapsed="false">
      <c r="B31" s="28"/>
      <c r="C31" s="42"/>
      <c r="D31" s="42"/>
      <c r="E31" s="42"/>
      <c r="F31" s="42"/>
      <c r="G31" s="18"/>
      <c r="H31" s="127"/>
      <c r="I31" s="120"/>
      <c r="J31" s="120"/>
      <c r="K31" s="120"/>
      <c r="L31" s="120"/>
      <c r="M31" s="120"/>
      <c r="N31" s="120"/>
      <c r="O31" s="102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27" t="n">
        <v>10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100</v>
      </c>
      <c r="O32" s="102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27" t="n">
        <v>10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100</v>
      </c>
      <c r="O33" s="102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27" t="n">
        <v>100</v>
      </c>
      <c r="I34" s="101" t="n">
        <v>58.6206896551724</v>
      </c>
      <c r="J34" s="101" t="n">
        <v>6.89655172413793</v>
      </c>
      <c r="K34" s="101" t="n">
        <v>5.74712643678161</v>
      </c>
      <c r="L34" s="101" t="n">
        <v>4.59770114942529</v>
      </c>
      <c r="M34" s="101" t="n">
        <v>2.29885057471264</v>
      </c>
      <c r="N34" s="101" t="n">
        <v>3.44827586206897</v>
      </c>
      <c r="O34" s="102" t="n">
        <v>18.3908045977012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27" t="n">
        <v>100</v>
      </c>
      <c r="I35" s="101" t="n">
        <v>26.027397260274</v>
      </c>
      <c r="J35" s="101" t="n">
        <v>4.10958904109589</v>
      </c>
      <c r="K35" s="101" t="n">
        <v>8.21917808219178</v>
      </c>
      <c r="L35" s="101" t="n">
        <v>0</v>
      </c>
      <c r="M35" s="101" t="n">
        <v>2.73972602739726</v>
      </c>
      <c r="N35" s="101" t="n">
        <v>1.36986301369863</v>
      </c>
      <c r="O35" s="102" t="n">
        <v>57.5342465753425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27" t="n">
        <v>100</v>
      </c>
      <c r="I36" s="101" t="n">
        <v>20.4545454545455</v>
      </c>
      <c r="J36" s="101" t="n">
        <v>0</v>
      </c>
      <c r="K36" s="101" t="n">
        <v>18.1818181818182</v>
      </c>
      <c r="L36" s="101" t="n">
        <v>6.81818181818182</v>
      </c>
      <c r="M36" s="101" t="n">
        <v>18.1818181818182</v>
      </c>
      <c r="N36" s="101" t="n">
        <v>13.6363636363636</v>
      </c>
      <c r="O36" s="102" t="n">
        <v>22.7272727272727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27" t="n">
        <v>100</v>
      </c>
      <c r="I37" s="101" t="n">
        <v>12.3809523809524</v>
      </c>
      <c r="J37" s="101" t="n">
        <v>7.61904761904762</v>
      </c>
      <c r="K37" s="101" t="n">
        <v>12.3809523809524</v>
      </c>
      <c r="L37" s="101" t="n">
        <v>10.1587301587302</v>
      </c>
      <c r="M37" s="101" t="n">
        <v>21.2698412698413</v>
      </c>
      <c r="N37" s="101" t="n">
        <v>5.3968253968254</v>
      </c>
      <c r="O37" s="102" t="n">
        <v>30.7936507936508</v>
      </c>
    </row>
    <row r="38" customFormat="false" ht="12.75" hidden="false" customHeight="false" outlineLevel="0" collapsed="false">
      <c r="B38" s="28"/>
      <c r="C38" s="42" t="s">
        <v>94</v>
      </c>
      <c r="D38" s="42"/>
      <c r="E38" s="42"/>
      <c r="F38" s="42"/>
      <c r="G38" s="18"/>
      <c r="H38" s="127" t="n">
        <v>100</v>
      </c>
      <c r="I38" s="101" t="n">
        <v>0</v>
      </c>
      <c r="J38" s="101" t="n">
        <v>5.55555555555556</v>
      </c>
      <c r="K38" s="101" t="n">
        <v>5.55555555555556</v>
      </c>
      <c r="L38" s="101" t="n">
        <v>5.55555555555556</v>
      </c>
      <c r="M38" s="101" t="n">
        <v>55.5555555555556</v>
      </c>
      <c r="N38" s="101" t="n">
        <v>0</v>
      </c>
      <c r="O38" s="102" t="n">
        <v>27.7777777777778</v>
      </c>
    </row>
    <row r="39" customFormat="false" ht="12.75" hidden="false" customHeight="false" outlineLevel="0" collapsed="false">
      <c r="B39" s="28"/>
      <c r="C39" s="42" t="s">
        <v>95</v>
      </c>
      <c r="D39" s="42"/>
      <c r="E39" s="42"/>
      <c r="F39" s="42"/>
      <c r="G39" s="18"/>
      <c r="H39" s="127" t="n">
        <v>100</v>
      </c>
      <c r="I39" s="101" t="n">
        <v>5.31914893617021</v>
      </c>
      <c r="J39" s="101" t="n">
        <v>9.57446808510638</v>
      </c>
      <c r="K39" s="101" t="n">
        <v>17.0212765957447</v>
      </c>
      <c r="L39" s="101" t="n">
        <v>8.51063829787234</v>
      </c>
      <c r="M39" s="101" t="n">
        <v>29.7872340425532</v>
      </c>
      <c r="N39" s="101" t="n">
        <v>4.25531914893617</v>
      </c>
      <c r="O39" s="102" t="n">
        <v>25.531914893617</v>
      </c>
    </row>
    <row r="40" customFormat="false" ht="12.75" hidden="false" customHeight="false" outlineLevel="0" collapsed="false">
      <c r="B40" s="28"/>
      <c r="C40" s="42" t="s">
        <v>96</v>
      </c>
      <c r="D40" s="42"/>
      <c r="E40" s="42"/>
      <c r="F40" s="42"/>
      <c r="G40" s="18"/>
      <c r="H40" s="127" t="n">
        <v>100</v>
      </c>
      <c r="I40" s="101" t="n">
        <v>12.8205128205128</v>
      </c>
      <c r="J40" s="101" t="n">
        <v>5.12820512820513</v>
      </c>
      <c r="K40" s="101" t="n">
        <v>5.12820512820513</v>
      </c>
      <c r="L40" s="101" t="n">
        <v>10.2564102564103</v>
      </c>
      <c r="M40" s="101" t="n">
        <v>23.0769230769231</v>
      </c>
      <c r="N40" s="101" t="n">
        <v>20.5128205128205</v>
      </c>
      <c r="O40" s="102" t="n">
        <v>23.0769230769231</v>
      </c>
    </row>
    <row r="41" customFormat="false" ht="12.75" hidden="false" customHeight="false" outlineLevel="0" collapsed="false">
      <c r="B41" s="28"/>
      <c r="C41" s="42" t="s">
        <v>97</v>
      </c>
      <c r="D41" s="42"/>
      <c r="E41" s="42"/>
      <c r="F41" s="42"/>
      <c r="G41" s="18"/>
      <c r="H41" s="127" t="n">
        <v>100</v>
      </c>
      <c r="I41" s="101" t="n">
        <v>13.7931034482759</v>
      </c>
      <c r="J41" s="101" t="n">
        <v>10.3448275862069</v>
      </c>
      <c r="K41" s="101" t="n">
        <v>6.89655172413793</v>
      </c>
      <c r="L41" s="101" t="n">
        <v>6.89655172413793</v>
      </c>
      <c r="M41" s="101" t="n">
        <v>3.44827586206897</v>
      </c>
      <c r="N41" s="101" t="n">
        <v>3.44827586206897</v>
      </c>
      <c r="O41" s="102" t="n">
        <v>55.1724137931034</v>
      </c>
    </row>
    <row r="42" customFormat="false" ht="12.75" hidden="false" customHeight="false" outlineLevel="0" collapsed="false">
      <c r="B42" s="28"/>
      <c r="C42" s="42" t="s">
        <v>98</v>
      </c>
      <c r="D42" s="42"/>
      <c r="E42" s="42"/>
      <c r="F42" s="42"/>
      <c r="G42" s="18"/>
      <c r="H42" s="127" t="n">
        <v>100</v>
      </c>
      <c r="I42" s="101" t="n">
        <v>33.3333333333333</v>
      </c>
      <c r="J42" s="101" t="n">
        <v>6.66666666666667</v>
      </c>
      <c r="K42" s="101" t="n">
        <v>13.3333333333333</v>
      </c>
      <c r="L42" s="101" t="n">
        <v>10</v>
      </c>
      <c r="M42" s="101" t="n">
        <v>0</v>
      </c>
      <c r="N42" s="101" t="n">
        <v>6.66666666666667</v>
      </c>
      <c r="O42" s="102" t="n">
        <v>30</v>
      </c>
    </row>
    <row r="43" customFormat="false" ht="12.75" hidden="false" customHeight="false" outlineLevel="0" collapsed="false">
      <c r="B43" s="28"/>
      <c r="C43" s="42" t="s">
        <v>99</v>
      </c>
      <c r="D43" s="42"/>
      <c r="E43" s="42"/>
      <c r="F43" s="42"/>
      <c r="G43" s="18"/>
      <c r="H43" s="127" t="n">
        <v>100</v>
      </c>
      <c r="I43" s="101" t="n">
        <v>14.2857142857143</v>
      </c>
      <c r="J43" s="101" t="n">
        <v>7.14285714285714</v>
      </c>
      <c r="K43" s="101" t="n">
        <v>14.2857142857143</v>
      </c>
      <c r="L43" s="101" t="n">
        <v>17.8571428571429</v>
      </c>
      <c r="M43" s="101" t="n">
        <v>21.4285714285714</v>
      </c>
      <c r="N43" s="101" t="n">
        <v>0</v>
      </c>
      <c r="O43" s="102" t="n">
        <v>25</v>
      </c>
    </row>
    <row r="44" customFormat="false" ht="12.75" hidden="false" customHeight="false" outlineLevel="0" collapsed="false">
      <c r="B44" s="28"/>
      <c r="C44" s="42" t="s">
        <v>100</v>
      </c>
      <c r="D44" s="42"/>
      <c r="E44" s="42"/>
      <c r="F44" s="42"/>
      <c r="G44" s="18"/>
      <c r="H44" s="127" t="n">
        <v>100</v>
      </c>
      <c r="I44" s="101" t="n">
        <v>20.8333333333333</v>
      </c>
      <c r="J44" s="101" t="n">
        <v>0</v>
      </c>
      <c r="K44" s="101" t="n">
        <v>16.6666666666667</v>
      </c>
      <c r="L44" s="101" t="n">
        <v>8.33333333333333</v>
      </c>
      <c r="M44" s="101" t="n">
        <v>12.5</v>
      </c>
      <c r="N44" s="101" t="n">
        <v>0</v>
      </c>
      <c r="O44" s="102" t="n">
        <v>41.6666666666667</v>
      </c>
    </row>
    <row r="45" customFormat="false" ht="12.75" hidden="false" customHeight="false" outlineLevel="0" collapsed="false">
      <c r="B45" s="28"/>
      <c r="C45" s="42" t="s">
        <v>101</v>
      </c>
      <c r="D45" s="42"/>
      <c r="E45" s="42"/>
      <c r="F45" s="42"/>
      <c r="G45" s="18"/>
      <c r="H45" s="132" t="n">
        <v>100</v>
      </c>
      <c r="I45" s="101" t="n">
        <v>11.3207547169811</v>
      </c>
      <c r="J45" s="101" t="n">
        <v>9.43396226415094</v>
      </c>
      <c r="K45" s="101" t="n">
        <v>11.3207547169811</v>
      </c>
      <c r="L45" s="101" t="n">
        <v>13.2075471698113</v>
      </c>
      <c r="M45" s="101" t="n">
        <v>18.8679245283019</v>
      </c>
      <c r="N45" s="101" t="n">
        <v>3.77358490566038</v>
      </c>
      <c r="O45" s="102" t="n">
        <v>32.0754716981132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84"/>
      <c r="H46" s="103" t="n">
        <v>100</v>
      </c>
      <c r="I46" s="118" t="n">
        <v>22.6487523992322</v>
      </c>
      <c r="J46" s="118" t="n">
        <v>6.33397312859885</v>
      </c>
      <c r="K46" s="118" t="n">
        <v>11.1324376199616</v>
      </c>
      <c r="L46" s="118" t="n">
        <v>7.48560460652591</v>
      </c>
      <c r="M46" s="118" t="n">
        <v>15.1631477927063</v>
      </c>
      <c r="N46" s="118" t="n">
        <v>5.56621880998081</v>
      </c>
      <c r="O46" s="119" t="n">
        <v>31.6698656429942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7" t="s">
        <v>103</v>
      </c>
    </row>
    <row r="65" customFormat="false" ht="9" hidden="false" customHeight="true" outlineLevel="0" collapsed="false"/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7.7"/>
    <col collapsed="false" customWidth="true" hidden="false" outlineLevel="0" max="9" min="9" style="7" width="20.56"/>
    <col collapsed="false" customWidth="true" hidden="false" outlineLevel="0" max="11" min="10" style="7" width="21.42"/>
    <col collapsed="false" customWidth="true" hidden="false" outlineLevel="0" max="12" min="12" style="7" width="21.84"/>
    <col collapsed="false" customWidth="true" hidden="false" outlineLevel="0" max="13" min="13" style="7" width="14.7"/>
    <col collapsed="false" customWidth="true" hidden="false" outlineLevel="0" max="14" min="14" style="7" width="11.85"/>
    <col collapsed="false" customWidth="false" hidden="false" outlineLevel="0" max="257" min="15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5</v>
      </c>
      <c r="C2" s="81"/>
      <c r="D2" s="81"/>
      <c r="E2" s="81"/>
      <c r="F2" s="81"/>
      <c r="G2" s="81"/>
      <c r="H2" s="81"/>
      <c r="I2" s="81"/>
    </row>
    <row r="3" customFormat="false" ht="9" hidden="false" customHeight="true" outlineLevel="0" collapsed="false"/>
    <row r="4" s="58" customFormat="true" ht="43.5" hidden="false" customHeight="true" outlineLevel="0" collapsed="false">
      <c r="B4" s="13"/>
      <c r="C4" s="107"/>
      <c r="D4" s="107"/>
      <c r="E4" s="107"/>
      <c r="F4" s="107"/>
      <c r="G4" s="14"/>
      <c r="H4" s="164" t="s">
        <v>159</v>
      </c>
      <c r="I4" s="165" t="s">
        <v>160</v>
      </c>
      <c r="J4" s="165" t="s">
        <v>161</v>
      </c>
      <c r="K4" s="165" t="s">
        <v>162</v>
      </c>
      <c r="L4" s="165" t="s">
        <v>163</v>
      </c>
    </row>
    <row r="5" customFormat="false" ht="4.5" hidden="false" customHeight="true" outlineLevel="0" collapsed="false">
      <c r="B5" s="162"/>
      <c r="C5" s="84"/>
      <c r="D5" s="84"/>
      <c r="E5" s="84"/>
      <c r="F5" s="84"/>
      <c r="G5" s="23"/>
      <c r="H5" s="166"/>
      <c r="I5" s="166"/>
      <c r="J5" s="166"/>
      <c r="K5" s="166"/>
      <c r="L5" s="166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111"/>
      <c r="I6" s="67"/>
      <c r="J6" s="67"/>
      <c r="K6" s="67"/>
      <c r="L6" s="31"/>
    </row>
    <row r="7" customFormat="false" ht="3" hidden="false" customHeight="true" outlineLevel="0" collapsed="false">
      <c r="B7" s="28"/>
      <c r="C7" s="42"/>
      <c r="D7" s="42"/>
      <c r="E7" s="42"/>
      <c r="F7" s="42"/>
      <c r="G7" s="18"/>
      <c r="H7" s="111"/>
      <c r="I7" s="67"/>
      <c r="J7" s="67"/>
      <c r="K7" s="67"/>
      <c r="L7" s="31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67" t="n">
        <v>1</v>
      </c>
      <c r="I8" s="67" t="n">
        <v>1</v>
      </c>
      <c r="J8" s="67" t="n">
        <v>1</v>
      </c>
      <c r="K8" s="67" t="n">
        <v>1</v>
      </c>
      <c r="L8" s="31" t="n">
        <v>1</v>
      </c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67" t="n">
        <v>1</v>
      </c>
      <c r="I9" s="67" t="n">
        <v>1</v>
      </c>
      <c r="J9" s="67" t="n">
        <v>1</v>
      </c>
      <c r="K9" s="67" t="n">
        <v>1</v>
      </c>
      <c r="L9" s="31" t="n">
        <v>1</v>
      </c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67" t="n">
        <v>87</v>
      </c>
      <c r="I10" s="67" t="n">
        <v>6</v>
      </c>
      <c r="J10" s="67" t="n">
        <v>33</v>
      </c>
      <c r="K10" s="67" t="n">
        <v>33</v>
      </c>
      <c r="L10" s="31" t="n">
        <v>40</v>
      </c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67" t="n">
        <v>73</v>
      </c>
      <c r="I11" s="67" t="n">
        <v>5</v>
      </c>
      <c r="J11" s="67" t="n">
        <v>11</v>
      </c>
      <c r="K11" s="67" t="n">
        <v>11</v>
      </c>
      <c r="L11" s="31" t="n">
        <v>18</v>
      </c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67" t="n">
        <v>44</v>
      </c>
      <c r="I12" s="67" t="n">
        <v>14</v>
      </c>
      <c r="J12" s="67" t="n">
        <v>22</v>
      </c>
      <c r="K12" s="67" t="n">
        <v>19</v>
      </c>
      <c r="L12" s="31" t="n">
        <v>23</v>
      </c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67" t="n">
        <v>315</v>
      </c>
      <c r="I13" s="67" t="n">
        <v>103</v>
      </c>
      <c r="J13" s="67" t="n">
        <v>102</v>
      </c>
      <c r="K13" s="67" t="n">
        <v>82</v>
      </c>
      <c r="L13" s="31" t="n">
        <v>243</v>
      </c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67" t="n">
        <v>18</v>
      </c>
      <c r="I14" s="67" t="n">
        <v>0</v>
      </c>
      <c r="J14" s="67" t="n">
        <v>3</v>
      </c>
      <c r="K14" s="67" t="n">
        <v>2</v>
      </c>
      <c r="L14" s="31" t="n">
        <v>9</v>
      </c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67" t="n">
        <v>94</v>
      </c>
      <c r="I15" s="67" t="n">
        <v>50</v>
      </c>
      <c r="J15" s="67" t="n">
        <v>35</v>
      </c>
      <c r="K15" s="67" t="n">
        <v>25</v>
      </c>
      <c r="L15" s="31" t="n">
        <v>75</v>
      </c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67" t="n">
        <v>39</v>
      </c>
      <c r="I16" s="67" t="n">
        <v>14</v>
      </c>
      <c r="J16" s="67" t="n">
        <v>11</v>
      </c>
      <c r="K16" s="67" t="n">
        <v>11</v>
      </c>
      <c r="L16" s="31" t="n">
        <v>33</v>
      </c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67" t="n">
        <v>29</v>
      </c>
      <c r="I17" s="67" t="n">
        <v>3</v>
      </c>
      <c r="J17" s="67" t="n">
        <v>4</v>
      </c>
      <c r="K17" s="67" t="n">
        <v>2</v>
      </c>
      <c r="L17" s="31" t="n">
        <v>20</v>
      </c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67" t="n">
        <v>30</v>
      </c>
      <c r="I18" s="67" t="n">
        <v>12</v>
      </c>
      <c r="J18" s="67" t="n">
        <v>13</v>
      </c>
      <c r="K18" s="67" t="n">
        <v>10</v>
      </c>
      <c r="L18" s="31" t="n">
        <v>28</v>
      </c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67" t="n">
        <v>28</v>
      </c>
      <c r="I19" s="67" t="n">
        <v>8</v>
      </c>
      <c r="J19" s="67" t="n">
        <v>8</v>
      </c>
      <c r="K19" s="67" t="n">
        <v>8</v>
      </c>
      <c r="L19" s="31" t="n">
        <v>22</v>
      </c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67" t="n">
        <v>24</v>
      </c>
      <c r="I20" s="67" t="n">
        <v>2</v>
      </c>
      <c r="J20" s="67" t="n">
        <v>6</v>
      </c>
      <c r="K20" s="67" t="n">
        <v>5</v>
      </c>
      <c r="L20" s="31" t="n">
        <v>21</v>
      </c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67" t="n">
        <v>53</v>
      </c>
      <c r="I21" s="67" t="n">
        <v>14</v>
      </c>
      <c r="J21" s="67" t="n">
        <v>22</v>
      </c>
      <c r="K21" s="67" t="n">
        <v>19</v>
      </c>
      <c r="L21" s="31" t="n">
        <v>35</v>
      </c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521</v>
      </c>
      <c r="I22" s="40" t="n">
        <v>130</v>
      </c>
      <c r="J22" s="40" t="n">
        <v>170</v>
      </c>
      <c r="K22" s="40" t="n">
        <v>147</v>
      </c>
      <c r="L22" s="41" t="n">
        <v>326</v>
      </c>
    </row>
    <row r="23" customFormat="false" ht="9" hidden="false" customHeight="true" outlineLevel="0" collapsed="false"/>
    <row r="24" customFormat="false" ht="16.5" hidden="false" customHeight="true" outlineLevel="0" collapsed="false">
      <c r="B24" s="9" t="s">
        <v>164</v>
      </c>
      <c r="C24" s="81"/>
      <c r="D24" s="81"/>
      <c r="E24" s="81"/>
      <c r="F24" s="12"/>
      <c r="G24" s="12"/>
      <c r="H24" s="12"/>
    </row>
    <row r="25" customFormat="false" ht="9" hidden="false" customHeight="true" outlineLevel="0" collapsed="false"/>
    <row r="26" customFormat="false" ht="42.75" hidden="false" customHeight="true" outlineLevel="0" collapsed="false">
      <c r="B26" s="43"/>
      <c r="C26" s="82"/>
      <c r="D26" s="82"/>
      <c r="E26" s="82"/>
      <c r="F26" s="82"/>
      <c r="G26" s="44"/>
      <c r="H26" s="164" t="s">
        <v>159</v>
      </c>
      <c r="I26" s="165" t="s">
        <v>160</v>
      </c>
      <c r="J26" s="165" t="s">
        <v>161</v>
      </c>
      <c r="K26" s="165" t="s">
        <v>162</v>
      </c>
      <c r="L26" s="165" t="s">
        <v>163</v>
      </c>
    </row>
    <row r="27" customFormat="false" ht="4.5" hidden="false" customHeight="true" outlineLevel="0" collapsed="false">
      <c r="B27" s="162"/>
      <c r="C27" s="84"/>
      <c r="D27" s="84"/>
      <c r="E27" s="84"/>
      <c r="F27" s="84"/>
      <c r="G27" s="23"/>
      <c r="H27" s="166"/>
      <c r="I27" s="166"/>
      <c r="J27" s="166"/>
      <c r="K27" s="166"/>
      <c r="L27" s="166"/>
    </row>
    <row r="28" customFormat="false" ht="12" hidden="false" customHeight="true" outlineLevel="0" collapsed="false">
      <c r="B28" s="90" t="s">
        <v>45</v>
      </c>
      <c r="C28" s="42"/>
      <c r="D28" s="42"/>
      <c r="E28" s="42"/>
      <c r="F28" s="42"/>
      <c r="G28" s="18"/>
      <c r="H28" s="111"/>
      <c r="I28" s="67"/>
      <c r="J28" s="67"/>
      <c r="K28" s="67"/>
      <c r="L28" s="31"/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L29" s="167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67" t="n">
        <v>1</v>
      </c>
      <c r="I30" s="49" t="n">
        <v>1</v>
      </c>
      <c r="J30" s="49" t="n">
        <v>1</v>
      </c>
      <c r="K30" s="49" t="n">
        <v>1</v>
      </c>
      <c r="L30" s="50" t="n">
        <v>1</v>
      </c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67" t="n">
        <v>1</v>
      </c>
      <c r="I31" s="49" t="n">
        <v>1</v>
      </c>
      <c r="J31" s="49" t="n">
        <v>1</v>
      </c>
      <c r="K31" s="49" t="n">
        <v>1</v>
      </c>
      <c r="L31" s="50" t="n">
        <v>1</v>
      </c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67" t="n">
        <v>87</v>
      </c>
      <c r="I32" s="49" t="n">
        <v>0.0689655172413793</v>
      </c>
      <c r="J32" s="49" t="n">
        <v>0.379310344827586</v>
      </c>
      <c r="K32" s="49" t="n">
        <v>0.379310344827586</v>
      </c>
      <c r="L32" s="50" t="n">
        <v>0.459770114942529</v>
      </c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67" t="n">
        <v>73</v>
      </c>
      <c r="I33" s="49" t="n">
        <v>0.0684931506849315</v>
      </c>
      <c r="J33" s="49" t="n">
        <v>0.150684931506849</v>
      </c>
      <c r="K33" s="49" t="n">
        <v>0.150684931506849</v>
      </c>
      <c r="L33" s="50" t="n">
        <v>0.246575342465753</v>
      </c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67" t="n">
        <v>44</v>
      </c>
      <c r="I34" s="49" t="n">
        <v>0.318181818181818</v>
      </c>
      <c r="J34" s="49" t="n">
        <v>0.5</v>
      </c>
      <c r="K34" s="49" t="n">
        <v>0.431818181818182</v>
      </c>
      <c r="L34" s="50" t="n">
        <v>0.522727272727273</v>
      </c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67" t="n">
        <v>315</v>
      </c>
      <c r="I35" s="49" t="n">
        <v>0.326984126984127</v>
      </c>
      <c r="J35" s="49" t="n">
        <v>0.323809523809524</v>
      </c>
      <c r="K35" s="49" t="n">
        <v>0.26031746031746</v>
      </c>
      <c r="L35" s="50" t="n">
        <v>0.771428571428572</v>
      </c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67" t="n">
        <v>18</v>
      </c>
      <c r="I36" s="49" t="n">
        <v>0</v>
      </c>
      <c r="J36" s="49" t="n">
        <v>0.166666666666667</v>
      </c>
      <c r="K36" s="49" t="n">
        <v>0.111111111111111</v>
      </c>
      <c r="L36" s="50" t="n">
        <v>0.5</v>
      </c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67" t="n">
        <v>94</v>
      </c>
      <c r="I37" s="49" t="n">
        <v>0.531914893617021</v>
      </c>
      <c r="J37" s="49" t="n">
        <v>0.372340425531915</v>
      </c>
      <c r="K37" s="49" t="n">
        <v>0.265957446808511</v>
      </c>
      <c r="L37" s="50" t="n">
        <v>0.797872340425532</v>
      </c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67" t="n">
        <v>39</v>
      </c>
      <c r="I38" s="49" t="n">
        <v>0.358974358974359</v>
      </c>
      <c r="J38" s="49" t="n">
        <v>0.282051282051282</v>
      </c>
      <c r="K38" s="49" t="n">
        <v>0.282051282051282</v>
      </c>
      <c r="L38" s="50" t="n">
        <v>0.846153846153846</v>
      </c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67" t="n">
        <v>29</v>
      </c>
      <c r="I39" s="49" t="n">
        <v>0.103448275862069</v>
      </c>
      <c r="J39" s="49" t="n">
        <v>0.137931034482759</v>
      </c>
      <c r="K39" s="49" t="n">
        <v>0.0689655172413793</v>
      </c>
      <c r="L39" s="50" t="n">
        <v>0.689655172413793</v>
      </c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67" t="n">
        <v>30</v>
      </c>
      <c r="I40" s="49" t="n">
        <v>0.4</v>
      </c>
      <c r="J40" s="49" t="n">
        <v>0.433333333333333</v>
      </c>
      <c r="K40" s="49" t="n">
        <v>0.333333333333333</v>
      </c>
      <c r="L40" s="50" t="n">
        <v>0.933333333333333</v>
      </c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67" t="n">
        <v>28</v>
      </c>
      <c r="I41" s="49" t="n">
        <v>0.285714285714286</v>
      </c>
      <c r="J41" s="49" t="n">
        <v>0.285714285714286</v>
      </c>
      <c r="K41" s="49" t="n">
        <v>0.285714285714286</v>
      </c>
      <c r="L41" s="50" t="n">
        <v>0.785714285714286</v>
      </c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67" t="n">
        <v>24</v>
      </c>
      <c r="I42" s="49" t="n">
        <v>0.0833333333333333</v>
      </c>
      <c r="J42" s="49" t="n">
        <v>0.25</v>
      </c>
      <c r="K42" s="49" t="n">
        <v>0.208333333333333</v>
      </c>
      <c r="L42" s="50" t="n">
        <v>0.875</v>
      </c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30" t="n">
        <v>53</v>
      </c>
      <c r="I43" s="49" t="n">
        <v>0.264150943396226</v>
      </c>
      <c r="J43" s="49" t="n">
        <v>0.415094339622642</v>
      </c>
      <c r="K43" s="49" t="n">
        <v>0.358490566037736</v>
      </c>
      <c r="L43" s="50" t="n">
        <v>0.660377358490566</v>
      </c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39" t="n">
        <v>521</v>
      </c>
      <c r="I44" s="52" t="n">
        <v>0.249520153550864</v>
      </c>
      <c r="J44" s="52" t="n">
        <v>0.326295585412668</v>
      </c>
      <c r="K44" s="52" t="n">
        <v>0.282149712092131</v>
      </c>
      <c r="L44" s="53" t="n">
        <v>0.625719769673705</v>
      </c>
    </row>
    <row r="45" customFormat="false" ht="9" hidden="false" customHeight="true" outlineLevel="0" collapsed="false"/>
    <row r="46" customFormat="false" ht="12.75" hidden="false" customHeight="false" outlineLevel="0" collapsed="false">
      <c r="B46" s="7" t="s">
        <v>103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0" topLeftCell="J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10.71"/>
    <col collapsed="false" customWidth="true" hidden="false" outlineLevel="0" max="8" min="8" style="7" width="18.99"/>
    <col collapsed="false" customWidth="true" hidden="false" outlineLevel="0" max="12" min="9" style="7" width="20.7"/>
    <col collapsed="false" customWidth="true" hidden="false" outlineLevel="0" max="13" min="13" style="7" width="14.7"/>
    <col collapsed="false" customWidth="true" hidden="false" outlineLevel="0" max="14" min="14" style="7" width="11.85"/>
    <col collapsed="false" customWidth="false" hidden="false" outlineLevel="0" max="257" min="15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6</v>
      </c>
      <c r="C2" s="81"/>
      <c r="D2" s="81"/>
      <c r="E2" s="81"/>
      <c r="F2" s="81"/>
      <c r="G2" s="81"/>
      <c r="H2" s="42"/>
      <c r="I2" s="168"/>
      <c r="J2" s="42"/>
    </row>
    <row r="3" customFormat="false" ht="9" hidden="false" customHeight="true" outlineLevel="0" collapsed="false"/>
    <row r="4" s="58" customFormat="true" ht="45" hidden="false" customHeight="true" outlineLevel="0" collapsed="false">
      <c r="B4" s="169"/>
      <c r="C4" s="170"/>
      <c r="D4" s="170"/>
      <c r="E4" s="170"/>
      <c r="F4" s="170"/>
      <c r="G4" s="171"/>
      <c r="H4" s="56" t="s">
        <v>159</v>
      </c>
      <c r="I4" s="172" t="s">
        <v>160</v>
      </c>
      <c r="J4" s="172" t="s">
        <v>161</v>
      </c>
      <c r="K4" s="172" t="s">
        <v>162</v>
      </c>
      <c r="L4" s="153" t="s">
        <v>163</v>
      </c>
    </row>
    <row r="5" customFormat="false" ht="4.5" hidden="false" customHeight="true" outlineLevel="0" collapsed="false">
      <c r="B5" s="28"/>
      <c r="C5" s="42"/>
      <c r="D5" s="42"/>
      <c r="E5" s="42"/>
      <c r="F5" s="42"/>
      <c r="G5" s="18"/>
      <c r="H5" s="111"/>
      <c r="I5" s="67"/>
      <c r="J5" s="67"/>
      <c r="K5" s="67"/>
      <c r="L5" s="31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111"/>
      <c r="I6" s="67"/>
      <c r="J6" s="67"/>
      <c r="K6" s="67"/>
      <c r="L6" s="31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111"/>
      <c r="I7" s="67"/>
      <c r="J7" s="67"/>
      <c r="K7" s="67"/>
      <c r="L7" s="31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67" t="n">
        <v>1</v>
      </c>
      <c r="I8" s="7" t="n">
        <v>63</v>
      </c>
      <c r="J8" s="7" t="n">
        <v>4</v>
      </c>
      <c r="K8" s="7" t="n">
        <v>4</v>
      </c>
      <c r="L8" s="18" t="n">
        <v>54</v>
      </c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67" t="n">
        <v>1</v>
      </c>
      <c r="I9" s="7" t="n">
        <v>2</v>
      </c>
      <c r="J9" s="7" t="n">
        <v>20</v>
      </c>
      <c r="K9" s="7" t="n">
        <v>13</v>
      </c>
      <c r="L9" s="18" t="n">
        <v>6</v>
      </c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67" t="n">
        <v>87</v>
      </c>
      <c r="I10" s="7" t="n">
        <v>49</v>
      </c>
      <c r="J10" s="7" t="n">
        <v>270</v>
      </c>
      <c r="K10" s="7" t="n">
        <v>242</v>
      </c>
      <c r="L10" s="18" t="n">
        <v>91</v>
      </c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67" t="n">
        <v>73</v>
      </c>
      <c r="I11" s="7" t="n">
        <v>5</v>
      </c>
      <c r="J11" s="7" t="n">
        <v>32</v>
      </c>
      <c r="K11" s="7" t="n">
        <v>46</v>
      </c>
      <c r="L11" s="18" t="n">
        <v>20</v>
      </c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67" t="n">
        <v>44</v>
      </c>
      <c r="I12" s="7" t="n">
        <v>106</v>
      </c>
      <c r="J12" s="7" t="n">
        <v>277</v>
      </c>
      <c r="K12" s="7" t="n">
        <v>339</v>
      </c>
      <c r="L12" s="18" t="n">
        <v>188</v>
      </c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67" t="n">
        <v>315</v>
      </c>
      <c r="I13" s="7" t="n">
        <v>167</v>
      </c>
      <c r="J13" s="7" t="n">
        <v>264</v>
      </c>
      <c r="K13" s="7" t="n">
        <v>273</v>
      </c>
      <c r="L13" s="18" t="n">
        <v>413</v>
      </c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67" t="n">
        <v>18</v>
      </c>
      <c r="I14" s="7" t="n">
        <v>0</v>
      </c>
      <c r="J14" s="7" t="n">
        <v>3</v>
      </c>
      <c r="K14" s="7" t="n">
        <v>2</v>
      </c>
      <c r="L14" s="18" t="n">
        <v>9</v>
      </c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67" t="n">
        <v>94</v>
      </c>
      <c r="I15" s="7" t="n">
        <v>71</v>
      </c>
      <c r="J15" s="7" t="n">
        <v>62</v>
      </c>
      <c r="K15" s="7" t="n">
        <v>77</v>
      </c>
      <c r="L15" s="18" t="n">
        <v>131</v>
      </c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67" t="n">
        <v>39</v>
      </c>
      <c r="I16" s="7" t="n">
        <v>45</v>
      </c>
      <c r="J16" s="7" t="n">
        <v>41</v>
      </c>
      <c r="K16" s="7" t="n">
        <v>43</v>
      </c>
      <c r="L16" s="18" t="n">
        <v>105</v>
      </c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67" t="n">
        <v>29</v>
      </c>
      <c r="I17" s="7" t="n">
        <v>3</v>
      </c>
      <c r="J17" s="7" t="n">
        <v>4</v>
      </c>
      <c r="K17" s="7" t="n">
        <v>2</v>
      </c>
      <c r="L17" s="18" t="n">
        <v>26</v>
      </c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67" t="n">
        <v>30</v>
      </c>
      <c r="I18" s="7" t="n">
        <v>15</v>
      </c>
      <c r="J18" s="7" t="n">
        <v>52</v>
      </c>
      <c r="K18" s="7" t="n">
        <v>21</v>
      </c>
      <c r="L18" s="18" t="n">
        <v>31</v>
      </c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67" t="n">
        <v>28</v>
      </c>
      <c r="I19" s="7" t="n">
        <v>11</v>
      </c>
      <c r="J19" s="7" t="n">
        <v>27</v>
      </c>
      <c r="K19" s="7" t="n">
        <v>28</v>
      </c>
      <c r="L19" s="18" t="n">
        <v>31</v>
      </c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67" t="n">
        <v>24</v>
      </c>
      <c r="I20" s="7" t="n">
        <v>2</v>
      </c>
      <c r="J20" s="7" t="n">
        <v>10</v>
      </c>
      <c r="K20" s="7" t="n">
        <v>19</v>
      </c>
      <c r="L20" s="18" t="n">
        <v>34</v>
      </c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67" t="n">
        <v>53</v>
      </c>
      <c r="I21" s="7" t="n">
        <v>20</v>
      </c>
      <c r="J21" s="7" t="n">
        <v>65</v>
      </c>
      <c r="K21" s="7" t="n">
        <v>81</v>
      </c>
      <c r="L21" s="18" t="n">
        <v>46</v>
      </c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521</v>
      </c>
      <c r="I22" s="40" t="n">
        <v>392</v>
      </c>
      <c r="J22" s="40" t="n">
        <v>867</v>
      </c>
      <c r="K22" s="40" t="n">
        <v>917</v>
      </c>
      <c r="L22" s="41" t="n">
        <v>772</v>
      </c>
    </row>
    <row r="23" customFormat="false" ht="9" hidden="false" customHeight="true" outlineLevel="0" collapsed="false"/>
    <row r="24" customFormat="false" ht="16.5" hidden="false" customHeight="true" outlineLevel="0" collapsed="false">
      <c r="B24" s="9" t="s">
        <v>165</v>
      </c>
      <c r="C24" s="81"/>
      <c r="D24" s="81"/>
      <c r="E24" s="81"/>
      <c r="F24" s="12"/>
      <c r="G24" s="12"/>
      <c r="H24" s="110"/>
    </row>
    <row r="25" customFormat="false" ht="9" hidden="false" customHeight="true" outlineLevel="0" collapsed="false">
      <c r="B25" s="58"/>
    </row>
    <row r="26" customFormat="false" ht="45" hidden="false" customHeight="true" outlineLevel="0" collapsed="false">
      <c r="B26" s="173"/>
      <c r="C26" s="174"/>
      <c r="D26" s="174"/>
      <c r="E26" s="174"/>
      <c r="F26" s="174"/>
      <c r="G26" s="175"/>
      <c r="H26" s="56" t="s">
        <v>159</v>
      </c>
      <c r="I26" s="172" t="s">
        <v>160</v>
      </c>
      <c r="J26" s="172" t="s">
        <v>161</v>
      </c>
      <c r="K26" s="172" t="s">
        <v>162</v>
      </c>
      <c r="L26" s="153" t="s">
        <v>163</v>
      </c>
    </row>
    <row r="27" customFormat="false" ht="4.5" hidden="false" customHeight="true" outlineLevel="0" collapsed="false">
      <c r="B27" s="28"/>
      <c r="C27" s="42"/>
      <c r="D27" s="42"/>
      <c r="E27" s="42"/>
      <c r="F27" s="42"/>
      <c r="G27" s="18"/>
      <c r="H27" s="111"/>
      <c r="I27" s="67"/>
      <c r="J27" s="67"/>
      <c r="K27" s="67"/>
      <c r="L27" s="31"/>
    </row>
    <row r="28" customFormat="false" ht="12.75" hidden="false" customHeight="false" outlineLevel="0" collapsed="false">
      <c r="B28" s="90" t="s">
        <v>45</v>
      </c>
      <c r="C28" s="42"/>
      <c r="D28" s="42"/>
      <c r="E28" s="42"/>
      <c r="F28" s="42"/>
      <c r="G28" s="18"/>
      <c r="H28" s="111"/>
      <c r="I28" s="67"/>
      <c r="J28" s="67"/>
      <c r="K28" s="67"/>
      <c r="L28" s="31"/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I29" s="101"/>
      <c r="J29" s="101"/>
      <c r="K29" s="101"/>
      <c r="L29" s="102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67" t="n">
        <v>1</v>
      </c>
      <c r="I30" s="101" t="n">
        <v>63</v>
      </c>
      <c r="J30" s="101" t="n">
        <v>4</v>
      </c>
      <c r="K30" s="101" t="n">
        <v>4</v>
      </c>
      <c r="L30" s="102" t="n">
        <v>54</v>
      </c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67" t="n">
        <v>1</v>
      </c>
      <c r="I31" s="101" t="n">
        <v>2</v>
      </c>
      <c r="J31" s="101" t="n">
        <v>20</v>
      </c>
      <c r="K31" s="101" t="n">
        <v>13</v>
      </c>
      <c r="L31" s="102" t="n">
        <v>6</v>
      </c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67" t="n">
        <v>87</v>
      </c>
      <c r="I32" s="101" t="n">
        <v>0.563218390804598</v>
      </c>
      <c r="J32" s="101" t="n">
        <v>3.10344827586207</v>
      </c>
      <c r="K32" s="101" t="n">
        <v>2.7816091954023</v>
      </c>
      <c r="L32" s="102" t="n">
        <v>1.04597701149425</v>
      </c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67" t="n">
        <v>73</v>
      </c>
      <c r="I33" s="101" t="n">
        <v>0.0684931506849315</v>
      </c>
      <c r="J33" s="101" t="n">
        <v>0.438356164383562</v>
      </c>
      <c r="K33" s="101" t="n">
        <v>0.63013698630137</v>
      </c>
      <c r="L33" s="102" t="n">
        <v>0.273972602739726</v>
      </c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67" t="n">
        <v>44</v>
      </c>
      <c r="I34" s="101" t="n">
        <v>2.40909090909091</v>
      </c>
      <c r="J34" s="101" t="n">
        <v>6.29545454545455</v>
      </c>
      <c r="K34" s="101" t="n">
        <v>7.70454545454545</v>
      </c>
      <c r="L34" s="102" t="n">
        <v>4.27272727272727</v>
      </c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67" t="n">
        <v>315</v>
      </c>
      <c r="I35" s="101" t="n">
        <v>0.53015873015873</v>
      </c>
      <c r="J35" s="101" t="n">
        <v>0.838095238095238</v>
      </c>
      <c r="K35" s="101" t="n">
        <v>0.866666666666667</v>
      </c>
      <c r="L35" s="102" t="n">
        <v>1.31111111111111</v>
      </c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67" t="n">
        <v>18</v>
      </c>
      <c r="I36" s="101" t="n">
        <v>0</v>
      </c>
      <c r="J36" s="101" t="n">
        <v>0.166666666666667</v>
      </c>
      <c r="K36" s="101" t="n">
        <v>0.111111111111111</v>
      </c>
      <c r="L36" s="102" t="n">
        <v>0.5</v>
      </c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67" t="n">
        <v>94</v>
      </c>
      <c r="I37" s="101" t="n">
        <v>0.75531914893617</v>
      </c>
      <c r="J37" s="101" t="n">
        <v>0.659574468085106</v>
      </c>
      <c r="K37" s="101" t="n">
        <v>0.819148936170213</v>
      </c>
      <c r="L37" s="102" t="n">
        <v>1.3936170212766</v>
      </c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67" t="n">
        <v>39</v>
      </c>
      <c r="I38" s="101" t="n">
        <v>1.15384615384615</v>
      </c>
      <c r="J38" s="101" t="n">
        <v>1.05128205128205</v>
      </c>
      <c r="K38" s="101" t="n">
        <v>1.1025641025641</v>
      </c>
      <c r="L38" s="102" t="n">
        <v>2.69230769230769</v>
      </c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67" t="n">
        <v>29</v>
      </c>
      <c r="I39" s="101" t="n">
        <v>0.103448275862069</v>
      </c>
      <c r="J39" s="101" t="n">
        <v>0.137931034482759</v>
      </c>
      <c r="K39" s="101" t="n">
        <v>0.0689655172413793</v>
      </c>
      <c r="L39" s="102" t="n">
        <v>0.896551724137931</v>
      </c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67" t="n">
        <v>30</v>
      </c>
      <c r="I40" s="101" t="n">
        <v>0.5</v>
      </c>
      <c r="J40" s="101" t="n">
        <v>1.73333333333333</v>
      </c>
      <c r="K40" s="101" t="n">
        <v>0.7</v>
      </c>
      <c r="L40" s="102" t="n">
        <v>1.03333333333333</v>
      </c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67" t="n">
        <v>28</v>
      </c>
      <c r="I41" s="101" t="n">
        <v>0.392857142857143</v>
      </c>
      <c r="J41" s="101" t="n">
        <v>0.964285714285714</v>
      </c>
      <c r="K41" s="101" t="n">
        <v>1</v>
      </c>
      <c r="L41" s="102" t="n">
        <v>1.10714285714286</v>
      </c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67" t="n">
        <v>24</v>
      </c>
      <c r="I42" s="101" t="n">
        <v>0.0833333333333333</v>
      </c>
      <c r="J42" s="101" t="n">
        <v>0.416666666666667</v>
      </c>
      <c r="K42" s="101" t="n">
        <v>0.791666666666667</v>
      </c>
      <c r="L42" s="102" t="n">
        <v>1.41666666666667</v>
      </c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67" t="n">
        <v>53</v>
      </c>
      <c r="I43" s="101" t="n">
        <v>0.377358490566038</v>
      </c>
      <c r="J43" s="101" t="n">
        <v>1.22641509433962</v>
      </c>
      <c r="K43" s="101" t="n">
        <v>1.52830188679245</v>
      </c>
      <c r="L43" s="102" t="n">
        <v>0.867924528301887</v>
      </c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40" t="n">
        <v>521</v>
      </c>
      <c r="I44" s="118" t="n">
        <v>0.752399232245681</v>
      </c>
      <c r="J44" s="118" t="n">
        <v>1.66410748560461</v>
      </c>
      <c r="K44" s="118" t="n">
        <v>1.76007677543186</v>
      </c>
      <c r="L44" s="119" t="n">
        <v>1.48176583493282</v>
      </c>
    </row>
    <row r="46" customFormat="false" ht="12.75" hidden="false" customHeight="false" outlineLevel="0" collapsed="false">
      <c r="B46" s="7" t="s">
        <v>103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6.42"/>
    <col collapsed="false" customWidth="true" hidden="false" outlineLevel="0" max="9" min="9" style="7" width="18.7"/>
    <col collapsed="false" customWidth="true" hidden="false" outlineLevel="0" max="10" min="10" style="7" width="16.84"/>
    <col collapsed="false" customWidth="true" hidden="false" outlineLevel="0" max="11" min="11" style="7" width="14.56"/>
    <col collapsed="false" customWidth="true" hidden="false" outlineLevel="0" max="12" min="12" style="7" width="13.41"/>
    <col collapsed="false" customWidth="true" hidden="false" outlineLevel="0" max="13" min="13" style="7" width="8.28"/>
    <col collapsed="false" customWidth="true" hidden="false" outlineLevel="0" max="14" min="14" style="7" width="16.28"/>
    <col collapsed="false" customWidth="true" hidden="false" outlineLevel="0" max="15" min="15" style="7" width="14.7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7</v>
      </c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9" hidden="false" customHeight="true" outlineLevel="0" collapsed="false"/>
    <row r="4" s="58" customFormat="true" ht="21.75" hidden="false" customHeight="true" outlineLevel="0" collapsed="false">
      <c r="B4" s="13"/>
      <c r="C4" s="107"/>
      <c r="D4" s="107"/>
      <c r="E4" s="107"/>
      <c r="F4" s="107"/>
      <c r="G4" s="107"/>
      <c r="H4" s="56" t="s">
        <v>159</v>
      </c>
      <c r="I4" s="153" t="s">
        <v>166</v>
      </c>
      <c r="J4" s="153"/>
      <c r="K4" s="153" t="s">
        <v>167</v>
      </c>
      <c r="L4" s="153" t="s">
        <v>168</v>
      </c>
    </row>
    <row r="5" customFormat="false" ht="24.75" hidden="false" customHeight="true" outlineLevel="0" collapsed="false">
      <c r="B5" s="22"/>
      <c r="C5" s="84"/>
      <c r="D5" s="84"/>
      <c r="E5" s="84"/>
      <c r="F5" s="84"/>
      <c r="G5" s="84"/>
      <c r="H5" s="56"/>
      <c r="I5" s="153" t="s">
        <v>169</v>
      </c>
      <c r="J5" s="88" t="s">
        <v>170</v>
      </c>
      <c r="K5" s="153"/>
      <c r="L5" s="153"/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11"/>
      <c r="I6" s="67"/>
      <c r="J6" s="67"/>
      <c r="K6" s="67"/>
      <c r="L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31"/>
    </row>
    <row r="8" customFormat="false" ht="3.75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67" t="n">
        <v>1</v>
      </c>
      <c r="J9" s="67" t="n">
        <v>1</v>
      </c>
      <c r="K9" s="67" t="n">
        <v>1</v>
      </c>
      <c r="L9" s="31" t="n">
        <v>1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67" t="n">
        <v>1</v>
      </c>
      <c r="J10" s="67" t="n">
        <v>1</v>
      </c>
      <c r="K10" s="67" t="n">
        <v>1</v>
      </c>
      <c r="L10" s="31" t="n">
        <v>1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67" t="n">
        <v>53</v>
      </c>
      <c r="J11" s="67" t="n">
        <v>80</v>
      </c>
      <c r="K11" s="67" t="n">
        <v>79</v>
      </c>
      <c r="L11" s="31" t="n">
        <v>27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67" t="n">
        <v>20</v>
      </c>
      <c r="J12" s="67" t="n">
        <v>55</v>
      </c>
      <c r="K12" s="67" t="n">
        <v>43</v>
      </c>
      <c r="L12" s="31" t="n">
        <v>15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67" t="n">
        <v>33</v>
      </c>
      <c r="J13" s="67" t="n">
        <v>43</v>
      </c>
      <c r="K13" s="67" t="n">
        <v>41</v>
      </c>
      <c r="L13" s="31" t="n">
        <v>18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67" t="n">
        <v>178</v>
      </c>
      <c r="J14" s="67" t="n">
        <v>301</v>
      </c>
      <c r="K14" s="67" t="n">
        <v>280</v>
      </c>
      <c r="L14" s="31" t="n">
        <v>155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67" t="n">
        <v>18</v>
      </c>
      <c r="I15" s="67" t="n">
        <v>5</v>
      </c>
      <c r="J15" s="67" t="n">
        <v>16</v>
      </c>
      <c r="K15" s="67" t="n">
        <v>12</v>
      </c>
      <c r="L15" s="31" t="n">
        <v>2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67" t="n">
        <v>94</v>
      </c>
      <c r="I16" s="67" t="n">
        <v>62</v>
      </c>
      <c r="J16" s="67" t="n">
        <v>93</v>
      </c>
      <c r="K16" s="67" t="n">
        <v>88</v>
      </c>
      <c r="L16" s="31" t="n">
        <v>47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67" t="n">
        <v>39</v>
      </c>
      <c r="I17" s="67" t="n">
        <v>23</v>
      </c>
      <c r="J17" s="67" t="n">
        <v>37</v>
      </c>
      <c r="K17" s="67" t="n">
        <v>33</v>
      </c>
      <c r="L17" s="31" t="n">
        <v>22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67" t="n">
        <v>29</v>
      </c>
      <c r="I18" s="67" t="n">
        <v>9</v>
      </c>
      <c r="J18" s="67" t="n">
        <v>28</v>
      </c>
      <c r="K18" s="67" t="n">
        <v>26</v>
      </c>
      <c r="L18" s="31" t="n">
        <v>14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67" t="n">
        <v>30</v>
      </c>
      <c r="I19" s="67" t="n">
        <v>17</v>
      </c>
      <c r="J19" s="67" t="n">
        <v>30</v>
      </c>
      <c r="K19" s="67" t="n">
        <v>30</v>
      </c>
      <c r="L19" s="31" t="n">
        <v>21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67" t="n">
        <v>28</v>
      </c>
      <c r="I20" s="67" t="n">
        <v>15</v>
      </c>
      <c r="J20" s="67" t="n">
        <v>28</v>
      </c>
      <c r="K20" s="67" t="n">
        <v>27</v>
      </c>
      <c r="L20" s="31" t="n">
        <v>10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67" t="n">
        <v>24</v>
      </c>
      <c r="I21" s="67" t="n">
        <v>19</v>
      </c>
      <c r="J21" s="67" t="n">
        <v>22</v>
      </c>
      <c r="K21" s="67" t="n">
        <v>21</v>
      </c>
      <c r="L21" s="31" t="n">
        <v>11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67" t="n">
        <v>53</v>
      </c>
      <c r="I22" s="67" t="n">
        <v>28</v>
      </c>
      <c r="J22" s="67" t="n">
        <v>47</v>
      </c>
      <c r="K22" s="67" t="n">
        <v>43</v>
      </c>
      <c r="L22" s="31" t="n">
        <v>28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113" t="n">
        <v>286</v>
      </c>
      <c r="J23" s="113" t="n">
        <v>481</v>
      </c>
      <c r="K23" s="113" t="n">
        <v>445</v>
      </c>
      <c r="L23" s="38" t="n">
        <v>217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71</v>
      </c>
      <c r="C25" s="81"/>
      <c r="D25" s="81"/>
      <c r="E25" s="81"/>
      <c r="F25" s="12"/>
      <c r="G25" s="12"/>
      <c r="H25" s="12"/>
      <c r="I25" s="12"/>
    </row>
    <row r="26" customFormat="false" ht="9" hidden="false" customHeight="true" outlineLevel="0" collapsed="false"/>
    <row r="27" customFormat="false" ht="21.75" hidden="false" customHeight="true" outlineLevel="0" collapsed="false">
      <c r="B27" s="43"/>
      <c r="C27" s="82"/>
      <c r="D27" s="82"/>
      <c r="E27" s="82"/>
      <c r="F27" s="82"/>
      <c r="G27" s="82"/>
      <c r="H27" s="56" t="s">
        <v>159</v>
      </c>
      <c r="I27" s="153" t="s">
        <v>166</v>
      </c>
      <c r="J27" s="153"/>
      <c r="K27" s="153" t="s">
        <v>172</v>
      </c>
      <c r="L27" s="153" t="s">
        <v>173</v>
      </c>
    </row>
    <row r="28" customFormat="false" ht="24.75" hidden="false" customHeight="true" outlineLevel="0" collapsed="false">
      <c r="B28" s="22"/>
      <c r="C28" s="84"/>
      <c r="D28" s="84"/>
      <c r="E28" s="84"/>
      <c r="F28" s="84"/>
      <c r="G28" s="84"/>
      <c r="H28" s="56"/>
      <c r="I28" s="153" t="s">
        <v>174</v>
      </c>
      <c r="J28" s="88" t="s">
        <v>175</v>
      </c>
      <c r="K28" s="153"/>
      <c r="L28" s="153"/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31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I30" s="67"/>
      <c r="J30" s="67"/>
      <c r="K30" s="67"/>
      <c r="L30" s="31"/>
    </row>
    <row r="31" customFormat="false" ht="4.5" hidden="false" customHeight="true" outlineLevel="0" collapsed="false">
      <c r="B31" s="28"/>
      <c r="C31" s="42"/>
      <c r="D31" s="42"/>
      <c r="E31" s="42"/>
      <c r="F31" s="42"/>
      <c r="G31" s="18"/>
      <c r="H31" s="111"/>
      <c r="I31" s="67"/>
      <c r="J31" s="67"/>
      <c r="K31" s="67"/>
      <c r="L31" s="31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67" t="n">
        <v>1</v>
      </c>
      <c r="I32" s="49" t="n">
        <v>100</v>
      </c>
      <c r="J32" s="49" t="n">
        <v>100</v>
      </c>
      <c r="K32" s="49" t="n">
        <v>100</v>
      </c>
      <c r="L32" s="50" t="n">
        <v>10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67" t="n">
        <v>1</v>
      </c>
      <c r="I33" s="49" t="n">
        <v>100</v>
      </c>
      <c r="J33" s="49" t="n">
        <v>100</v>
      </c>
      <c r="K33" s="49" t="n">
        <v>100</v>
      </c>
      <c r="L33" s="50" t="n">
        <v>10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67" t="n">
        <v>87</v>
      </c>
      <c r="I34" s="49" t="n">
        <v>60.9195402298851</v>
      </c>
      <c r="J34" s="49" t="n">
        <v>91.9540229885057</v>
      </c>
      <c r="K34" s="49" t="n">
        <v>90.8045977011494</v>
      </c>
      <c r="L34" s="50" t="n">
        <v>31.0344827586207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67" t="n">
        <v>73</v>
      </c>
      <c r="I35" s="49" t="n">
        <v>27.3972602739726</v>
      </c>
      <c r="J35" s="49" t="n">
        <v>75.3424657534247</v>
      </c>
      <c r="K35" s="49" t="n">
        <v>58.9041095890411</v>
      </c>
      <c r="L35" s="50" t="n">
        <v>20.5479452054795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67" t="n">
        <v>44</v>
      </c>
      <c r="I36" s="49" t="n">
        <v>75</v>
      </c>
      <c r="J36" s="49" t="n">
        <v>97.7272727272727</v>
      </c>
      <c r="K36" s="49" t="n">
        <v>93.1818181818182</v>
      </c>
      <c r="L36" s="50" t="n">
        <v>40.9090909090909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67" t="n">
        <v>315</v>
      </c>
      <c r="I37" s="49" t="n">
        <v>56.5079365079365</v>
      </c>
      <c r="J37" s="49" t="n">
        <v>95.5555555555556</v>
      </c>
      <c r="K37" s="49" t="n">
        <v>88.8888888888889</v>
      </c>
      <c r="L37" s="50" t="n">
        <v>49.2063492063492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67" t="n">
        <v>18</v>
      </c>
      <c r="I38" s="49" t="n">
        <v>27.7777777777778</v>
      </c>
      <c r="J38" s="49" t="n">
        <v>88.8888888888889</v>
      </c>
      <c r="K38" s="49" t="n">
        <v>66.6666666666667</v>
      </c>
      <c r="L38" s="50" t="n">
        <v>11.1111111111111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67" t="n">
        <v>94</v>
      </c>
      <c r="I39" s="49" t="n">
        <v>65.9574468085106</v>
      </c>
      <c r="J39" s="49" t="n">
        <v>98.936170212766</v>
      </c>
      <c r="K39" s="49" t="n">
        <v>93.6170212765958</v>
      </c>
      <c r="L39" s="50" t="n">
        <v>50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67" t="n">
        <v>39</v>
      </c>
      <c r="I40" s="49" t="n">
        <v>58.974358974359</v>
      </c>
      <c r="J40" s="49" t="n">
        <v>94.8717948717949</v>
      </c>
      <c r="K40" s="49" t="n">
        <v>84.6153846153846</v>
      </c>
      <c r="L40" s="50" t="n">
        <v>56.4102564102564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67" t="n">
        <v>29</v>
      </c>
      <c r="I41" s="49" t="n">
        <v>31.0344827586207</v>
      </c>
      <c r="J41" s="49" t="n">
        <v>96.551724137931</v>
      </c>
      <c r="K41" s="49" t="n">
        <v>89.6551724137931</v>
      </c>
      <c r="L41" s="50" t="n">
        <v>48.2758620689655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67" t="n">
        <v>30</v>
      </c>
      <c r="I42" s="49" t="n">
        <v>56.6666666666667</v>
      </c>
      <c r="J42" s="49" t="n">
        <v>100</v>
      </c>
      <c r="K42" s="49" t="n">
        <v>100</v>
      </c>
      <c r="L42" s="50" t="n">
        <v>70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67" t="n">
        <v>28</v>
      </c>
      <c r="I43" s="49" t="n">
        <v>53.5714285714286</v>
      </c>
      <c r="J43" s="49" t="n">
        <v>100</v>
      </c>
      <c r="K43" s="49" t="n">
        <v>96.4285714285714</v>
      </c>
      <c r="L43" s="50" t="n">
        <v>35.7142857142857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67" t="n">
        <v>24</v>
      </c>
      <c r="I44" s="49" t="n">
        <v>79.1666666666667</v>
      </c>
      <c r="J44" s="49" t="n">
        <v>91.6666666666667</v>
      </c>
      <c r="K44" s="49" t="n">
        <v>87.5</v>
      </c>
      <c r="L44" s="50" t="n">
        <v>45.8333333333333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67" t="n">
        <v>53</v>
      </c>
      <c r="I45" s="49" t="n">
        <v>52.8301886792453</v>
      </c>
      <c r="J45" s="49" t="n">
        <v>88.6792452830189</v>
      </c>
      <c r="K45" s="49" t="n">
        <v>81.1320754716981</v>
      </c>
      <c r="L45" s="50" t="n">
        <v>52.8301886792453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23"/>
      <c r="H46" s="40" t="n">
        <v>521</v>
      </c>
      <c r="I46" s="176" t="n">
        <v>54.89443378119</v>
      </c>
      <c r="J46" s="176" t="n">
        <v>92.3224568138196</v>
      </c>
      <c r="K46" s="176" t="n">
        <v>85.4126679462572</v>
      </c>
      <c r="L46" s="152" t="n">
        <v>41.6506717850288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8">
    <mergeCell ref="H4:H5"/>
    <mergeCell ref="I4:J4"/>
    <mergeCell ref="K4:K5"/>
    <mergeCell ref="L4:L5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6.42"/>
    <col collapsed="false" customWidth="true" hidden="false" outlineLevel="0" max="9" min="9" style="7" width="18.7"/>
    <col collapsed="false" customWidth="true" hidden="false" outlineLevel="0" max="10" min="10" style="7" width="16.84"/>
    <col collapsed="false" customWidth="true" hidden="false" outlineLevel="0" max="11" min="11" style="7" width="14.56"/>
    <col collapsed="false" customWidth="true" hidden="false" outlineLevel="0" max="12" min="12" style="7" width="13.41"/>
    <col collapsed="false" customWidth="true" hidden="false" outlineLevel="0" max="13" min="13" style="7" width="8.28"/>
    <col collapsed="false" customWidth="true" hidden="false" outlineLevel="0" max="14" min="14" style="7" width="16.28"/>
    <col collapsed="false" customWidth="true" hidden="false" outlineLevel="0" max="15" min="15" style="7" width="14.7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8</v>
      </c>
      <c r="C2" s="81"/>
      <c r="D2" s="81"/>
      <c r="E2" s="81"/>
      <c r="F2" s="81"/>
      <c r="G2" s="81"/>
      <c r="H2" s="81"/>
      <c r="I2" s="81"/>
    </row>
    <row r="3" customFormat="false" ht="9" hidden="false" customHeight="true" outlineLevel="0" collapsed="false"/>
    <row r="4" s="58" customFormat="true" ht="21.75" hidden="false" customHeight="true" outlineLevel="0" collapsed="false">
      <c r="B4" s="13"/>
      <c r="C4" s="107"/>
      <c r="D4" s="107"/>
      <c r="E4" s="107"/>
      <c r="F4" s="107"/>
      <c r="G4" s="107"/>
      <c r="H4" s="56" t="s">
        <v>159</v>
      </c>
      <c r="I4" s="153" t="s">
        <v>166</v>
      </c>
      <c r="J4" s="153"/>
      <c r="K4" s="153" t="s">
        <v>167</v>
      </c>
      <c r="L4" s="153" t="s">
        <v>168</v>
      </c>
    </row>
    <row r="5" customFormat="false" ht="24.75" hidden="false" customHeight="true" outlineLevel="0" collapsed="false">
      <c r="B5" s="22"/>
      <c r="C5" s="84"/>
      <c r="D5" s="84"/>
      <c r="E5" s="84"/>
      <c r="F5" s="84"/>
      <c r="G5" s="84"/>
      <c r="H5" s="56"/>
      <c r="I5" s="153" t="s">
        <v>169</v>
      </c>
      <c r="J5" s="88" t="s">
        <v>170</v>
      </c>
      <c r="K5" s="153"/>
      <c r="L5" s="153"/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11"/>
      <c r="I6" s="67"/>
      <c r="J6" s="67"/>
      <c r="K6" s="67"/>
      <c r="L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31"/>
    </row>
    <row r="8" customFormat="false" ht="3.75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67" t="n">
        <v>10</v>
      </c>
      <c r="J9" s="67" t="n">
        <v>463</v>
      </c>
      <c r="K9" s="67" t="n">
        <v>251</v>
      </c>
      <c r="L9" s="31" t="n">
        <v>1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67" t="n">
        <v>85</v>
      </c>
      <c r="J10" s="67" t="n">
        <v>88</v>
      </c>
      <c r="K10" s="67" t="n">
        <v>19</v>
      </c>
      <c r="L10" s="31" t="n">
        <v>3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67" t="n">
        <v>631</v>
      </c>
      <c r="J11" s="67" t="n">
        <v>583</v>
      </c>
      <c r="K11" s="67" t="n">
        <v>374</v>
      </c>
      <c r="L11" s="31" t="n">
        <v>44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67" t="n">
        <v>72</v>
      </c>
      <c r="J12" s="67" t="n">
        <v>132</v>
      </c>
      <c r="K12" s="67" t="n">
        <v>78</v>
      </c>
      <c r="L12" s="31" t="n">
        <v>18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67" t="n">
        <v>1674</v>
      </c>
      <c r="J13" s="67" t="n">
        <v>1066</v>
      </c>
      <c r="K13" s="67" t="n">
        <v>478</v>
      </c>
      <c r="L13" s="31" t="n">
        <v>89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67" t="n">
        <v>695</v>
      </c>
      <c r="J14" s="67" t="n">
        <v>1736</v>
      </c>
      <c r="K14" s="67" t="n">
        <v>965</v>
      </c>
      <c r="L14" s="31" t="n">
        <v>256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67" t="n">
        <v>18</v>
      </c>
      <c r="I15" s="67" t="n">
        <v>6</v>
      </c>
      <c r="J15" s="67" t="n">
        <v>27</v>
      </c>
      <c r="K15" s="67" t="n">
        <v>16</v>
      </c>
      <c r="L15" s="31" t="n">
        <v>2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67" t="n">
        <v>94</v>
      </c>
      <c r="I16" s="67" t="n">
        <v>211</v>
      </c>
      <c r="J16" s="67" t="n">
        <v>666</v>
      </c>
      <c r="K16" s="67" t="n">
        <v>408</v>
      </c>
      <c r="L16" s="31" t="n">
        <v>74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67" t="n">
        <v>39</v>
      </c>
      <c r="I17" s="67" t="n">
        <v>180</v>
      </c>
      <c r="J17" s="67" t="n">
        <v>393</v>
      </c>
      <c r="K17" s="67" t="n">
        <v>199</v>
      </c>
      <c r="L17" s="31" t="n">
        <v>67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67" t="n">
        <v>29</v>
      </c>
      <c r="I18" s="67" t="n">
        <v>55</v>
      </c>
      <c r="J18" s="67" t="n">
        <v>74</v>
      </c>
      <c r="K18" s="67" t="n">
        <v>51</v>
      </c>
      <c r="L18" s="31" t="n">
        <v>16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67" t="n">
        <v>30</v>
      </c>
      <c r="I19" s="67" t="n">
        <v>29</v>
      </c>
      <c r="J19" s="67" t="n">
        <v>116</v>
      </c>
      <c r="K19" s="67" t="n">
        <v>70</v>
      </c>
      <c r="L19" s="31" t="n">
        <v>33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67" t="n">
        <v>28</v>
      </c>
      <c r="I20" s="67" t="n">
        <v>39</v>
      </c>
      <c r="J20" s="67" t="n">
        <v>99</v>
      </c>
      <c r="K20" s="67" t="n">
        <v>58</v>
      </c>
      <c r="L20" s="31" t="n">
        <v>11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67" t="n">
        <v>24</v>
      </c>
      <c r="I21" s="67" t="n">
        <v>83</v>
      </c>
      <c r="J21" s="67" t="n">
        <v>73</v>
      </c>
      <c r="K21" s="67" t="n">
        <v>48</v>
      </c>
      <c r="L21" s="31" t="n">
        <v>13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67" t="n">
        <v>53</v>
      </c>
      <c r="I22" s="67" t="n">
        <v>92</v>
      </c>
      <c r="J22" s="67" t="n">
        <v>288</v>
      </c>
      <c r="K22" s="67" t="n">
        <v>115</v>
      </c>
      <c r="L22" s="31" t="n">
        <v>40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113" t="n">
        <v>3167</v>
      </c>
      <c r="J23" s="113" t="n">
        <v>4068</v>
      </c>
      <c r="K23" s="113" t="n">
        <v>2165</v>
      </c>
      <c r="L23" s="38" t="n">
        <v>420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76</v>
      </c>
      <c r="C25" s="81"/>
      <c r="D25" s="81"/>
      <c r="E25" s="81"/>
      <c r="F25" s="12"/>
      <c r="G25" s="12"/>
    </row>
    <row r="26" customFormat="false" ht="9" hidden="false" customHeight="true" outlineLevel="0" collapsed="false"/>
    <row r="27" customFormat="false" ht="21.75" hidden="false" customHeight="true" outlineLevel="0" collapsed="false">
      <c r="B27" s="43"/>
      <c r="C27" s="82"/>
      <c r="D27" s="82"/>
      <c r="E27" s="82"/>
      <c r="F27" s="82"/>
      <c r="G27" s="82"/>
      <c r="H27" s="56" t="s">
        <v>159</v>
      </c>
      <c r="I27" s="153" t="s">
        <v>166</v>
      </c>
      <c r="J27" s="153"/>
      <c r="K27" s="153" t="s">
        <v>167</v>
      </c>
      <c r="L27" s="153" t="s">
        <v>168</v>
      </c>
    </row>
    <row r="28" customFormat="false" ht="24.75" hidden="false" customHeight="true" outlineLevel="0" collapsed="false">
      <c r="B28" s="22"/>
      <c r="C28" s="84"/>
      <c r="D28" s="84"/>
      <c r="E28" s="84"/>
      <c r="F28" s="84"/>
      <c r="G28" s="84"/>
      <c r="H28" s="56"/>
      <c r="I28" s="153" t="s">
        <v>169</v>
      </c>
      <c r="J28" s="88" t="s">
        <v>170</v>
      </c>
      <c r="K28" s="153"/>
      <c r="L28" s="153"/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31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I30" s="67"/>
      <c r="J30" s="67"/>
      <c r="K30" s="67"/>
      <c r="L30" s="31"/>
    </row>
    <row r="31" customFormat="false" ht="4.5" hidden="false" customHeight="true" outlineLevel="0" collapsed="false">
      <c r="B31" s="28"/>
      <c r="C31" s="42"/>
      <c r="D31" s="42"/>
      <c r="E31" s="42"/>
      <c r="F31" s="42"/>
      <c r="G31" s="18"/>
      <c r="H31" s="111"/>
      <c r="I31" s="67"/>
      <c r="J31" s="67"/>
      <c r="K31" s="67"/>
      <c r="L31" s="31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67" t="n">
        <v>1</v>
      </c>
      <c r="I32" s="49" t="n">
        <v>10</v>
      </c>
      <c r="J32" s="49" t="n">
        <v>463</v>
      </c>
      <c r="K32" s="49" t="n">
        <v>251</v>
      </c>
      <c r="L32" s="50" t="n">
        <v>1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67" t="n">
        <v>1</v>
      </c>
      <c r="I33" s="49" t="n">
        <v>85</v>
      </c>
      <c r="J33" s="49" t="n">
        <v>88</v>
      </c>
      <c r="K33" s="49" t="n">
        <v>19</v>
      </c>
      <c r="L33" s="50" t="n">
        <v>3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67" t="n">
        <v>87</v>
      </c>
      <c r="I34" s="49" t="n">
        <v>7.25287356321839</v>
      </c>
      <c r="J34" s="49" t="n">
        <v>6.70114942528736</v>
      </c>
      <c r="K34" s="49" t="n">
        <v>4.29885057471264</v>
      </c>
      <c r="L34" s="50" t="n">
        <v>0.505747126436782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67" t="n">
        <v>73</v>
      </c>
      <c r="I35" s="49" t="n">
        <v>0.986301369863014</v>
      </c>
      <c r="J35" s="49" t="n">
        <v>1.80821917808219</v>
      </c>
      <c r="K35" s="49" t="n">
        <v>1.06849315068493</v>
      </c>
      <c r="L35" s="50" t="n">
        <v>0.246575342465753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67" t="n">
        <v>44</v>
      </c>
      <c r="I36" s="49" t="n">
        <v>38.0454545454546</v>
      </c>
      <c r="J36" s="49" t="n">
        <v>24.2272727272727</v>
      </c>
      <c r="K36" s="49" t="n">
        <v>10.8636363636364</v>
      </c>
      <c r="L36" s="50" t="n">
        <v>2.02272727272727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67" t="n">
        <v>315</v>
      </c>
      <c r="I37" s="49" t="n">
        <v>2.20634920634921</v>
      </c>
      <c r="J37" s="49" t="n">
        <v>5.51111111111111</v>
      </c>
      <c r="K37" s="49" t="n">
        <v>3.06349206349206</v>
      </c>
      <c r="L37" s="50" t="n">
        <v>0.812698412698413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67" t="n">
        <v>18</v>
      </c>
      <c r="I38" s="49" t="n">
        <v>0.333333333333333</v>
      </c>
      <c r="J38" s="49" t="n">
        <v>1.5</v>
      </c>
      <c r="K38" s="49" t="n">
        <v>0.888888888888889</v>
      </c>
      <c r="L38" s="50" t="n">
        <v>0.111111111111111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67" t="n">
        <v>94</v>
      </c>
      <c r="I39" s="49" t="n">
        <v>2.24468085106383</v>
      </c>
      <c r="J39" s="49" t="n">
        <v>7.08510638297872</v>
      </c>
      <c r="K39" s="49" t="n">
        <v>4.34042553191489</v>
      </c>
      <c r="L39" s="50" t="n">
        <v>0.787234042553192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67" t="n">
        <v>39</v>
      </c>
      <c r="I40" s="49" t="n">
        <v>4.61538461538462</v>
      </c>
      <c r="J40" s="49" t="n">
        <v>10.0769230769231</v>
      </c>
      <c r="K40" s="49" t="n">
        <v>5.1025641025641</v>
      </c>
      <c r="L40" s="50" t="n">
        <v>1.71794871794872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67" t="n">
        <v>29</v>
      </c>
      <c r="I41" s="49" t="n">
        <v>1.89655172413793</v>
      </c>
      <c r="J41" s="49" t="n">
        <v>2.55172413793103</v>
      </c>
      <c r="K41" s="49" t="n">
        <v>1.75862068965517</v>
      </c>
      <c r="L41" s="50" t="n">
        <v>0.551724137931035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67" t="n">
        <v>30</v>
      </c>
      <c r="I42" s="49" t="n">
        <v>0.966666666666667</v>
      </c>
      <c r="J42" s="49" t="n">
        <v>3.86666666666667</v>
      </c>
      <c r="K42" s="49" t="n">
        <v>2.33333333333333</v>
      </c>
      <c r="L42" s="50" t="n">
        <v>1.1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67" t="n">
        <v>28</v>
      </c>
      <c r="I43" s="49" t="n">
        <v>1.39285714285714</v>
      </c>
      <c r="J43" s="49" t="n">
        <v>3.53571428571429</v>
      </c>
      <c r="K43" s="49" t="n">
        <v>2.07142857142857</v>
      </c>
      <c r="L43" s="50" t="n">
        <v>0.392857142857143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67" t="n">
        <v>24</v>
      </c>
      <c r="I44" s="49" t="n">
        <v>3.45833333333333</v>
      </c>
      <c r="J44" s="49" t="n">
        <v>3.04166666666667</v>
      </c>
      <c r="K44" s="49" t="n">
        <v>2</v>
      </c>
      <c r="L44" s="50" t="n">
        <v>0.541666666666667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67" t="n">
        <v>53</v>
      </c>
      <c r="I45" s="49" t="n">
        <v>1.73584905660377</v>
      </c>
      <c r="J45" s="49" t="n">
        <v>5.43396226415094</v>
      </c>
      <c r="K45" s="49" t="n">
        <v>2.16981132075472</v>
      </c>
      <c r="L45" s="50" t="n">
        <v>0.754716981132076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23"/>
      <c r="H46" s="40" t="n">
        <v>521</v>
      </c>
      <c r="I46" s="176" t="n">
        <v>6.07869481765835</v>
      </c>
      <c r="J46" s="176" t="n">
        <v>7.80806142034549</v>
      </c>
      <c r="K46" s="176" t="n">
        <v>4.15547024952015</v>
      </c>
      <c r="L46" s="152" t="n">
        <v>0.806142034548944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8">
    <mergeCell ref="H4:H5"/>
    <mergeCell ref="I4:J4"/>
    <mergeCell ref="K4:K5"/>
    <mergeCell ref="L4:L5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10.28"/>
    <col collapsed="false" customWidth="true" hidden="false" outlineLevel="0" max="8" min="8" style="7" width="15.56"/>
    <col collapsed="false" customWidth="true" hidden="false" outlineLevel="0" max="9" min="9" style="7" width="13.85"/>
    <col collapsed="false" customWidth="true" hidden="false" outlineLevel="0" max="10" min="10" style="7" width="12.85"/>
    <col collapsed="false" customWidth="true" hidden="false" outlineLevel="0" max="11" min="11" style="7" width="12.28"/>
    <col collapsed="false" customWidth="true" hidden="false" outlineLevel="0" max="12" min="12" style="7" width="13.99"/>
    <col collapsed="false" customWidth="true" hidden="false" outlineLevel="0" max="13" min="13" style="7" width="14.56"/>
    <col collapsed="false" customWidth="true" hidden="false" outlineLevel="0" max="14" min="14" style="7" width="13.85"/>
    <col collapsed="false" customWidth="true" hidden="false" outlineLevel="0" max="15" min="15" style="7" width="14.14"/>
    <col collapsed="false" customWidth="true" hidden="false" outlineLevel="0" max="16" min="16" style="7" width="14.99"/>
    <col collapsed="false" customWidth="true" hidden="false" outlineLevel="0" max="17" min="17" style="7" width="15.13"/>
    <col collapsed="false" customWidth="true" hidden="false" outlineLevel="0" max="18" min="18" style="7" width="14.7"/>
    <col collapsed="false" customWidth="true" hidden="false" outlineLevel="0" max="19" min="19" style="7" width="11.85"/>
    <col collapsed="false" customWidth="false" hidden="false" outlineLevel="0" max="257" min="20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9</v>
      </c>
      <c r="C2" s="81"/>
      <c r="D2" s="81"/>
      <c r="E2" s="81"/>
      <c r="F2" s="81"/>
      <c r="G2" s="81"/>
    </row>
    <row r="3" customFormat="false" ht="6" hidden="false" customHeight="true" outlineLevel="0" collapsed="false"/>
    <row r="4" s="58" customFormat="true" ht="17.25" hidden="false" customHeight="true" outlineLevel="0" collapsed="false">
      <c r="B4" s="13"/>
      <c r="C4" s="107"/>
      <c r="D4" s="107"/>
      <c r="E4" s="107"/>
      <c r="F4" s="107"/>
      <c r="G4" s="14"/>
      <c r="H4" s="56" t="s">
        <v>177</v>
      </c>
      <c r="I4" s="153" t="s">
        <v>178</v>
      </c>
      <c r="J4" s="153"/>
      <c r="K4" s="153"/>
      <c r="L4" s="153"/>
      <c r="M4" s="153"/>
      <c r="N4" s="153"/>
      <c r="O4" s="153"/>
      <c r="P4" s="153"/>
      <c r="Q4" s="153"/>
    </row>
    <row r="5" customFormat="false" ht="42" hidden="false" customHeight="true" outlineLevel="0" collapsed="false">
      <c r="B5" s="22"/>
      <c r="C5" s="84"/>
      <c r="D5" s="84"/>
      <c r="E5" s="84"/>
      <c r="F5" s="84"/>
      <c r="G5" s="23"/>
      <c r="H5" s="56"/>
      <c r="I5" s="85" t="s">
        <v>179</v>
      </c>
      <c r="J5" s="109" t="s">
        <v>180</v>
      </c>
      <c r="K5" s="109" t="s">
        <v>181</v>
      </c>
      <c r="L5" s="109" t="s">
        <v>182</v>
      </c>
      <c r="M5" s="109" t="s">
        <v>183</v>
      </c>
      <c r="N5" s="109" t="s">
        <v>184</v>
      </c>
      <c r="O5" s="109" t="s">
        <v>185</v>
      </c>
      <c r="P5" s="109" t="s">
        <v>186</v>
      </c>
      <c r="Q5" s="89" t="s">
        <v>187</v>
      </c>
    </row>
    <row r="6" customFormat="false" ht="4.5" hidden="false" customHeight="true" outlineLevel="0" collapsed="false">
      <c r="B6" s="28"/>
      <c r="C6" s="42"/>
      <c r="D6" s="42"/>
      <c r="E6" s="42"/>
      <c r="F6" s="42"/>
      <c r="G6" s="18"/>
      <c r="H6" s="94"/>
      <c r="I6" s="30"/>
      <c r="J6" s="30"/>
      <c r="K6" s="30"/>
      <c r="L6" s="30"/>
      <c r="M6" s="30"/>
      <c r="N6" s="30"/>
      <c r="O6" s="30"/>
      <c r="P6" s="30"/>
      <c r="Q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94"/>
      <c r="I7" s="30"/>
      <c r="J7" s="30"/>
      <c r="K7" s="30"/>
      <c r="L7" s="30"/>
      <c r="M7" s="30"/>
      <c r="N7" s="30"/>
      <c r="O7" s="30"/>
      <c r="P7" s="30"/>
      <c r="Q7" s="31"/>
    </row>
    <row r="8" customFormat="false" ht="3" hidden="false" customHeight="true" outlineLevel="0" collapsed="false">
      <c r="B8" s="28"/>
      <c r="C8" s="42"/>
      <c r="D8" s="42"/>
      <c r="E8" s="42"/>
      <c r="F8" s="42"/>
      <c r="G8" s="18"/>
      <c r="H8" s="94"/>
      <c r="I8" s="30"/>
      <c r="J8" s="30"/>
      <c r="K8" s="30"/>
      <c r="L8" s="30"/>
      <c r="M8" s="30"/>
      <c r="N8" s="30"/>
      <c r="O8" s="30"/>
      <c r="P8" s="30"/>
      <c r="Q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30" t="n">
        <v>1</v>
      </c>
      <c r="I9" s="42"/>
      <c r="J9" s="42" t="n">
        <v>1</v>
      </c>
      <c r="K9" s="42"/>
      <c r="L9" s="42"/>
      <c r="M9" s="42" t="n">
        <v>1</v>
      </c>
      <c r="N9" s="42" t="n">
        <v>1</v>
      </c>
      <c r="O9" s="42"/>
      <c r="P9" s="42" t="n">
        <v>1</v>
      </c>
      <c r="Q9" s="18" t="n">
        <v>1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30" t="n">
        <v>1</v>
      </c>
      <c r="I10" s="42" t="n">
        <v>1</v>
      </c>
      <c r="J10" s="42" t="n">
        <v>1</v>
      </c>
      <c r="K10" s="42" t="n">
        <v>1</v>
      </c>
      <c r="L10" s="30" t="n">
        <v>1</v>
      </c>
      <c r="M10" s="42" t="n">
        <v>1</v>
      </c>
      <c r="N10" s="42" t="n">
        <v>1</v>
      </c>
      <c r="O10" s="42"/>
      <c r="P10" s="42" t="n">
        <v>1</v>
      </c>
      <c r="Q10" s="18"/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30" t="n">
        <v>87</v>
      </c>
      <c r="I11" s="42" t="n">
        <v>23</v>
      </c>
      <c r="J11" s="42" t="n">
        <v>65</v>
      </c>
      <c r="K11" s="42" t="n">
        <v>36</v>
      </c>
      <c r="L11" s="42" t="n">
        <v>20</v>
      </c>
      <c r="M11" s="42" t="n">
        <v>34</v>
      </c>
      <c r="N11" s="42" t="n">
        <v>27</v>
      </c>
      <c r="O11" s="42" t="n">
        <v>2</v>
      </c>
      <c r="P11" s="42" t="n">
        <v>6</v>
      </c>
      <c r="Q11" s="18" t="n">
        <v>7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30" t="n">
        <v>73</v>
      </c>
      <c r="I12" s="42" t="n">
        <v>19</v>
      </c>
      <c r="J12" s="42" t="n">
        <v>40</v>
      </c>
      <c r="K12" s="42" t="n">
        <v>28</v>
      </c>
      <c r="L12" s="42" t="n">
        <v>9</v>
      </c>
      <c r="M12" s="42" t="n">
        <v>13</v>
      </c>
      <c r="N12" s="42" t="n">
        <v>10</v>
      </c>
      <c r="O12" s="42" t="n">
        <v>6</v>
      </c>
      <c r="P12" s="42" t="n">
        <v>2</v>
      </c>
      <c r="Q12" s="18" t="n">
        <v>2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30" t="n">
        <v>44</v>
      </c>
      <c r="I13" s="42" t="n">
        <v>24</v>
      </c>
      <c r="J13" s="42" t="n">
        <v>41</v>
      </c>
      <c r="K13" s="42" t="n">
        <v>28</v>
      </c>
      <c r="L13" s="42" t="n">
        <v>19</v>
      </c>
      <c r="M13" s="42" t="n">
        <v>33</v>
      </c>
      <c r="N13" s="42" t="n">
        <v>24</v>
      </c>
      <c r="O13" s="42" t="n">
        <v>8</v>
      </c>
      <c r="P13" s="42" t="n">
        <v>15</v>
      </c>
      <c r="Q13" s="18" t="n">
        <v>7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30" t="n">
        <v>315</v>
      </c>
      <c r="I14" s="42" t="n">
        <v>136</v>
      </c>
      <c r="J14" s="42" t="n">
        <v>259</v>
      </c>
      <c r="K14" s="42" t="n">
        <v>143</v>
      </c>
      <c r="L14" s="42" t="n">
        <v>164</v>
      </c>
      <c r="M14" s="42" t="n">
        <v>164</v>
      </c>
      <c r="N14" s="42" t="n">
        <v>112</v>
      </c>
      <c r="O14" s="42" t="n">
        <v>37</v>
      </c>
      <c r="P14" s="42" t="n">
        <v>61</v>
      </c>
      <c r="Q14" s="18" t="n">
        <v>43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30" t="n">
        <v>18</v>
      </c>
      <c r="I15" s="42" t="n">
        <v>2</v>
      </c>
      <c r="J15" s="42" t="n">
        <v>14</v>
      </c>
      <c r="K15" s="42" t="n">
        <v>3</v>
      </c>
      <c r="L15" s="42" t="n">
        <v>5</v>
      </c>
      <c r="M15" s="42" t="n">
        <v>6</v>
      </c>
      <c r="N15" s="42" t="n">
        <v>1</v>
      </c>
      <c r="O15" s="42"/>
      <c r="P15" s="42" t="n">
        <v>1</v>
      </c>
      <c r="Q15" s="18"/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30" t="n">
        <v>94</v>
      </c>
      <c r="I16" s="42" t="n">
        <v>53</v>
      </c>
      <c r="J16" s="42" t="n">
        <v>92</v>
      </c>
      <c r="K16" s="42" t="n">
        <v>59</v>
      </c>
      <c r="L16" s="42" t="n">
        <v>62</v>
      </c>
      <c r="M16" s="42" t="n">
        <v>65</v>
      </c>
      <c r="N16" s="42" t="n">
        <v>42</v>
      </c>
      <c r="O16" s="42" t="n">
        <v>13</v>
      </c>
      <c r="P16" s="42" t="n">
        <v>21</v>
      </c>
      <c r="Q16" s="18" t="n">
        <v>21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30" t="n">
        <v>39</v>
      </c>
      <c r="I17" s="42" t="n">
        <v>11</v>
      </c>
      <c r="J17" s="42" t="n">
        <v>27</v>
      </c>
      <c r="K17" s="42" t="n">
        <v>10</v>
      </c>
      <c r="L17" s="42" t="n">
        <v>23</v>
      </c>
      <c r="M17" s="42" t="n">
        <v>23</v>
      </c>
      <c r="N17" s="42" t="n">
        <v>16</v>
      </c>
      <c r="O17" s="42" t="n">
        <v>4</v>
      </c>
      <c r="P17" s="42" t="n">
        <v>6</v>
      </c>
      <c r="Q17" s="18" t="n">
        <v>4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30" t="n">
        <v>29</v>
      </c>
      <c r="I18" s="42" t="n">
        <v>11</v>
      </c>
      <c r="J18" s="42" t="n">
        <v>23</v>
      </c>
      <c r="K18" s="42" t="n">
        <v>10</v>
      </c>
      <c r="L18" s="42" t="n">
        <v>11</v>
      </c>
      <c r="M18" s="42" t="n">
        <v>8</v>
      </c>
      <c r="N18" s="42" t="n">
        <v>8</v>
      </c>
      <c r="O18" s="42" t="n">
        <v>5</v>
      </c>
      <c r="P18" s="42" t="n">
        <v>4</v>
      </c>
      <c r="Q18" s="18" t="n">
        <v>3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30" t="n">
        <v>30</v>
      </c>
      <c r="I19" s="42" t="n">
        <v>23</v>
      </c>
      <c r="J19" s="42" t="n">
        <v>28</v>
      </c>
      <c r="K19" s="42" t="n">
        <v>25</v>
      </c>
      <c r="L19" s="42" t="n">
        <v>23</v>
      </c>
      <c r="M19" s="42" t="n">
        <v>15</v>
      </c>
      <c r="N19" s="42" t="n">
        <v>16</v>
      </c>
      <c r="O19" s="42" t="n">
        <v>6</v>
      </c>
      <c r="P19" s="42" t="n">
        <v>6</v>
      </c>
      <c r="Q19" s="18" t="n">
        <v>3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30" t="n">
        <v>28</v>
      </c>
      <c r="I20" s="42" t="n">
        <v>9</v>
      </c>
      <c r="J20" s="42" t="n">
        <v>23</v>
      </c>
      <c r="K20" s="42" t="n">
        <v>8</v>
      </c>
      <c r="L20" s="42" t="n">
        <v>8</v>
      </c>
      <c r="M20" s="42" t="n">
        <v>10</v>
      </c>
      <c r="N20" s="42" t="n">
        <v>6</v>
      </c>
      <c r="O20" s="42" t="n">
        <v>1</v>
      </c>
      <c r="P20" s="42" t="n">
        <v>3</v>
      </c>
      <c r="Q20" s="18" t="n">
        <v>1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30" t="n">
        <v>24</v>
      </c>
      <c r="I21" s="42" t="n">
        <v>5</v>
      </c>
      <c r="J21" s="42" t="n">
        <v>13</v>
      </c>
      <c r="K21" s="42" t="n">
        <v>7</v>
      </c>
      <c r="L21" s="42" t="n">
        <v>11</v>
      </c>
      <c r="M21" s="42" t="n">
        <v>9</v>
      </c>
      <c r="N21" s="42" t="n">
        <v>9</v>
      </c>
      <c r="O21" s="42" t="n">
        <v>2</v>
      </c>
      <c r="P21" s="42" t="n">
        <v>12</v>
      </c>
      <c r="Q21" s="18" t="n">
        <v>5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30" t="n">
        <v>53</v>
      </c>
      <c r="I22" s="42" t="n">
        <v>22</v>
      </c>
      <c r="J22" s="42" t="n">
        <v>39</v>
      </c>
      <c r="K22" s="42" t="n">
        <v>21</v>
      </c>
      <c r="L22" s="42" t="n">
        <v>21</v>
      </c>
      <c r="M22" s="42" t="n">
        <v>28</v>
      </c>
      <c r="N22" s="42" t="n">
        <v>14</v>
      </c>
      <c r="O22" s="42" t="n">
        <v>6</v>
      </c>
      <c r="P22" s="42" t="n">
        <v>8</v>
      </c>
      <c r="Q22" s="18" t="n">
        <v>6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113" t="n">
        <v>203</v>
      </c>
      <c r="J23" s="113" t="n">
        <v>407</v>
      </c>
      <c r="K23" s="113" t="n">
        <v>236</v>
      </c>
      <c r="L23" s="113" t="n">
        <v>213</v>
      </c>
      <c r="M23" s="113" t="n">
        <v>246</v>
      </c>
      <c r="N23" s="113" t="n">
        <v>175</v>
      </c>
      <c r="O23" s="113" t="n">
        <v>53</v>
      </c>
      <c r="P23" s="113" t="n">
        <v>86</v>
      </c>
      <c r="Q23" s="38" t="n">
        <v>60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88</v>
      </c>
      <c r="C25" s="81"/>
      <c r="D25" s="81"/>
      <c r="E25" s="81"/>
      <c r="F25" s="12"/>
      <c r="G25" s="12"/>
      <c r="H25" s="12"/>
    </row>
    <row r="26" customFormat="false" ht="6" hidden="false" customHeight="true" outlineLevel="0" collapsed="false"/>
    <row r="27" customFormat="false" ht="17.25" hidden="false" customHeight="true" outlineLevel="0" collapsed="false">
      <c r="B27" s="43"/>
      <c r="C27" s="82"/>
      <c r="D27" s="82"/>
      <c r="E27" s="82"/>
      <c r="F27" s="82"/>
      <c r="G27" s="44"/>
      <c r="H27" s="56" t="s">
        <v>177</v>
      </c>
      <c r="I27" s="153" t="s">
        <v>189</v>
      </c>
      <c r="J27" s="153"/>
      <c r="K27" s="153"/>
      <c r="L27" s="153"/>
      <c r="M27" s="153"/>
      <c r="N27" s="153"/>
      <c r="O27" s="153"/>
      <c r="P27" s="153"/>
      <c r="Q27" s="153"/>
    </row>
    <row r="28" customFormat="false" ht="42" hidden="false" customHeight="true" outlineLevel="0" collapsed="false">
      <c r="B28" s="22"/>
      <c r="C28" s="84"/>
      <c r="D28" s="84"/>
      <c r="E28" s="84"/>
      <c r="F28" s="84"/>
      <c r="G28" s="23"/>
      <c r="H28" s="56"/>
      <c r="I28" s="85" t="s">
        <v>179</v>
      </c>
      <c r="J28" s="109" t="s">
        <v>180</v>
      </c>
      <c r="K28" s="109" t="s">
        <v>181</v>
      </c>
      <c r="L28" s="109" t="s">
        <v>182</v>
      </c>
      <c r="M28" s="109" t="s">
        <v>183</v>
      </c>
      <c r="N28" s="109" t="s">
        <v>184</v>
      </c>
      <c r="O28" s="109" t="s">
        <v>185</v>
      </c>
      <c r="P28" s="109" t="s">
        <v>186</v>
      </c>
      <c r="Q28" s="89" t="s">
        <v>187</v>
      </c>
    </row>
    <row r="29" customFormat="false" ht="4.5" hidden="false" customHeight="true" outlineLevel="0" collapsed="false">
      <c r="B29" s="28"/>
      <c r="C29" s="42"/>
      <c r="D29" s="42"/>
      <c r="E29" s="42"/>
      <c r="F29" s="42"/>
      <c r="G29" s="18"/>
      <c r="H29" s="94"/>
      <c r="I29" s="30"/>
      <c r="J29" s="30"/>
      <c r="K29" s="30"/>
      <c r="L29" s="30"/>
      <c r="M29" s="30"/>
      <c r="N29" s="30"/>
      <c r="O29" s="30"/>
      <c r="P29" s="30"/>
      <c r="Q29" s="31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94"/>
      <c r="I30" s="30"/>
      <c r="J30" s="30"/>
      <c r="K30" s="30"/>
      <c r="L30" s="30"/>
      <c r="M30" s="30"/>
      <c r="N30" s="30"/>
      <c r="O30" s="30"/>
      <c r="P30" s="30"/>
      <c r="Q30" s="31"/>
    </row>
    <row r="31" customFormat="false" ht="3" hidden="false" customHeight="true" outlineLevel="0" collapsed="false">
      <c r="B31" s="28"/>
      <c r="C31" s="42"/>
      <c r="D31" s="42"/>
      <c r="E31" s="42"/>
      <c r="F31" s="42"/>
      <c r="G31" s="18"/>
      <c r="H31" s="94"/>
      <c r="I31" s="177"/>
      <c r="J31" s="177"/>
      <c r="K31" s="177"/>
      <c r="L31" s="177"/>
      <c r="M31" s="177"/>
      <c r="N31" s="177"/>
      <c r="O31" s="177"/>
      <c r="P31" s="177"/>
      <c r="Q31" s="178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30" t="n">
        <v>1</v>
      </c>
      <c r="I32" s="101" t="n">
        <v>0</v>
      </c>
      <c r="J32" s="101" t="n">
        <v>100</v>
      </c>
      <c r="K32" s="101" t="n">
        <v>0</v>
      </c>
      <c r="L32" s="101" t="n">
        <v>0</v>
      </c>
      <c r="M32" s="101" t="n">
        <v>100</v>
      </c>
      <c r="N32" s="101" t="n">
        <v>100</v>
      </c>
      <c r="O32" s="101" t="n">
        <v>0</v>
      </c>
      <c r="P32" s="101" t="n">
        <v>100</v>
      </c>
      <c r="Q32" s="102" t="n">
        <v>10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30" t="n">
        <v>1</v>
      </c>
      <c r="I33" s="101" t="n">
        <v>100</v>
      </c>
      <c r="J33" s="101" t="n">
        <v>100</v>
      </c>
      <c r="K33" s="101" t="n">
        <v>100</v>
      </c>
      <c r="L33" s="101" t="n">
        <v>100</v>
      </c>
      <c r="M33" s="101" t="n">
        <v>100</v>
      </c>
      <c r="N33" s="101" t="n">
        <v>100</v>
      </c>
      <c r="O33" s="101" t="n">
        <v>0</v>
      </c>
      <c r="P33" s="101" t="n">
        <v>100</v>
      </c>
      <c r="Q33" s="102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30" t="n">
        <v>87</v>
      </c>
      <c r="I34" s="101" t="n">
        <v>26.4367816091954</v>
      </c>
      <c r="J34" s="101" t="n">
        <v>74.7126436781609</v>
      </c>
      <c r="K34" s="101" t="n">
        <v>41.3793103448276</v>
      </c>
      <c r="L34" s="101" t="n">
        <v>22.9885057471264</v>
      </c>
      <c r="M34" s="101" t="n">
        <v>39.0804597701149</v>
      </c>
      <c r="N34" s="101" t="n">
        <v>31.0344827586207</v>
      </c>
      <c r="O34" s="101" t="n">
        <v>2.29885057471264</v>
      </c>
      <c r="P34" s="101" t="n">
        <v>6.89655172413793</v>
      </c>
      <c r="Q34" s="102" t="n">
        <v>8.04597701149425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30" t="n">
        <v>73</v>
      </c>
      <c r="I35" s="101" t="n">
        <v>26.027397260274</v>
      </c>
      <c r="J35" s="101" t="n">
        <v>54.7945205479452</v>
      </c>
      <c r="K35" s="101" t="n">
        <v>38.3561643835616</v>
      </c>
      <c r="L35" s="101" t="n">
        <v>12.3287671232877</v>
      </c>
      <c r="M35" s="101" t="n">
        <v>17.8082191780822</v>
      </c>
      <c r="N35" s="101" t="n">
        <v>13.6986301369863</v>
      </c>
      <c r="O35" s="101" t="n">
        <v>8.21917808219178</v>
      </c>
      <c r="P35" s="101" t="n">
        <v>2.73972602739726</v>
      </c>
      <c r="Q35" s="102" t="n">
        <v>2.73972602739726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30" t="n">
        <v>44</v>
      </c>
      <c r="I36" s="101" t="n">
        <v>54.5454545454546</v>
      </c>
      <c r="J36" s="101" t="n">
        <v>93.1818181818182</v>
      </c>
      <c r="K36" s="101" t="n">
        <v>63.6363636363636</v>
      </c>
      <c r="L36" s="101" t="n">
        <v>43.1818181818182</v>
      </c>
      <c r="M36" s="101" t="n">
        <v>75</v>
      </c>
      <c r="N36" s="101" t="n">
        <v>54.5454545454546</v>
      </c>
      <c r="O36" s="101" t="n">
        <v>18.1818181818182</v>
      </c>
      <c r="P36" s="101" t="n">
        <v>34.0909090909091</v>
      </c>
      <c r="Q36" s="102" t="n">
        <v>15.9090909090909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30" t="n">
        <v>315</v>
      </c>
      <c r="I37" s="101" t="n">
        <v>43.1746031746032</v>
      </c>
      <c r="J37" s="101" t="n">
        <v>82.2222222222222</v>
      </c>
      <c r="K37" s="101" t="n">
        <v>45.3968253968254</v>
      </c>
      <c r="L37" s="101" t="n">
        <v>52.0634920634921</v>
      </c>
      <c r="M37" s="101" t="n">
        <v>52.0634920634921</v>
      </c>
      <c r="N37" s="101" t="n">
        <v>35.5555555555556</v>
      </c>
      <c r="O37" s="101" t="n">
        <v>11.7460317460317</v>
      </c>
      <c r="P37" s="101" t="n">
        <v>19.3650793650794</v>
      </c>
      <c r="Q37" s="102" t="n">
        <v>13.6507936507937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30" t="n">
        <v>18</v>
      </c>
      <c r="I38" s="101" t="n">
        <v>11.1111111111111</v>
      </c>
      <c r="J38" s="101" t="n">
        <v>77.7777777777778</v>
      </c>
      <c r="K38" s="101" t="n">
        <v>16.6666666666667</v>
      </c>
      <c r="L38" s="101" t="n">
        <v>27.7777777777778</v>
      </c>
      <c r="M38" s="101" t="n">
        <v>33.3333333333333</v>
      </c>
      <c r="N38" s="101" t="n">
        <v>5.55555555555556</v>
      </c>
      <c r="O38" s="101" t="n">
        <v>0</v>
      </c>
      <c r="P38" s="101" t="n">
        <v>5.55555555555556</v>
      </c>
      <c r="Q38" s="102" t="n">
        <v>0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30" t="n">
        <v>94</v>
      </c>
      <c r="I39" s="101" t="n">
        <v>56.3829787234043</v>
      </c>
      <c r="J39" s="101" t="n">
        <v>97.8723404255319</v>
      </c>
      <c r="K39" s="101" t="n">
        <v>62.7659574468085</v>
      </c>
      <c r="L39" s="101" t="n">
        <v>65.9574468085106</v>
      </c>
      <c r="M39" s="101" t="n">
        <v>69.1489361702128</v>
      </c>
      <c r="N39" s="101" t="n">
        <v>44.6808510638298</v>
      </c>
      <c r="O39" s="101" t="n">
        <v>13.8297872340426</v>
      </c>
      <c r="P39" s="101" t="n">
        <v>22.3404255319149</v>
      </c>
      <c r="Q39" s="102" t="n">
        <v>22.3404255319149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30" t="n">
        <v>39</v>
      </c>
      <c r="I40" s="101" t="n">
        <v>28.2051282051282</v>
      </c>
      <c r="J40" s="101" t="n">
        <v>69.2307692307692</v>
      </c>
      <c r="K40" s="101" t="n">
        <v>25.6410256410256</v>
      </c>
      <c r="L40" s="101" t="n">
        <v>58.974358974359</v>
      </c>
      <c r="M40" s="101" t="n">
        <v>58.974358974359</v>
      </c>
      <c r="N40" s="101" t="n">
        <v>41.025641025641</v>
      </c>
      <c r="O40" s="101" t="n">
        <v>10.2564102564103</v>
      </c>
      <c r="P40" s="101" t="n">
        <v>15.3846153846154</v>
      </c>
      <c r="Q40" s="102" t="n">
        <v>10.2564102564103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30" t="n">
        <v>29</v>
      </c>
      <c r="I41" s="101" t="n">
        <v>37.9310344827586</v>
      </c>
      <c r="J41" s="101" t="n">
        <v>79.3103448275862</v>
      </c>
      <c r="K41" s="101" t="n">
        <v>34.4827586206897</v>
      </c>
      <c r="L41" s="101" t="n">
        <v>37.9310344827586</v>
      </c>
      <c r="M41" s="101" t="n">
        <v>27.5862068965517</v>
      </c>
      <c r="N41" s="101" t="n">
        <v>27.5862068965517</v>
      </c>
      <c r="O41" s="101" t="n">
        <v>17.2413793103448</v>
      </c>
      <c r="P41" s="101" t="n">
        <v>13.7931034482759</v>
      </c>
      <c r="Q41" s="102" t="n">
        <v>10.3448275862069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30" t="n">
        <v>30</v>
      </c>
      <c r="I42" s="101" t="n">
        <v>76.6666666666667</v>
      </c>
      <c r="J42" s="101" t="n">
        <v>93.3333333333333</v>
      </c>
      <c r="K42" s="101" t="n">
        <v>83.3333333333333</v>
      </c>
      <c r="L42" s="101" t="n">
        <v>76.6666666666667</v>
      </c>
      <c r="M42" s="101" t="n">
        <v>50</v>
      </c>
      <c r="N42" s="101" t="n">
        <v>53.3333333333333</v>
      </c>
      <c r="O42" s="101" t="n">
        <v>20</v>
      </c>
      <c r="P42" s="101" t="n">
        <v>20</v>
      </c>
      <c r="Q42" s="102" t="n">
        <v>10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30" t="n">
        <v>28</v>
      </c>
      <c r="I43" s="101" t="n">
        <v>32.1428571428571</v>
      </c>
      <c r="J43" s="101" t="n">
        <v>82.1428571428571</v>
      </c>
      <c r="K43" s="101" t="n">
        <v>28.5714285714286</v>
      </c>
      <c r="L43" s="101" t="n">
        <v>28.5714285714286</v>
      </c>
      <c r="M43" s="101" t="n">
        <v>35.7142857142857</v>
      </c>
      <c r="N43" s="101" t="n">
        <v>21.4285714285714</v>
      </c>
      <c r="O43" s="101" t="n">
        <v>3.57142857142857</v>
      </c>
      <c r="P43" s="101" t="n">
        <v>10.7142857142857</v>
      </c>
      <c r="Q43" s="102" t="n">
        <v>3.57142857142857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30" t="n">
        <v>24</v>
      </c>
      <c r="I44" s="101" t="n">
        <v>20.8333333333333</v>
      </c>
      <c r="J44" s="101" t="n">
        <v>54.1666666666667</v>
      </c>
      <c r="K44" s="101" t="n">
        <v>29.1666666666667</v>
      </c>
      <c r="L44" s="101" t="n">
        <v>45.8333333333333</v>
      </c>
      <c r="M44" s="101" t="n">
        <v>37.5</v>
      </c>
      <c r="N44" s="101" t="n">
        <v>37.5</v>
      </c>
      <c r="O44" s="101" t="n">
        <v>8.33333333333333</v>
      </c>
      <c r="P44" s="101" t="n">
        <v>50</v>
      </c>
      <c r="Q44" s="102" t="n">
        <v>20.8333333333333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30" t="n">
        <v>53</v>
      </c>
      <c r="I45" s="101" t="n">
        <v>41.5094339622642</v>
      </c>
      <c r="J45" s="101" t="n">
        <v>73.5849056603774</v>
      </c>
      <c r="K45" s="101" t="n">
        <v>39.622641509434</v>
      </c>
      <c r="L45" s="101" t="n">
        <v>39.622641509434</v>
      </c>
      <c r="M45" s="101" t="n">
        <v>52.8301886792453</v>
      </c>
      <c r="N45" s="101" t="n">
        <v>26.4150943396226</v>
      </c>
      <c r="O45" s="101" t="n">
        <v>11.3207547169811</v>
      </c>
      <c r="P45" s="101" t="n">
        <v>15.0943396226415</v>
      </c>
      <c r="Q45" s="102" t="n">
        <v>11.3207547169811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23"/>
      <c r="H46" s="40" t="n">
        <v>521</v>
      </c>
      <c r="I46" s="118" t="n">
        <v>38.9635316698656</v>
      </c>
      <c r="J46" s="118" t="n">
        <v>78.1190019193858</v>
      </c>
      <c r="K46" s="118" t="n">
        <v>45.2975047984645</v>
      </c>
      <c r="L46" s="118" t="n">
        <v>40.8829174664107</v>
      </c>
      <c r="M46" s="118" t="n">
        <v>47.2168905950096</v>
      </c>
      <c r="N46" s="118" t="n">
        <v>33.5892514395393</v>
      </c>
      <c r="O46" s="118" t="n">
        <v>10.1727447216891</v>
      </c>
      <c r="P46" s="118" t="n">
        <v>16.5067178502879</v>
      </c>
      <c r="Q46" s="119" t="n">
        <v>11.5163147792706</v>
      </c>
    </row>
    <row r="47" customFormat="false" ht="5.25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4">
    <mergeCell ref="H4:H5"/>
    <mergeCell ref="I4:Q4"/>
    <mergeCell ref="H27:H28"/>
    <mergeCell ref="I27:Q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257" min="2" style="1" width="11.42"/>
  </cols>
  <sheetData>
    <row r="1" customFormat="false" ht="20.25" hidden="false" customHeight="true" outlineLevel="0" collapsed="false">
      <c r="A1" s="3" t="s">
        <v>0</v>
      </c>
    </row>
    <row r="2" customFormat="false" ht="16.5" hidden="false" customHeight="true" outlineLevel="0" collapsed="false">
      <c r="B2" s="4"/>
    </row>
    <row r="3" customFormat="false" ht="15" hidden="false" customHeight="true" outlineLevel="0" collapsed="false">
      <c r="A3" s="1" t="s">
        <v>13</v>
      </c>
    </row>
    <row r="4" s="4" customFormat="true" ht="15" hidden="false" customHeight="true" outlineLevel="0" collapsed="false">
      <c r="A4" s="1" t="s">
        <v>14</v>
      </c>
    </row>
    <row r="5" customFormat="false" ht="15" hidden="false" customHeight="true" outlineLevel="0" collapsed="false">
      <c r="A5" s="1" t="s">
        <v>15</v>
      </c>
    </row>
    <row r="6" customFormat="false" ht="15" hidden="false" customHeight="true" outlineLevel="0" collapsed="false">
      <c r="A6" s="1" t="s">
        <v>16</v>
      </c>
    </row>
    <row r="7" customFormat="false" ht="15" hidden="false" customHeight="true" outlineLevel="0" collapsed="false">
      <c r="A7" s="1" t="s">
        <v>17</v>
      </c>
      <c r="B7" s="5"/>
    </row>
    <row r="8" customFormat="false" ht="15" hidden="false" customHeight="true" outlineLevel="0" collapsed="false">
      <c r="A8" s="1" t="s">
        <v>18</v>
      </c>
    </row>
    <row r="9" customFormat="false" ht="15" hidden="false" customHeight="true" outlineLevel="0" collapsed="false">
      <c r="A9" s="1" t="s">
        <v>19</v>
      </c>
    </row>
    <row r="10" customFormat="false" ht="15" hidden="false" customHeight="true" outlineLevel="0" collapsed="false">
      <c r="A10" s="1" t="s">
        <v>20</v>
      </c>
    </row>
    <row r="11" customFormat="false" ht="15" hidden="false" customHeight="true" outlineLevel="0" collapsed="false">
      <c r="A11" s="1" t="s">
        <v>21</v>
      </c>
    </row>
    <row r="12" customFormat="false" ht="15" hidden="false" customHeight="true" outlineLevel="0" collapsed="false">
      <c r="A12" s="1" t="s">
        <v>22</v>
      </c>
    </row>
    <row r="13" customFormat="false" ht="15" hidden="false" customHeight="true" outlineLevel="0" collapsed="false">
      <c r="A13" s="1" t="s">
        <v>23</v>
      </c>
    </row>
    <row r="14" customFormat="false" ht="15" hidden="false" customHeight="true" outlineLevel="0" collapsed="false">
      <c r="A14" s="1" t="s">
        <v>24</v>
      </c>
    </row>
    <row r="15" customFormat="false" ht="15" hidden="false" customHeight="true" outlineLevel="0" collapsed="false">
      <c r="A15" s="1" t="s">
        <v>25</v>
      </c>
    </row>
    <row r="16" customFormat="false" ht="15" hidden="false" customHeight="true" outlineLevel="0" collapsed="false">
      <c r="A16" s="1" t="s">
        <v>26</v>
      </c>
    </row>
    <row r="17" customFormat="false" ht="15" hidden="false" customHeight="true" outlineLevel="0" collapsed="false">
      <c r="A17" s="1" t="s">
        <v>27</v>
      </c>
    </row>
    <row r="18" customFormat="false" ht="15" hidden="false" customHeight="true" outlineLevel="0" collapsed="false">
      <c r="A18" s="1" t="s">
        <v>28</v>
      </c>
    </row>
    <row r="19" customFormat="false" ht="15" hidden="false" customHeight="true" outlineLevel="0" collapsed="false">
      <c r="A19" s="1" t="s">
        <v>29</v>
      </c>
    </row>
    <row r="20" customFormat="false" ht="15" hidden="false" customHeight="true" outlineLevel="0" collapsed="false">
      <c r="A20" s="6" t="s">
        <v>30</v>
      </c>
    </row>
    <row r="21" customFormat="false" ht="15" hidden="false" customHeight="true" outlineLevel="0" collapsed="false">
      <c r="A21" s="1" t="s">
        <v>31</v>
      </c>
    </row>
    <row r="22" customFormat="false" ht="15" hidden="false" customHeight="true" outlineLevel="0" collapsed="false">
      <c r="A22" s="1" t="s">
        <v>32</v>
      </c>
    </row>
    <row r="23" customFormat="false" ht="15" hidden="false" customHeight="true" outlineLevel="0" collapsed="false">
      <c r="A23" s="1" t="s">
        <v>33</v>
      </c>
      <c r="B23" s="5"/>
    </row>
    <row r="24" customFormat="false" ht="15" hidden="false" customHeight="true" outlineLevel="0" collapsed="false">
      <c r="A24" s="1" t="s">
        <v>34</v>
      </c>
    </row>
    <row r="25" customFormat="false" ht="15" hidden="false" customHeight="true" outlineLevel="0" collapsed="false">
      <c r="A25" s="1" t="s">
        <v>35</v>
      </c>
      <c r="B25" s="4"/>
    </row>
    <row r="26" customFormat="false" ht="15" hidden="false" customHeight="true" outlineLevel="0" collapsed="false">
      <c r="A26" s="1" t="s">
        <v>36</v>
      </c>
    </row>
    <row r="27" customFormat="false" ht="15" hidden="false" customHeight="true" outlineLevel="0" collapsed="false">
      <c r="A27" s="1" t="s">
        <v>37</v>
      </c>
    </row>
    <row r="28" customFormat="false" ht="15" hidden="false" customHeight="true" outlineLevel="0" collapsed="false">
      <c r="A28" s="1" t="s">
        <v>38</v>
      </c>
    </row>
    <row r="29" customFormat="false" ht="15" hidden="false" customHeight="true" outlineLevel="0" collapsed="false">
      <c r="A29" s="1" t="s">
        <v>39</v>
      </c>
    </row>
    <row r="30" customFormat="false" ht="15" hidden="false" customHeight="true" outlineLevel="0" collapsed="false">
      <c r="A30" s="1" t="s">
        <v>40</v>
      </c>
    </row>
    <row r="31" customFormat="false" ht="15" hidden="false" customHeight="true" outlineLevel="0" collapsed="false">
      <c r="A31" s="1" t="s">
        <v>41</v>
      </c>
    </row>
    <row r="32" customFormat="false" ht="15" hidden="false" customHeight="true" outlineLevel="0" collapsed="false">
      <c r="A32" s="1" t="s">
        <v>42</v>
      </c>
    </row>
    <row r="33" customFormat="false" ht="15" hidden="false" customHeight="true" outlineLevel="0" collapsed="false">
      <c r="A33" s="1" t="s">
        <v>43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1.56"/>
    <col collapsed="false" customWidth="true" hidden="false" outlineLevel="0" max="2" min="2" style="67" width="3.99"/>
    <col collapsed="false" customWidth="true" hidden="false" outlineLevel="0" max="3" min="3" style="67" width="12.28"/>
    <col collapsed="false" customWidth="false" hidden="false" outlineLevel="0" max="6" min="4" style="67" width="11.42"/>
    <col collapsed="false" customWidth="true" hidden="false" outlineLevel="0" max="7" min="7" style="67" width="5.41"/>
    <col collapsed="false" customWidth="true" hidden="false" outlineLevel="0" max="8" min="8" style="67" width="15.41"/>
    <col collapsed="false" customWidth="true" hidden="false" outlineLevel="0" max="9" min="9" style="67" width="15.28"/>
    <col collapsed="false" customWidth="true" hidden="false" outlineLevel="0" max="11" min="10" style="67" width="14.56"/>
    <col collapsed="false" customWidth="true" hidden="false" outlineLevel="0" max="12" min="12" style="67" width="13.99"/>
    <col collapsed="false" customWidth="true" hidden="false" outlineLevel="0" max="13" min="13" style="67" width="12.28"/>
    <col collapsed="false" customWidth="true" hidden="false" outlineLevel="0" max="14" min="14" style="67" width="12.7"/>
    <col collapsed="false" customWidth="true" hidden="false" outlineLevel="0" max="15" min="15" style="67" width="15.7"/>
    <col collapsed="false" customWidth="true" hidden="false" outlineLevel="0" max="16" min="16" style="67" width="14.7"/>
    <col collapsed="false" customWidth="true" hidden="false" outlineLevel="0" max="17" min="17" style="67" width="11.85"/>
    <col collapsed="false" customWidth="false" hidden="false" outlineLevel="0" max="257" min="18" style="6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0</v>
      </c>
      <c r="C2" s="81"/>
      <c r="D2" s="81"/>
      <c r="E2" s="81"/>
      <c r="F2" s="81"/>
      <c r="G2" s="81"/>
      <c r="H2" s="81"/>
      <c r="I2" s="81"/>
    </row>
    <row r="3" customFormat="false" ht="7.5" hidden="false" customHeight="true" outlineLevel="0" collapsed="false"/>
    <row r="4" s="134" customFormat="true" ht="27" hidden="false" customHeight="true" outlineLevel="0" collapsed="false">
      <c r="B4" s="135"/>
      <c r="C4" s="136"/>
      <c r="D4" s="136"/>
      <c r="E4" s="136"/>
      <c r="F4" s="136"/>
      <c r="G4" s="137"/>
      <c r="H4" s="140" t="s">
        <v>44</v>
      </c>
      <c r="I4" s="179" t="s">
        <v>190</v>
      </c>
      <c r="J4" s="140" t="s">
        <v>191</v>
      </c>
      <c r="K4" s="140"/>
      <c r="L4" s="140" t="s">
        <v>192</v>
      </c>
      <c r="M4" s="140" t="s">
        <v>193</v>
      </c>
      <c r="N4" s="140" t="s">
        <v>194</v>
      </c>
      <c r="O4" s="140" t="s">
        <v>195</v>
      </c>
    </row>
    <row r="5" customFormat="false" ht="25.5" hidden="false" customHeight="true" outlineLevel="0" collapsed="false">
      <c r="B5" s="141"/>
      <c r="C5" s="142"/>
      <c r="D5" s="142"/>
      <c r="E5" s="142"/>
      <c r="F5" s="142"/>
      <c r="G5" s="143"/>
      <c r="H5" s="140"/>
      <c r="I5" s="179"/>
      <c r="J5" s="144" t="s">
        <v>169</v>
      </c>
      <c r="K5" s="145" t="s">
        <v>170</v>
      </c>
      <c r="L5" s="140"/>
      <c r="M5" s="140"/>
      <c r="N5" s="140"/>
      <c r="O5" s="140"/>
    </row>
    <row r="6" customFormat="false" ht="4.5" hidden="false" customHeight="true" outlineLevel="0" collapsed="false">
      <c r="B6" s="147"/>
      <c r="C6" s="30"/>
      <c r="D6" s="30"/>
      <c r="E6" s="30"/>
      <c r="F6" s="30"/>
      <c r="G6" s="31"/>
      <c r="H6" s="111"/>
      <c r="O6" s="31"/>
    </row>
    <row r="7" customFormat="false" ht="12.75" hidden="false" customHeight="false" outlineLevel="0" collapsed="false">
      <c r="B7" s="29" t="s">
        <v>45</v>
      </c>
      <c r="C7" s="30"/>
      <c r="D7" s="30"/>
      <c r="E7" s="30"/>
      <c r="F7" s="30"/>
      <c r="G7" s="31"/>
      <c r="H7" s="111"/>
      <c r="O7" s="31"/>
    </row>
    <row r="8" customFormat="false" ht="6" hidden="false" customHeight="true" outlineLevel="0" collapsed="false">
      <c r="B8" s="147"/>
      <c r="C8" s="30"/>
      <c r="D8" s="30"/>
      <c r="E8" s="30"/>
      <c r="F8" s="30"/>
      <c r="G8" s="31"/>
      <c r="H8" s="111"/>
      <c r="O8" s="31"/>
    </row>
    <row r="9" customFormat="false" ht="12.75" hidden="false" customHeight="false" outlineLevel="0" collapsed="false">
      <c r="B9" s="147"/>
      <c r="C9" s="94" t="s">
        <v>88</v>
      </c>
      <c r="D9" s="30"/>
      <c r="E9" s="30"/>
      <c r="F9" s="30"/>
      <c r="G9" s="31"/>
      <c r="H9" s="67" t="n">
        <v>1</v>
      </c>
      <c r="I9" s="67" t="n">
        <v>1</v>
      </c>
      <c r="J9" s="67" t="n">
        <v>10</v>
      </c>
      <c r="K9" s="67" t="n">
        <v>463</v>
      </c>
      <c r="L9" s="67" t="n">
        <v>0</v>
      </c>
      <c r="M9" s="67" t="n">
        <v>1</v>
      </c>
      <c r="N9" s="67" t="n">
        <v>1703487</v>
      </c>
      <c r="O9" s="31" t="n">
        <v>1</v>
      </c>
    </row>
    <row r="10" customFormat="false" ht="12.75" hidden="false" customHeight="false" outlineLevel="0" collapsed="false">
      <c r="B10" s="147"/>
      <c r="C10" s="94" t="s">
        <v>89</v>
      </c>
      <c r="D10" s="30"/>
      <c r="E10" s="30"/>
      <c r="F10" s="30"/>
      <c r="G10" s="31"/>
      <c r="H10" s="67" t="n">
        <v>1</v>
      </c>
      <c r="I10" s="67" t="n">
        <v>1</v>
      </c>
      <c r="J10" s="67" t="n">
        <v>85</v>
      </c>
      <c r="K10" s="67" t="n">
        <v>78</v>
      </c>
      <c r="L10" s="67" t="n">
        <v>0</v>
      </c>
      <c r="M10" s="67" t="n">
        <v>1</v>
      </c>
      <c r="N10" s="67" t="n">
        <v>0</v>
      </c>
      <c r="O10" s="31" t="n">
        <v>1</v>
      </c>
    </row>
    <row r="11" customFormat="false" ht="12.75" hidden="false" customHeight="false" outlineLevel="0" collapsed="false">
      <c r="B11" s="147"/>
      <c r="C11" s="94" t="s">
        <v>90</v>
      </c>
      <c r="D11" s="30"/>
      <c r="E11" s="30"/>
      <c r="F11" s="30"/>
      <c r="G11" s="31"/>
      <c r="H11" s="67" t="n">
        <v>87</v>
      </c>
      <c r="I11" s="67" t="n">
        <v>57</v>
      </c>
      <c r="J11" s="67" t="n">
        <v>214</v>
      </c>
      <c r="K11" s="67" t="n">
        <v>300</v>
      </c>
      <c r="L11" s="67" t="n">
        <v>5</v>
      </c>
      <c r="M11" s="67" t="n">
        <v>12</v>
      </c>
      <c r="N11" s="67" t="n">
        <v>8000</v>
      </c>
      <c r="O11" s="31" t="n">
        <v>4</v>
      </c>
    </row>
    <row r="12" customFormat="false" ht="12.75" hidden="false" customHeight="false" outlineLevel="0" collapsed="false">
      <c r="B12" s="147"/>
      <c r="C12" s="94" t="s">
        <v>91</v>
      </c>
      <c r="D12" s="30"/>
      <c r="E12" s="30"/>
      <c r="F12" s="30"/>
      <c r="G12" s="31"/>
      <c r="H12" s="67" t="n">
        <v>73</v>
      </c>
      <c r="I12" s="67" t="n">
        <v>21</v>
      </c>
      <c r="J12" s="67" t="n">
        <v>20</v>
      </c>
      <c r="K12" s="67" t="n">
        <v>34</v>
      </c>
      <c r="L12" s="67" t="n">
        <v>0</v>
      </c>
      <c r="M12" s="67" t="n">
        <v>0</v>
      </c>
      <c r="N12" s="67" t="n">
        <v>0</v>
      </c>
      <c r="O12" s="31" t="n">
        <v>1</v>
      </c>
    </row>
    <row r="13" customFormat="false" ht="12.75" hidden="false" customHeight="false" outlineLevel="0" collapsed="false">
      <c r="B13" s="147"/>
      <c r="C13" s="94" t="s">
        <v>92</v>
      </c>
      <c r="D13" s="30"/>
      <c r="E13" s="30"/>
      <c r="F13" s="30"/>
      <c r="G13" s="31"/>
      <c r="H13" s="67" t="n">
        <v>44</v>
      </c>
      <c r="I13" s="67" t="n">
        <v>34</v>
      </c>
      <c r="J13" s="67" t="n">
        <v>1470</v>
      </c>
      <c r="K13" s="67" t="n">
        <v>1030</v>
      </c>
      <c r="L13" s="67" t="n">
        <v>0</v>
      </c>
      <c r="M13" s="67" t="n">
        <v>22</v>
      </c>
      <c r="N13" s="67" t="n">
        <v>15283053</v>
      </c>
      <c r="O13" s="31" t="n">
        <v>18</v>
      </c>
    </row>
    <row r="14" customFormat="false" ht="12.75" hidden="false" customHeight="false" outlineLevel="0" collapsed="false">
      <c r="B14" s="147"/>
      <c r="C14" s="94" t="s">
        <v>93</v>
      </c>
      <c r="D14" s="30"/>
      <c r="E14" s="30"/>
      <c r="F14" s="30"/>
      <c r="G14" s="31"/>
      <c r="H14" s="67" t="n">
        <v>315</v>
      </c>
      <c r="I14" s="67" t="n">
        <v>261</v>
      </c>
      <c r="J14" s="67" t="n">
        <v>453</v>
      </c>
      <c r="K14" s="67" t="n">
        <v>1350</v>
      </c>
      <c r="L14" s="67" t="n">
        <v>3</v>
      </c>
      <c r="M14" s="67" t="n">
        <v>114</v>
      </c>
      <c r="N14" s="67" t="n">
        <v>6454619</v>
      </c>
      <c r="O14" s="31" t="n">
        <v>90</v>
      </c>
    </row>
    <row r="15" customFormat="false" ht="12.75" hidden="false" customHeight="false" outlineLevel="0" collapsed="false">
      <c r="B15" s="147"/>
      <c r="C15" s="180" t="s">
        <v>94</v>
      </c>
      <c r="D15" s="30"/>
      <c r="E15" s="30"/>
      <c r="F15" s="30"/>
      <c r="G15" s="31"/>
      <c r="H15" s="67" t="n">
        <v>18</v>
      </c>
      <c r="I15" s="67" t="n">
        <v>8</v>
      </c>
      <c r="J15" s="67" t="n">
        <v>1</v>
      </c>
      <c r="K15" s="67" t="n">
        <v>12</v>
      </c>
      <c r="L15" s="67" t="n">
        <v>0</v>
      </c>
      <c r="M15" s="67" t="n">
        <v>0</v>
      </c>
      <c r="N15" s="67" t="n">
        <v>0</v>
      </c>
      <c r="O15" s="31" t="n">
        <v>2</v>
      </c>
    </row>
    <row r="16" customFormat="false" ht="12.75" hidden="false" customHeight="false" outlineLevel="0" collapsed="false">
      <c r="B16" s="147"/>
      <c r="C16" s="180" t="s">
        <v>95</v>
      </c>
      <c r="D16" s="30"/>
      <c r="E16" s="30"/>
      <c r="F16" s="30"/>
      <c r="G16" s="31"/>
      <c r="H16" s="67" t="n">
        <v>94</v>
      </c>
      <c r="I16" s="67" t="n">
        <v>88</v>
      </c>
      <c r="J16" s="67" t="n">
        <v>100</v>
      </c>
      <c r="K16" s="67" t="n">
        <v>524</v>
      </c>
      <c r="L16" s="67" t="n">
        <v>0</v>
      </c>
      <c r="M16" s="67" t="n">
        <v>45</v>
      </c>
      <c r="N16" s="67" t="n">
        <v>688164</v>
      </c>
      <c r="O16" s="31" t="n">
        <v>33</v>
      </c>
    </row>
    <row r="17" customFormat="false" ht="12.75" hidden="false" customHeight="false" outlineLevel="0" collapsed="false">
      <c r="B17" s="147"/>
      <c r="C17" s="180" t="s">
        <v>96</v>
      </c>
      <c r="D17" s="30"/>
      <c r="E17" s="30"/>
      <c r="F17" s="30"/>
      <c r="G17" s="31"/>
      <c r="H17" s="67" t="n">
        <v>39</v>
      </c>
      <c r="I17" s="67" t="n">
        <v>34</v>
      </c>
      <c r="J17" s="67" t="n">
        <v>166</v>
      </c>
      <c r="K17" s="67" t="n">
        <v>371</v>
      </c>
      <c r="L17" s="67" t="n">
        <v>1</v>
      </c>
      <c r="M17" s="67" t="n">
        <v>20</v>
      </c>
      <c r="N17" s="67" t="n">
        <v>5235112</v>
      </c>
      <c r="O17" s="31" t="n">
        <v>19</v>
      </c>
    </row>
    <row r="18" customFormat="false" ht="12.75" hidden="false" customHeight="false" outlineLevel="0" collapsed="false">
      <c r="B18" s="147"/>
      <c r="C18" s="180" t="s">
        <v>97</v>
      </c>
      <c r="D18" s="30"/>
      <c r="E18" s="30"/>
      <c r="F18" s="30"/>
      <c r="G18" s="31"/>
      <c r="H18" s="67" t="n">
        <v>29</v>
      </c>
      <c r="I18" s="67" t="n">
        <v>22</v>
      </c>
      <c r="J18" s="67" t="n">
        <v>31</v>
      </c>
      <c r="K18" s="67" t="n">
        <v>52</v>
      </c>
      <c r="L18" s="67" t="n">
        <v>1</v>
      </c>
      <c r="M18" s="67" t="n">
        <v>8</v>
      </c>
      <c r="N18" s="67" t="n">
        <v>154707</v>
      </c>
      <c r="O18" s="31" t="n">
        <v>6</v>
      </c>
    </row>
    <row r="19" customFormat="false" ht="12.75" hidden="false" customHeight="false" outlineLevel="0" collapsed="false">
      <c r="B19" s="147"/>
      <c r="C19" s="180" t="s">
        <v>98</v>
      </c>
      <c r="D19" s="30"/>
      <c r="E19" s="30"/>
      <c r="F19" s="30"/>
      <c r="G19" s="31"/>
      <c r="H19" s="67" t="n">
        <v>30</v>
      </c>
      <c r="I19" s="67" t="n">
        <v>29</v>
      </c>
      <c r="J19" s="67" t="n">
        <v>18</v>
      </c>
      <c r="K19" s="67" t="n">
        <v>101</v>
      </c>
      <c r="L19" s="67" t="n">
        <v>0</v>
      </c>
      <c r="M19" s="67" t="n">
        <v>7</v>
      </c>
      <c r="N19" s="67" t="n">
        <v>85777</v>
      </c>
      <c r="O19" s="31" t="n">
        <v>3</v>
      </c>
    </row>
    <row r="20" customFormat="false" ht="12.75" hidden="false" customHeight="false" outlineLevel="0" collapsed="false">
      <c r="B20" s="147"/>
      <c r="C20" s="180" t="s">
        <v>99</v>
      </c>
      <c r="D20" s="30"/>
      <c r="E20" s="30"/>
      <c r="F20" s="30"/>
      <c r="G20" s="31"/>
      <c r="H20" s="67" t="n">
        <v>28</v>
      </c>
      <c r="I20" s="67" t="n">
        <v>20</v>
      </c>
      <c r="J20" s="67" t="n">
        <v>6</v>
      </c>
      <c r="K20" s="67" t="n">
        <v>43</v>
      </c>
      <c r="L20" s="67" t="n">
        <v>0</v>
      </c>
      <c r="M20" s="67" t="n">
        <v>3</v>
      </c>
      <c r="O20" s="31" t="n">
        <v>4</v>
      </c>
    </row>
    <row r="21" customFormat="false" ht="12.75" hidden="false" customHeight="false" outlineLevel="0" collapsed="false">
      <c r="B21" s="147"/>
      <c r="C21" s="180" t="s">
        <v>100</v>
      </c>
      <c r="D21" s="30"/>
      <c r="E21" s="30"/>
      <c r="F21" s="30"/>
      <c r="G21" s="31"/>
      <c r="H21" s="67" t="n">
        <v>24</v>
      </c>
      <c r="I21" s="67" t="n">
        <v>21</v>
      </c>
      <c r="J21" s="67" t="n">
        <v>79</v>
      </c>
      <c r="K21" s="67" t="n">
        <v>59</v>
      </c>
      <c r="L21" s="67" t="n">
        <v>0</v>
      </c>
      <c r="M21" s="67" t="n">
        <v>10</v>
      </c>
      <c r="N21" s="67" t="n">
        <v>78481</v>
      </c>
      <c r="O21" s="31" t="n">
        <v>9</v>
      </c>
    </row>
    <row r="22" customFormat="false" ht="12.75" hidden="false" customHeight="false" outlineLevel="0" collapsed="false">
      <c r="B22" s="147"/>
      <c r="C22" s="180" t="s">
        <v>101</v>
      </c>
      <c r="D22" s="30"/>
      <c r="E22" s="30"/>
      <c r="F22" s="30"/>
      <c r="G22" s="31"/>
      <c r="H22" s="67" t="n">
        <v>53</v>
      </c>
      <c r="I22" s="67" t="n">
        <v>39</v>
      </c>
      <c r="J22" s="67" t="n">
        <v>52</v>
      </c>
      <c r="K22" s="67" t="n">
        <v>188</v>
      </c>
      <c r="L22" s="67" t="n">
        <v>1</v>
      </c>
      <c r="M22" s="67" t="n">
        <v>21</v>
      </c>
      <c r="N22" s="67" t="n">
        <v>212378</v>
      </c>
      <c r="O22" s="31" t="n">
        <v>14</v>
      </c>
    </row>
    <row r="23" customFormat="false" ht="13.5" hidden="false" customHeight="false" outlineLevel="0" collapsed="false">
      <c r="B23" s="39" t="s">
        <v>52</v>
      </c>
      <c r="C23" s="142"/>
      <c r="D23" s="142"/>
      <c r="E23" s="142"/>
      <c r="F23" s="142"/>
      <c r="G23" s="143"/>
      <c r="H23" s="40" t="n">
        <v>521</v>
      </c>
      <c r="I23" s="40" t="n">
        <v>375</v>
      </c>
      <c r="J23" s="40" t="n">
        <v>2252</v>
      </c>
      <c r="K23" s="40" t="n">
        <v>3255</v>
      </c>
      <c r="L23" s="40" t="n">
        <v>8</v>
      </c>
      <c r="M23" s="40" t="n">
        <v>150</v>
      </c>
      <c r="N23" s="40" t="n">
        <v>23449159</v>
      </c>
      <c r="O23" s="41" t="n">
        <v>115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96</v>
      </c>
      <c r="C25" s="81"/>
      <c r="D25" s="81"/>
      <c r="E25" s="81"/>
      <c r="F25" s="181"/>
      <c r="G25" s="181"/>
      <c r="H25" s="181"/>
    </row>
    <row r="26" customFormat="false" ht="9" hidden="false" customHeight="true" outlineLevel="0" collapsed="false"/>
    <row r="27" customFormat="false" ht="29.25" hidden="false" customHeight="true" outlineLevel="0" collapsed="false">
      <c r="B27" s="148"/>
      <c r="C27" s="91"/>
      <c r="D27" s="91"/>
      <c r="E27" s="91"/>
      <c r="F27" s="91"/>
      <c r="G27" s="92"/>
      <c r="H27" s="140" t="s">
        <v>44</v>
      </c>
      <c r="I27" s="179" t="s">
        <v>190</v>
      </c>
      <c r="J27" s="140" t="s">
        <v>192</v>
      </c>
      <c r="K27" s="140" t="s">
        <v>193</v>
      </c>
      <c r="L27" s="140" t="s">
        <v>195</v>
      </c>
    </row>
    <row r="28" customFormat="false" ht="39.75" hidden="false" customHeight="true" outlineLevel="0" collapsed="false">
      <c r="B28" s="141"/>
      <c r="C28" s="142"/>
      <c r="D28" s="142"/>
      <c r="E28" s="142"/>
      <c r="F28" s="142"/>
      <c r="G28" s="143"/>
      <c r="H28" s="140"/>
      <c r="I28" s="179"/>
      <c r="J28" s="140"/>
      <c r="K28" s="140"/>
      <c r="L28" s="140"/>
    </row>
    <row r="29" customFormat="false" ht="4.5" hidden="false" customHeight="true" outlineLevel="0" collapsed="false">
      <c r="B29" s="147"/>
      <c r="C29" s="30"/>
      <c r="D29" s="30"/>
      <c r="E29" s="30"/>
      <c r="F29" s="30"/>
      <c r="G29" s="31"/>
      <c r="H29" s="111"/>
      <c r="J29" s="91"/>
      <c r="K29" s="91"/>
      <c r="L29" s="92"/>
    </row>
    <row r="30" customFormat="false" ht="12.75" hidden="false" customHeight="false" outlineLevel="0" collapsed="false">
      <c r="B30" s="29" t="s">
        <v>45</v>
      </c>
      <c r="C30" s="30"/>
      <c r="D30" s="30"/>
      <c r="E30" s="30"/>
      <c r="F30" s="30"/>
      <c r="G30" s="31"/>
      <c r="H30" s="111"/>
      <c r="J30" s="30"/>
      <c r="K30" s="30"/>
      <c r="L30" s="31"/>
    </row>
    <row r="31" customFormat="false" ht="5.25" hidden="false" customHeight="true" outlineLevel="0" collapsed="false">
      <c r="B31" s="147"/>
      <c r="C31" s="30"/>
      <c r="D31" s="30"/>
      <c r="E31" s="30"/>
      <c r="F31" s="30"/>
      <c r="G31" s="31"/>
      <c r="H31" s="111"/>
      <c r="J31" s="30"/>
      <c r="K31" s="30"/>
      <c r="L31" s="31"/>
    </row>
    <row r="32" customFormat="false" ht="12.75" hidden="false" customHeight="false" outlineLevel="0" collapsed="false">
      <c r="B32" s="147"/>
      <c r="C32" s="94" t="s">
        <v>88</v>
      </c>
      <c r="D32" s="30"/>
      <c r="E32" s="30"/>
      <c r="F32" s="30"/>
      <c r="G32" s="31"/>
      <c r="H32" s="67" t="n">
        <v>1</v>
      </c>
      <c r="I32" s="182" t="n">
        <v>100</v>
      </c>
      <c r="J32" s="183" t="n">
        <v>0</v>
      </c>
      <c r="K32" s="183" t="n">
        <v>100</v>
      </c>
      <c r="L32" s="167" t="n">
        <v>100</v>
      </c>
      <c r="N32" s="182"/>
    </row>
    <row r="33" customFormat="false" ht="12.75" hidden="false" customHeight="false" outlineLevel="0" collapsed="false">
      <c r="B33" s="147"/>
      <c r="C33" s="94" t="s">
        <v>89</v>
      </c>
      <c r="D33" s="30"/>
      <c r="E33" s="30"/>
      <c r="F33" s="30"/>
      <c r="G33" s="31"/>
      <c r="H33" s="67" t="n">
        <v>1</v>
      </c>
      <c r="I33" s="182" t="n">
        <v>100</v>
      </c>
      <c r="J33" s="183" t="n">
        <v>0</v>
      </c>
      <c r="K33" s="183" t="n">
        <v>100</v>
      </c>
      <c r="L33" s="167" t="n">
        <v>100</v>
      </c>
      <c r="N33" s="182"/>
    </row>
    <row r="34" customFormat="false" ht="12.75" hidden="false" customHeight="false" outlineLevel="0" collapsed="false">
      <c r="B34" s="147"/>
      <c r="C34" s="94" t="s">
        <v>90</v>
      </c>
      <c r="D34" s="30"/>
      <c r="E34" s="30"/>
      <c r="F34" s="30"/>
      <c r="G34" s="31"/>
      <c r="H34" s="67" t="n">
        <v>87</v>
      </c>
      <c r="I34" s="182" t="n">
        <v>65.5172413793104</v>
      </c>
      <c r="J34" s="183" t="n">
        <v>5.74712643678161</v>
      </c>
      <c r="K34" s="183" t="n">
        <v>13.7931034482759</v>
      </c>
      <c r="L34" s="167" t="n">
        <v>4.59770114942529</v>
      </c>
      <c r="N34" s="182"/>
    </row>
    <row r="35" customFormat="false" ht="12.75" hidden="false" customHeight="false" outlineLevel="0" collapsed="false">
      <c r="B35" s="147"/>
      <c r="C35" s="94" t="s">
        <v>91</v>
      </c>
      <c r="D35" s="30"/>
      <c r="E35" s="30"/>
      <c r="F35" s="30"/>
      <c r="G35" s="31"/>
      <c r="H35" s="67" t="n">
        <v>73</v>
      </c>
      <c r="I35" s="182" t="n">
        <v>28.7671232876712</v>
      </c>
      <c r="J35" s="183" t="n">
        <v>0</v>
      </c>
      <c r="K35" s="183" t="n">
        <v>0</v>
      </c>
      <c r="L35" s="167" t="n">
        <v>1.36986301369863</v>
      </c>
      <c r="N35" s="182"/>
    </row>
    <row r="36" customFormat="false" ht="12.75" hidden="false" customHeight="false" outlineLevel="0" collapsed="false">
      <c r="B36" s="147"/>
      <c r="C36" s="94" t="s">
        <v>92</v>
      </c>
      <c r="D36" s="30"/>
      <c r="E36" s="30"/>
      <c r="F36" s="30"/>
      <c r="G36" s="31"/>
      <c r="H36" s="67" t="n">
        <v>44</v>
      </c>
      <c r="I36" s="182" t="n">
        <v>77.2727272727273</v>
      </c>
      <c r="J36" s="183" t="n">
        <v>0</v>
      </c>
      <c r="K36" s="183" t="n">
        <v>50</v>
      </c>
      <c r="L36" s="167" t="n">
        <v>40.9090909090909</v>
      </c>
      <c r="N36" s="182"/>
    </row>
    <row r="37" customFormat="false" ht="12.75" hidden="false" customHeight="false" outlineLevel="0" collapsed="false">
      <c r="B37" s="147"/>
      <c r="C37" s="94" t="s">
        <v>93</v>
      </c>
      <c r="D37" s="30"/>
      <c r="E37" s="30"/>
      <c r="F37" s="30"/>
      <c r="G37" s="31"/>
      <c r="H37" s="67" t="n">
        <v>315</v>
      </c>
      <c r="I37" s="182" t="n">
        <v>82.8571428571429</v>
      </c>
      <c r="J37" s="183" t="n">
        <v>0.952380952380952</v>
      </c>
      <c r="K37" s="183" t="n">
        <v>36.1904761904762</v>
      </c>
      <c r="L37" s="167" t="n">
        <v>28.5714285714286</v>
      </c>
      <c r="N37" s="182"/>
    </row>
    <row r="38" customFormat="false" ht="12.75" hidden="false" customHeight="false" outlineLevel="0" collapsed="false">
      <c r="B38" s="147"/>
      <c r="C38" s="180" t="s">
        <v>94</v>
      </c>
      <c r="D38" s="30"/>
      <c r="E38" s="30"/>
      <c r="F38" s="30"/>
      <c r="G38" s="31"/>
      <c r="H38" s="67" t="n">
        <v>18</v>
      </c>
      <c r="I38" s="182" t="n">
        <v>44.4444444444444</v>
      </c>
      <c r="J38" s="183" t="n">
        <v>0</v>
      </c>
      <c r="K38" s="183" t="n">
        <v>0</v>
      </c>
      <c r="L38" s="167" t="n">
        <v>11.1111111111111</v>
      </c>
      <c r="N38" s="182"/>
    </row>
    <row r="39" customFormat="false" ht="12.75" hidden="false" customHeight="false" outlineLevel="0" collapsed="false">
      <c r="B39" s="147"/>
      <c r="C39" s="180" t="s">
        <v>95</v>
      </c>
      <c r="D39" s="30"/>
      <c r="E39" s="30"/>
      <c r="F39" s="30"/>
      <c r="G39" s="31"/>
      <c r="H39" s="67" t="n">
        <v>94</v>
      </c>
      <c r="I39" s="182" t="n">
        <v>93.6170212765958</v>
      </c>
      <c r="J39" s="183" t="n">
        <v>0</v>
      </c>
      <c r="K39" s="183" t="n">
        <v>47.8723404255319</v>
      </c>
      <c r="L39" s="167" t="n">
        <v>35.1063829787234</v>
      </c>
      <c r="N39" s="182"/>
    </row>
    <row r="40" customFormat="false" ht="12.75" hidden="false" customHeight="false" outlineLevel="0" collapsed="false">
      <c r="B40" s="147"/>
      <c r="C40" s="180" t="s">
        <v>96</v>
      </c>
      <c r="D40" s="30"/>
      <c r="E40" s="30"/>
      <c r="F40" s="30"/>
      <c r="G40" s="31"/>
      <c r="H40" s="67" t="n">
        <v>39</v>
      </c>
      <c r="I40" s="182" t="n">
        <v>87.1794871794872</v>
      </c>
      <c r="J40" s="183" t="n">
        <v>2.56410256410256</v>
      </c>
      <c r="K40" s="183" t="n">
        <v>51.2820512820513</v>
      </c>
      <c r="L40" s="167" t="n">
        <v>48.7179487179487</v>
      </c>
      <c r="N40" s="182"/>
    </row>
    <row r="41" customFormat="false" ht="12.75" hidden="false" customHeight="false" outlineLevel="0" collapsed="false">
      <c r="B41" s="147"/>
      <c r="C41" s="180" t="s">
        <v>97</v>
      </c>
      <c r="D41" s="30"/>
      <c r="E41" s="30"/>
      <c r="F41" s="30"/>
      <c r="G41" s="31"/>
      <c r="H41" s="67" t="n">
        <v>29</v>
      </c>
      <c r="I41" s="182" t="n">
        <v>75.8620689655172</v>
      </c>
      <c r="J41" s="183" t="n">
        <v>3.44827586206897</v>
      </c>
      <c r="K41" s="183" t="n">
        <v>27.5862068965517</v>
      </c>
      <c r="L41" s="167" t="n">
        <v>20.6896551724138</v>
      </c>
      <c r="N41" s="182"/>
    </row>
    <row r="42" customFormat="false" ht="12.75" hidden="false" customHeight="false" outlineLevel="0" collapsed="false">
      <c r="B42" s="147"/>
      <c r="C42" s="180" t="s">
        <v>98</v>
      </c>
      <c r="D42" s="30"/>
      <c r="E42" s="30"/>
      <c r="F42" s="30"/>
      <c r="G42" s="31"/>
      <c r="H42" s="67" t="n">
        <v>30</v>
      </c>
      <c r="I42" s="182" t="n">
        <v>96.6666666666667</v>
      </c>
      <c r="J42" s="183" t="n">
        <v>0</v>
      </c>
      <c r="K42" s="183" t="n">
        <v>23.3333333333333</v>
      </c>
      <c r="L42" s="167" t="n">
        <v>10</v>
      </c>
      <c r="N42" s="182"/>
    </row>
    <row r="43" customFormat="false" ht="12.75" hidden="false" customHeight="false" outlineLevel="0" collapsed="false">
      <c r="B43" s="147"/>
      <c r="C43" s="180" t="s">
        <v>99</v>
      </c>
      <c r="D43" s="30"/>
      <c r="E43" s="30"/>
      <c r="F43" s="30"/>
      <c r="G43" s="31"/>
      <c r="H43" s="67" t="n">
        <v>28</v>
      </c>
      <c r="I43" s="182" t="n">
        <v>71.4285714285714</v>
      </c>
      <c r="J43" s="183" t="n">
        <v>0</v>
      </c>
      <c r="K43" s="183" t="n">
        <v>10.7142857142857</v>
      </c>
      <c r="L43" s="167" t="n">
        <v>14.2857142857143</v>
      </c>
      <c r="N43" s="182"/>
    </row>
    <row r="44" customFormat="false" ht="12.75" hidden="false" customHeight="false" outlineLevel="0" collapsed="false">
      <c r="B44" s="147"/>
      <c r="C44" s="180" t="s">
        <v>100</v>
      </c>
      <c r="D44" s="30"/>
      <c r="E44" s="30"/>
      <c r="F44" s="30"/>
      <c r="G44" s="31"/>
      <c r="H44" s="67" t="n">
        <v>24</v>
      </c>
      <c r="I44" s="182" t="n">
        <v>87.5</v>
      </c>
      <c r="J44" s="183" t="n">
        <v>0</v>
      </c>
      <c r="K44" s="183" t="n">
        <v>41.6666666666667</v>
      </c>
      <c r="L44" s="167" t="n">
        <v>37.5</v>
      </c>
      <c r="N44" s="182"/>
    </row>
    <row r="45" customFormat="false" ht="12.75" hidden="false" customHeight="false" outlineLevel="0" collapsed="false">
      <c r="B45" s="147"/>
      <c r="C45" s="180" t="s">
        <v>101</v>
      </c>
      <c r="D45" s="30"/>
      <c r="E45" s="30"/>
      <c r="F45" s="30"/>
      <c r="G45" s="31"/>
      <c r="H45" s="67" t="n">
        <v>53</v>
      </c>
      <c r="I45" s="182" t="n">
        <v>73.5849056603774</v>
      </c>
      <c r="J45" s="183" t="n">
        <v>1.88679245283019</v>
      </c>
      <c r="K45" s="183" t="n">
        <v>39.622641509434</v>
      </c>
      <c r="L45" s="167" t="n">
        <v>26.4150943396226</v>
      </c>
      <c r="N45" s="182"/>
    </row>
    <row r="46" customFormat="false" ht="13.5" hidden="false" customHeight="false" outlineLevel="0" collapsed="false">
      <c r="B46" s="39" t="s">
        <v>52</v>
      </c>
      <c r="C46" s="142"/>
      <c r="D46" s="142"/>
      <c r="E46" s="142"/>
      <c r="F46" s="142"/>
      <c r="G46" s="143"/>
      <c r="H46" s="40" t="n">
        <v>521</v>
      </c>
      <c r="I46" s="184" t="n">
        <v>71.9769673704415</v>
      </c>
      <c r="J46" s="184" t="n">
        <v>1.53550863723608</v>
      </c>
      <c r="K46" s="184" t="n">
        <v>28.7907869481766</v>
      </c>
      <c r="L46" s="185" t="n">
        <v>22.0729366602687</v>
      </c>
      <c r="N46" s="182"/>
    </row>
    <row r="47" customFormat="false" ht="9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12">
    <mergeCell ref="H4:H5"/>
    <mergeCell ref="I4:I5"/>
    <mergeCell ref="J4:K4"/>
    <mergeCell ref="L4:L5"/>
    <mergeCell ref="M4:M5"/>
    <mergeCell ref="N4:N5"/>
    <mergeCell ref="O4:O5"/>
    <mergeCell ref="H27:H28"/>
    <mergeCell ref="I27:I28"/>
    <mergeCell ref="J27:J28"/>
    <mergeCell ref="K27:K28"/>
    <mergeCell ref="L27:L28"/>
  </mergeCells>
  <printOptions headings="false" gridLines="false" gridLinesSet="true" horizontalCentered="true" verticalCentered="true"/>
  <pageMargins left="0.209722222222222" right="0.2" top="0.290277777777778" bottom="0.270138888888889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13.56"/>
    <col collapsed="false" customWidth="true" hidden="false" outlineLevel="0" max="8" min="8" style="7" width="16.28"/>
    <col collapsed="false" customWidth="true" hidden="false" outlineLevel="0" max="9" min="9" style="7" width="21.56"/>
    <col collapsed="false" customWidth="true" hidden="false" outlineLevel="0" max="10" min="10" style="7" width="15.41"/>
    <col collapsed="false" customWidth="true" hidden="false" outlineLevel="0" max="11" min="11" style="7" width="14.7"/>
    <col collapsed="false" customWidth="true" hidden="false" outlineLevel="0" max="12" min="12" style="7" width="15.99"/>
    <col collapsed="false" customWidth="true" hidden="false" outlineLevel="0" max="13" min="13" style="7" width="14.7"/>
    <col collapsed="false" customWidth="true" hidden="false" outlineLevel="0" max="14" min="14" style="7" width="13.56"/>
    <col collapsed="false" customWidth="true" hidden="false" outlineLevel="0" max="15" min="15" style="7" width="14.85"/>
    <col collapsed="false" customWidth="true" hidden="false" outlineLevel="0" max="16" min="16" style="7" width="15.41"/>
    <col collapsed="false" customWidth="true" hidden="false" outlineLevel="0" max="17" min="17" style="7" width="13.56"/>
    <col collapsed="false" customWidth="true" hidden="false" outlineLevel="0" max="18" min="18" style="7" width="13.14"/>
    <col collapsed="false" customWidth="false" hidden="false" outlineLevel="0" max="257" min="19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1</v>
      </c>
      <c r="C2" s="81"/>
      <c r="D2" s="81"/>
      <c r="E2" s="81"/>
      <c r="F2" s="81"/>
      <c r="G2" s="81"/>
    </row>
    <row r="3" customFormat="false" ht="9" hidden="false" customHeight="true" outlineLevel="0" collapsed="false"/>
    <row r="4" s="58" customFormat="true" ht="77.25" hidden="false" customHeight="true" outlineLevel="0" collapsed="false">
      <c r="B4" s="169"/>
      <c r="C4" s="170"/>
      <c r="D4" s="170"/>
      <c r="E4" s="170"/>
      <c r="F4" s="170"/>
      <c r="G4" s="171"/>
      <c r="H4" s="186" t="s">
        <v>197</v>
      </c>
      <c r="I4" s="186" t="s">
        <v>198</v>
      </c>
      <c r="J4" s="186" t="s">
        <v>199</v>
      </c>
      <c r="K4" s="186" t="s">
        <v>200</v>
      </c>
      <c r="L4" s="186" t="s">
        <v>201</v>
      </c>
      <c r="M4" s="186" t="s">
        <v>202</v>
      </c>
      <c r="N4" s="186" t="s">
        <v>203</v>
      </c>
      <c r="O4" s="186" t="s">
        <v>204</v>
      </c>
      <c r="P4" s="186" t="s">
        <v>205</v>
      </c>
      <c r="Q4" s="186" t="s">
        <v>206</v>
      </c>
      <c r="R4" s="153" t="s">
        <v>207</v>
      </c>
    </row>
    <row r="5" customFormat="false" ht="12.75" hidden="false" customHeight="false" outlineLevel="0" collapsed="false">
      <c r="B5" s="28"/>
      <c r="C5" s="42"/>
      <c r="D5" s="42"/>
      <c r="E5" s="42"/>
      <c r="F5" s="42"/>
      <c r="G5" s="18"/>
      <c r="H5" s="111"/>
      <c r="I5" s="67"/>
      <c r="J5" s="67"/>
      <c r="K5" s="67"/>
      <c r="L5" s="67"/>
      <c r="M5" s="67"/>
      <c r="N5" s="67"/>
      <c r="O5" s="67"/>
      <c r="P5" s="67"/>
      <c r="Q5" s="67"/>
      <c r="R5" s="31"/>
      <c r="S5" s="28"/>
      <c r="T5" s="42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111"/>
      <c r="I6" s="67"/>
      <c r="J6" s="67"/>
      <c r="K6" s="67"/>
      <c r="L6" s="67"/>
      <c r="M6" s="67"/>
      <c r="N6" s="67"/>
      <c r="O6" s="67"/>
      <c r="P6" s="67"/>
      <c r="Q6" s="67"/>
      <c r="R6" s="31"/>
      <c r="S6" s="147"/>
      <c r="T6" s="42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111"/>
      <c r="I7" s="67"/>
      <c r="J7" s="67"/>
      <c r="K7" s="67"/>
      <c r="L7" s="67"/>
      <c r="M7" s="67"/>
      <c r="N7" s="67"/>
      <c r="O7" s="67"/>
      <c r="P7" s="67"/>
      <c r="Q7" s="67"/>
      <c r="R7" s="31"/>
      <c r="S7" s="147"/>
      <c r="T7" s="42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67" t="n">
        <v>9356191</v>
      </c>
      <c r="I8" s="67" t="n">
        <v>341558</v>
      </c>
      <c r="J8" s="67" t="n">
        <v>302185</v>
      </c>
      <c r="K8" s="67" t="n">
        <v>500000</v>
      </c>
      <c r="L8" s="67" t="n">
        <v>57000</v>
      </c>
      <c r="M8" s="67" t="n">
        <v>11200</v>
      </c>
      <c r="N8" s="67" t="n">
        <v>1000000</v>
      </c>
      <c r="O8" s="67" t="n">
        <v>124346</v>
      </c>
      <c r="P8" s="67" t="n">
        <v>300000</v>
      </c>
      <c r="Q8" s="67" t="n">
        <v>3950000</v>
      </c>
      <c r="R8" s="67" t="n">
        <v>955389</v>
      </c>
      <c r="S8" s="147" t="n">
        <v>16897869</v>
      </c>
      <c r="T8" s="42"/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67" t="n">
        <v>401549</v>
      </c>
      <c r="I9" s="67" t="n">
        <v>0</v>
      </c>
      <c r="J9" s="67" t="n">
        <v>41</v>
      </c>
      <c r="K9" s="67" t="n">
        <v>64190</v>
      </c>
      <c r="L9" s="67" t="n">
        <v>22569</v>
      </c>
      <c r="M9" s="67" t="n">
        <v>8768</v>
      </c>
      <c r="N9" s="67" t="n">
        <v>19167</v>
      </c>
      <c r="O9" s="67" t="n">
        <v>9070</v>
      </c>
      <c r="P9" s="67" t="n">
        <v>25598</v>
      </c>
      <c r="Q9" s="67" t="n">
        <v>19673</v>
      </c>
      <c r="R9" s="67" t="n">
        <v>0</v>
      </c>
      <c r="S9" s="147" t="n">
        <v>55.36905866651</v>
      </c>
      <c r="T9" s="42"/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67" t="n">
        <v>3979337</v>
      </c>
      <c r="I10" s="67" t="n">
        <v>193329</v>
      </c>
      <c r="J10" s="67" t="n">
        <v>3</v>
      </c>
      <c r="K10" s="67" t="n">
        <v>68155</v>
      </c>
      <c r="L10" s="67" t="n">
        <v>50994</v>
      </c>
      <c r="M10" s="67" t="n">
        <v>29712</v>
      </c>
      <c r="N10" s="67" t="n">
        <v>19374</v>
      </c>
      <c r="O10" s="67" t="n">
        <v>294</v>
      </c>
      <c r="P10" s="67" t="n">
        <v>1</v>
      </c>
      <c r="Q10" s="67" t="n">
        <v>1777</v>
      </c>
      <c r="R10" s="67" t="n">
        <v>4760</v>
      </c>
      <c r="S10" s="147"/>
      <c r="T10" s="42"/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67" t="n">
        <v>683509</v>
      </c>
      <c r="I11" s="67" t="n">
        <v>29168</v>
      </c>
      <c r="J11" s="67" t="n">
        <v>249</v>
      </c>
      <c r="K11" s="67" t="n">
        <v>35407</v>
      </c>
      <c r="L11" s="67" t="n">
        <v>6875</v>
      </c>
      <c r="M11" s="67" t="n">
        <v>160</v>
      </c>
      <c r="N11" s="67" t="n">
        <v>56554</v>
      </c>
      <c r="O11" s="67" t="n">
        <v>209</v>
      </c>
      <c r="P11" s="67" t="n">
        <v>25</v>
      </c>
      <c r="Q11" s="67" t="n">
        <v>142</v>
      </c>
      <c r="R11" s="67" t="n">
        <v>40708</v>
      </c>
      <c r="S11" s="147"/>
      <c r="T11" s="42"/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67" t="n">
        <v>6251712</v>
      </c>
      <c r="I12" s="67" t="n">
        <v>105736</v>
      </c>
      <c r="J12" s="67" t="n">
        <v>14729</v>
      </c>
      <c r="K12" s="67" t="n">
        <v>44247</v>
      </c>
      <c r="L12" s="67" t="n">
        <v>46435</v>
      </c>
      <c r="M12" s="67" t="n">
        <v>34779</v>
      </c>
      <c r="N12" s="67" t="n">
        <v>199773</v>
      </c>
      <c r="O12" s="67" t="n">
        <v>90740</v>
      </c>
      <c r="P12" s="67" t="n">
        <v>105915</v>
      </c>
      <c r="Q12" s="67" t="n">
        <v>70544</v>
      </c>
      <c r="R12" s="67" t="n">
        <v>4945</v>
      </c>
      <c r="S12" s="147"/>
      <c r="T12" s="42"/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67" t="n">
        <v>10231631</v>
      </c>
      <c r="I13" s="67" t="n">
        <v>1647628</v>
      </c>
      <c r="J13" s="67" t="n">
        <v>180811</v>
      </c>
      <c r="K13" s="67" t="n">
        <v>900469</v>
      </c>
      <c r="L13" s="67" t="n">
        <v>767718</v>
      </c>
      <c r="M13" s="67" t="n">
        <v>4560585</v>
      </c>
      <c r="N13" s="67" t="n">
        <v>3619593</v>
      </c>
      <c r="O13" s="67" t="n">
        <v>160370</v>
      </c>
      <c r="P13" s="67" t="n">
        <v>56771</v>
      </c>
      <c r="Q13" s="67" t="n">
        <v>5313035</v>
      </c>
      <c r="R13" s="67" t="n">
        <v>14504007</v>
      </c>
      <c r="S13" s="147"/>
      <c r="T13" s="42"/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67" t="n">
        <v>916656</v>
      </c>
      <c r="I14" s="67" t="n">
        <v>81968</v>
      </c>
      <c r="J14" s="67" t="n">
        <v>0</v>
      </c>
      <c r="K14" s="67" t="n">
        <v>90</v>
      </c>
      <c r="L14" s="67" t="n">
        <v>42</v>
      </c>
      <c r="M14" s="67" t="n">
        <v>0</v>
      </c>
      <c r="N14" s="67" t="n">
        <v>0</v>
      </c>
      <c r="O14" s="67" t="n">
        <v>0</v>
      </c>
      <c r="P14" s="67" t="n">
        <v>1100</v>
      </c>
      <c r="Q14" s="67" t="n">
        <v>12</v>
      </c>
      <c r="R14" s="67" t="n">
        <v>0</v>
      </c>
      <c r="S14" s="147"/>
      <c r="T14" s="42"/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67" t="n">
        <v>3433935</v>
      </c>
      <c r="I15" s="67" t="n">
        <v>752795</v>
      </c>
      <c r="J15" s="67" t="n">
        <v>53567</v>
      </c>
      <c r="K15" s="67" t="n">
        <v>4055</v>
      </c>
      <c r="L15" s="67" t="n">
        <v>12892</v>
      </c>
      <c r="M15" s="67" t="n">
        <v>187760</v>
      </c>
      <c r="N15" s="67" t="n">
        <v>1973299</v>
      </c>
      <c r="O15" s="67" t="n">
        <v>29459</v>
      </c>
      <c r="P15" s="67" t="n">
        <v>10307</v>
      </c>
      <c r="Q15" s="67" t="n">
        <v>81447</v>
      </c>
      <c r="R15" s="67" t="n">
        <v>163254</v>
      </c>
      <c r="S15" s="147"/>
      <c r="T15" s="42"/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67" t="n">
        <v>2898731</v>
      </c>
      <c r="I16" s="67" t="n">
        <v>411454</v>
      </c>
      <c r="J16" s="67" t="n">
        <v>35628</v>
      </c>
      <c r="K16" s="67" t="n">
        <v>9260</v>
      </c>
      <c r="L16" s="67" t="n">
        <v>4855</v>
      </c>
      <c r="M16" s="67" t="n">
        <v>8743</v>
      </c>
      <c r="N16" s="67" t="n">
        <v>113958</v>
      </c>
      <c r="O16" s="67" t="n">
        <v>37847</v>
      </c>
      <c r="P16" s="67" t="n">
        <v>1707</v>
      </c>
      <c r="Q16" s="67" t="n">
        <v>141051</v>
      </c>
      <c r="R16" s="67" t="n">
        <v>75947</v>
      </c>
      <c r="S16" s="147"/>
      <c r="T16" s="42"/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67" t="n">
        <v>338207</v>
      </c>
      <c r="I17" s="67" t="n">
        <v>72527</v>
      </c>
      <c r="J17" s="67" t="n">
        <v>13815</v>
      </c>
      <c r="K17" s="67" t="n">
        <v>56</v>
      </c>
      <c r="L17" s="67" t="n">
        <v>3878</v>
      </c>
      <c r="M17" s="67" t="n">
        <v>720731</v>
      </c>
      <c r="N17" s="67" t="n">
        <v>33158</v>
      </c>
      <c r="O17" s="67" t="n">
        <v>40</v>
      </c>
      <c r="P17" s="67" t="n">
        <v>20200</v>
      </c>
      <c r="Q17" s="67" t="n">
        <v>685</v>
      </c>
      <c r="R17" s="67" t="n">
        <v>0</v>
      </c>
      <c r="S17" s="147"/>
      <c r="T17" s="42"/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67" t="n">
        <v>277613</v>
      </c>
      <c r="I18" s="67" t="n">
        <v>14847</v>
      </c>
      <c r="J18" s="67" t="n">
        <v>32432</v>
      </c>
      <c r="K18" s="67" t="n">
        <v>170</v>
      </c>
      <c r="L18" s="67" t="n">
        <v>683668</v>
      </c>
      <c r="M18" s="67" t="n">
        <v>1239556</v>
      </c>
      <c r="N18" s="67" t="n">
        <v>17906</v>
      </c>
      <c r="O18" s="67" t="n">
        <v>86148</v>
      </c>
      <c r="P18" s="67" t="n">
        <v>0</v>
      </c>
      <c r="Q18" s="67" t="n">
        <v>5000743</v>
      </c>
      <c r="R18" s="67" t="n">
        <v>14052996</v>
      </c>
      <c r="S18" s="147"/>
      <c r="T18" s="42"/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67" t="n">
        <v>942091</v>
      </c>
      <c r="I19" s="67" t="n">
        <v>98812</v>
      </c>
      <c r="J19" s="67" t="n">
        <v>1387</v>
      </c>
      <c r="K19" s="67" t="n">
        <v>4896</v>
      </c>
      <c r="L19" s="67" t="n">
        <v>2521</v>
      </c>
      <c r="M19" s="67" t="n">
        <v>663</v>
      </c>
      <c r="N19" s="67" t="n">
        <v>2842</v>
      </c>
      <c r="O19" s="67" t="n">
        <v>0</v>
      </c>
      <c r="P19" s="67" t="n">
        <v>0</v>
      </c>
      <c r="Q19" s="67" t="n">
        <v>300</v>
      </c>
      <c r="R19" s="67" t="n">
        <v>99</v>
      </c>
      <c r="S19" s="147"/>
      <c r="T19" s="42"/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67" t="n">
        <v>88108</v>
      </c>
      <c r="I20" s="67" t="n">
        <v>156905</v>
      </c>
      <c r="J20" s="67" t="n">
        <v>2</v>
      </c>
      <c r="K20" s="67" t="n">
        <v>0</v>
      </c>
      <c r="L20" s="67" t="n">
        <v>372</v>
      </c>
      <c r="M20" s="67" t="n">
        <v>3520</v>
      </c>
      <c r="N20" s="67" t="n">
        <v>3000</v>
      </c>
      <c r="O20" s="67" t="n">
        <v>0</v>
      </c>
      <c r="P20" s="67" t="n">
        <v>0</v>
      </c>
      <c r="Q20" s="67" t="n">
        <v>0</v>
      </c>
      <c r="R20" s="67" t="n">
        <v>208</v>
      </c>
      <c r="S20" s="147"/>
      <c r="T20" s="42"/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67" t="n">
        <v>1336290</v>
      </c>
      <c r="I21" s="67" t="n">
        <v>58320</v>
      </c>
      <c r="J21" s="67" t="n">
        <v>43980</v>
      </c>
      <c r="K21" s="67" t="n">
        <v>881942</v>
      </c>
      <c r="L21" s="67" t="n">
        <v>59490</v>
      </c>
      <c r="M21" s="67" t="n">
        <v>2399612</v>
      </c>
      <c r="N21" s="67" t="n">
        <v>1475430</v>
      </c>
      <c r="O21" s="67" t="n">
        <v>6876</v>
      </c>
      <c r="P21" s="67" t="n">
        <v>23457</v>
      </c>
      <c r="Q21" s="67" t="n">
        <v>88797</v>
      </c>
      <c r="R21" s="67" t="n">
        <v>211503</v>
      </c>
      <c r="S21" s="147"/>
      <c r="T21" s="42"/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30903929</v>
      </c>
      <c r="I22" s="40" t="n">
        <v>2317419</v>
      </c>
      <c r="J22" s="40" t="n">
        <v>498018</v>
      </c>
      <c r="K22" s="40" t="n">
        <v>1612468</v>
      </c>
      <c r="L22" s="40" t="n">
        <v>951591</v>
      </c>
      <c r="M22" s="40" t="n">
        <v>4645204</v>
      </c>
      <c r="N22" s="40" t="n">
        <v>4914461</v>
      </c>
      <c r="O22" s="40" t="n">
        <v>385029</v>
      </c>
      <c r="P22" s="40" t="n">
        <v>488310</v>
      </c>
      <c r="Q22" s="40" t="n">
        <v>9355171</v>
      </c>
      <c r="R22" s="41" t="n">
        <v>15509809</v>
      </c>
      <c r="S22" s="147"/>
      <c r="T22" s="42"/>
    </row>
    <row r="24" customFormat="false" ht="18" hidden="false" customHeight="false" outlineLevel="0" collapsed="false">
      <c r="B24" s="9" t="s">
        <v>208</v>
      </c>
      <c r="C24" s="81"/>
      <c r="D24" s="81"/>
      <c r="E24" s="81"/>
      <c r="F24" s="12"/>
    </row>
    <row r="25" customFormat="false" ht="15.75" hidden="false" customHeight="false" outlineLevel="0" collapsed="false">
      <c r="B25" s="58"/>
    </row>
    <row r="26" s="58" customFormat="true" ht="76.5" hidden="false" customHeight="true" outlineLevel="0" collapsed="false">
      <c r="B26" s="169"/>
      <c r="C26" s="170"/>
      <c r="D26" s="170"/>
      <c r="E26" s="170"/>
      <c r="F26" s="170"/>
      <c r="G26" s="171"/>
      <c r="H26" s="186" t="s">
        <v>197</v>
      </c>
      <c r="I26" s="186" t="s">
        <v>198</v>
      </c>
      <c r="J26" s="186" t="s">
        <v>199</v>
      </c>
      <c r="K26" s="186" t="s">
        <v>200</v>
      </c>
      <c r="L26" s="186" t="s">
        <v>201</v>
      </c>
      <c r="M26" s="186" t="s">
        <v>202</v>
      </c>
      <c r="N26" s="186" t="s">
        <v>203</v>
      </c>
      <c r="O26" s="186" t="s">
        <v>204</v>
      </c>
      <c r="P26" s="186" t="s">
        <v>205</v>
      </c>
      <c r="Q26" s="186" t="s">
        <v>206</v>
      </c>
      <c r="R26" s="153" t="s">
        <v>207</v>
      </c>
    </row>
    <row r="27" customFormat="false" ht="12.75" hidden="false" customHeight="false" outlineLevel="0" collapsed="false">
      <c r="B27" s="28"/>
      <c r="C27" s="42"/>
      <c r="D27" s="42"/>
      <c r="E27" s="42"/>
      <c r="F27" s="42"/>
      <c r="G27" s="18"/>
      <c r="H27" s="111"/>
      <c r="I27" s="67"/>
      <c r="J27" s="67"/>
      <c r="K27" s="67"/>
      <c r="L27" s="67"/>
      <c r="M27" s="67"/>
      <c r="N27" s="67"/>
      <c r="O27" s="67"/>
      <c r="P27" s="67"/>
      <c r="Q27" s="67"/>
      <c r="R27" s="31"/>
    </row>
    <row r="28" customFormat="false" ht="12.75" hidden="false" customHeight="false" outlineLevel="0" collapsed="false">
      <c r="B28" s="90" t="s">
        <v>45</v>
      </c>
      <c r="C28" s="42"/>
      <c r="D28" s="42"/>
      <c r="E28" s="42"/>
      <c r="F28" s="42"/>
      <c r="G28" s="18"/>
      <c r="H28" s="111"/>
      <c r="I28" s="67"/>
      <c r="J28" s="67"/>
      <c r="K28" s="67"/>
      <c r="L28" s="67"/>
      <c r="M28" s="67"/>
      <c r="N28" s="67"/>
      <c r="O28" s="67"/>
      <c r="P28" s="67"/>
      <c r="Q28" s="67"/>
      <c r="R28" s="31"/>
    </row>
    <row r="29" customFormat="false" ht="12.75" hidden="false" customHeight="fals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67"/>
      <c r="M29" s="67"/>
      <c r="N29" s="67"/>
      <c r="O29" s="67"/>
      <c r="P29" s="67"/>
      <c r="Q29" s="67"/>
      <c r="R29" s="31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187" t="n">
        <v>30.2750857342443</v>
      </c>
      <c r="I30" s="187" t="n">
        <v>14.7387244171209</v>
      </c>
      <c r="J30" s="187" t="n">
        <v>60.6775257119221</v>
      </c>
      <c r="K30" s="187" t="n">
        <v>31.0083672978316</v>
      </c>
      <c r="L30" s="187" t="n">
        <v>5.98996837927219</v>
      </c>
      <c r="M30" s="187" t="n">
        <v>0.241108894248778</v>
      </c>
      <c r="N30" s="187" t="n">
        <v>20.3481114205607</v>
      </c>
      <c r="O30" s="187" t="n">
        <v>32.2952297099699</v>
      </c>
      <c r="P30" s="187" t="n">
        <v>61.436382625791</v>
      </c>
      <c r="Q30" s="187" t="n">
        <v>42.2226381538082</v>
      </c>
      <c r="R30" s="50" t="n">
        <v>6.15990177570852</v>
      </c>
      <c r="S30" s="187"/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187" t="n">
        <v>1.29934611226941</v>
      </c>
      <c r="I31" s="187" t="n">
        <v>0</v>
      </c>
      <c r="J31" s="187" t="n">
        <v>0.00823263416181744</v>
      </c>
      <c r="K31" s="187" t="n">
        <v>3.98085419369563</v>
      </c>
      <c r="L31" s="187" t="n">
        <v>2.37171221669814</v>
      </c>
      <c r="M31" s="187" t="n">
        <v>0.188753820069043</v>
      </c>
      <c r="N31" s="187" t="n">
        <v>0.390012251597886</v>
      </c>
      <c r="O31" s="187" t="n">
        <v>2.3556667160136</v>
      </c>
      <c r="P31" s="187" t="n">
        <v>5.24216174151666</v>
      </c>
      <c r="Q31" s="187" t="n">
        <v>0.210290116556929</v>
      </c>
      <c r="R31" s="50"/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187" t="n">
        <v>12.8764759975989</v>
      </c>
      <c r="I32" s="187" t="n">
        <v>8.34242750232047</v>
      </c>
      <c r="J32" s="187" t="n">
        <v>0.000602387865498837</v>
      </c>
      <c r="K32" s="187" t="n">
        <v>4.22675054636743</v>
      </c>
      <c r="L32" s="187" t="n">
        <v>5.35881486899309</v>
      </c>
      <c r="M32" s="187" t="n">
        <v>0.639627452314258</v>
      </c>
      <c r="N32" s="187" t="n">
        <v>0.394224310661942</v>
      </c>
      <c r="O32" s="187" t="n">
        <v>0.0763578847307605</v>
      </c>
      <c r="P32" s="187" t="n">
        <v>0.00020478794208597</v>
      </c>
      <c r="Q32" s="187" t="n">
        <v>0.0189948425314727</v>
      </c>
      <c r="R32" s="50" t="n">
        <v>0.030690255437704</v>
      </c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187" t="n">
        <v>2.21172201113975</v>
      </c>
      <c r="I33" s="187" t="n">
        <v>1.25864161811049</v>
      </c>
      <c r="J33" s="187" t="n">
        <v>0.0499981928364035</v>
      </c>
      <c r="K33" s="187" t="n">
        <v>2.19582652182865</v>
      </c>
      <c r="L33" s="187" t="n">
        <v>0.722474256271865</v>
      </c>
      <c r="M33" s="187" t="n">
        <v>0.00344441277498254</v>
      </c>
      <c r="N33" s="187" t="n">
        <v>1.15076709327839</v>
      </c>
      <c r="O33" s="187" t="n">
        <v>0.0542816255398944</v>
      </c>
      <c r="P33" s="187" t="n">
        <v>0.00511969855214925</v>
      </c>
      <c r="Q33" s="187" t="n">
        <v>0.0015178771184407</v>
      </c>
      <c r="R33" s="50" t="n">
        <v>0.262466159318919</v>
      </c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187" t="n">
        <v>20.2295054457315</v>
      </c>
      <c r="I34" s="187" t="n">
        <v>4.56266216855907</v>
      </c>
      <c r="J34" s="187" t="n">
        <v>2.95752362364413</v>
      </c>
      <c r="K34" s="187" t="n">
        <v>2.74405445565431</v>
      </c>
      <c r="L34" s="187" t="n">
        <v>4.87972248581586</v>
      </c>
      <c r="M34" s="187" t="n">
        <v>0.748707699381986</v>
      </c>
      <c r="N34" s="187" t="n">
        <v>4.06500326281967</v>
      </c>
      <c r="O34" s="187" t="n">
        <v>23.5670559879905</v>
      </c>
      <c r="P34" s="187" t="n">
        <v>21.6901148860355</v>
      </c>
      <c r="Q34" s="187" t="n">
        <v>0.754064249600569</v>
      </c>
      <c r="R34" s="50" t="n">
        <v>0.0318830489788752</v>
      </c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187" t="n">
        <v>33.1078646990161</v>
      </c>
      <c r="I35" s="187" t="n">
        <v>71.097544293889</v>
      </c>
      <c r="J35" s="187" t="n">
        <v>36.3061174495701</v>
      </c>
      <c r="K35" s="187" t="n">
        <v>55.8441469846223</v>
      </c>
      <c r="L35" s="187" t="n">
        <v>80.6773077929489</v>
      </c>
      <c r="M35" s="187" t="n">
        <v>98.178357721211</v>
      </c>
      <c r="N35" s="187" t="n">
        <v>73.6518816610815</v>
      </c>
      <c r="O35" s="187" t="n">
        <v>41.6514080757553</v>
      </c>
      <c r="P35" s="187" t="n">
        <v>11.6260162601626</v>
      </c>
      <c r="Q35" s="187" t="n">
        <v>56.7924947603844</v>
      </c>
      <c r="R35" s="50" t="n">
        <v>93.515058760556</v>
      </c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187" t="n">
        <v>2.96614711999888</v>
      </c>
      <c r="I36" s="187" t="n">
        <v>3.53703840349976</v>
      </c>
      <c r="J36" s="187" t="n">
        <v>0</v>
      </c>
      <c r="K36" s="187" t="n">
        <v>0.0055815061136097</v>
      </c>
      <c r="L36" s="187" t="n">
        <v>0.00441366091104267</v>
      </c>
      <c r="M36" s="187" t="n">
        <v>0</v>
      </c>
      <c r="N36" s="187" t="n">
        <v>0</v>
      </c>
      <c r="O36" s="187" t="n">
        <v>0</v>
      </c>
      <c r="P36" s="187" t="n">
        <v>0.225266736294567</v>
      </c>
      <c r="Q36" s="187" t="n">
        <v>0.000128271305783721</v>
      </c>
      <c r="R36" s="50" t="n">
        <v>0</v>
      </c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187" t="n">
        <v>11.1116453833427</v>
      </c>
      <c r="I37" s="187" t="n">
        <v>32.4841990162332</v>
      </c>
      <c r="J37" s="187" t="n">
        <v>10.7560369303921</v>
      </c>
      <c r="K37" s="187" t="n">
        <v>0.251477858785415</v>
      </c>
      <c r="L37" s="187" t="n">
        <v>1.354783725361</v>
      </c>
      <c r="M37" s="187" t="n">
        <v>4.04201839144201</v>
      </c>
      <c r="N37" s="187" t="n">
        <v>40.1529079180809</v>
      </c>
      <c r="O37" s="187" t="n">
        <v>7.65111199416148</v>
      </c>
      <c r="P37" s="187" t="n">
        <v>2.11074931908009</v>
      </c>
      <c r="Q37" s="187" t="n">
        <v>0.870609420180561</v>
      </c>
      <c r="R37" s="50" t="n">
        <v>1.05258549605608</v>
      </c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187" t="n">
        <v>9.37981380943504</v>
      </c>
      <c r="I38" s="187" t="n">
        <v>17.7548384646885</v>
      </c>
      <c r="J38" s="187" t="n">
        <v>7.15395829066419</v>
      </c>
      <c r="K38" s="187" t="n">
        <v>0.574274962355842</v>
      </c>
      <c r="L38" s="187" t="n">
        <v>0.510198183883622</v>
      </c>
      <c r="M38" s="187" t="n">
        <v>0.188215630572952</v>
      </c>
      <c r="N38" s="187" t="n">
        <v>2.31883008126425</v>
      </c>
      <c r="O38" s="187" t="n">
        <v>9.82964919525542</v>
      </c>
      <c r="P38" s="187" t="n">
        <v>0.349573017140751</v>
      </c>
      <c r="Q38" s="187" t="n">
        <v>1.5077329960083</v>
      </c>
      <c r="R38" s="50" t="n">
        <v>0.489670762547753</v>
      </c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187" t="n">
        <v>1.09438188264023</v>
      </c>
      <c r="I39" s="187" t="n">
        <v>3.12964552374862</v>
      </c>
      <c r="J39" s="187" t="n">
        <v>2.77399612062215</v>
      </c>
      <c r="K39" s="187" t="n">
        <v>0.00347293713735714</v>
      </c>
      <c r="L39" s="187" t="n">
        <v>0.407528024119606</v>
      </c>
      <c r="M39" s="187" t="n">
        <v>15.5155941482871</v>
      </c>
      <c r="N39" s="187" t="n">
        <v>0.674702678482951</v>
      </c>
      <c r="O39" s="187" t="n">
        <v>0.0103888278545252</v>
      </c>
      <c r="P39" s="187" t="n">
        <v>4.13671643013659</v>
      </c>
      <c r="Q39" s="187" t="n">
        <v>0.00732215370515408</v>
      </c>
      <c r="R39" s="50" t="n">
        <v>0</v>
      </c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187" t="n">
        <v>0.898309726248724</v>
      </c>
      <c r="I40" s="187" t="n">
        <v>0.640669641527924</v>
      </c>
      <c r="J40" s="187" t="n">
        <v>6.51221441795277</v>
      </c>
      <c r="K40" s="187" t="n">
        <v>0.0105428448812628</v>
      </c>
      <c r="L40" s="187" t="n">
        <v>71.8447316126361</v>
      </c>
      <c r="M40" s="187" t="n">
        <v>26.6846407606641</v>
      </c>
      <c r="N40" s="187" t="n">
        <v>0.364353283096559</v>
      </c>
      <c r="O40" s="187" t="n">
        <v>22.374418550291</v>
      </c>
      <c r="P40" s="187" t="n">
        <v>0</v>
      </c>
      <c r="Q40" s="187" t="n">
        <v>53.4543195415669</v>
      </c>
      <c r="R40" s="50" t="n">
        <v>90.6071506103009</v>
      </c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187" t="n">
        <v>3.04845057079959</v>
      </c>
      <c r="I41" s="187" t="n">
        <v>4.26388149920235</v>
      </c>
      <c r="J41" s="187" t="n">
        <v>0.278503989815629</v>
      </c>
      <c r="K41" s="187" t="n">
        <v>0.303633932580367</v>
      </c>
      <c r="L41" s="187" t="n">
        <v>0.264924741827109</v>
      </c>
      <c r="M41" s="187" t="n">
        <v>0.0142727854363339</v>
      </c>
      <c r="N41" s="187" t="n">
        <v>0.0578293326572334</v>
      </c>
      <c r="O41" s="187" t="n">
        <v>0</v>
      </c>
      <c r="P41" s="187" t="n">
        <v>0</v>
      </c>
      <c r="Q41" s="187" t="n">
        <v>0.00320678264459303</v>
      </c>
      <c r="R41" s="50" t="n">
        <v>0.000638305732843003</v>
      </c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187" t="n">
        <v>0.285102907141678</v>
      </c>
      <c r="I42" s="187" t="n">
        <v>6.77067893203603</v>
      </c>
      <c r="J42" s="187" t="n">
        <v>0.000401591910332558</v>
      </c>
      <c r="K42" s="187" t="n">
        <v>0</v>
      </c>
      <c r="L42" s="187" t="n">
        <v>0.0390924252120922</v>
      </c>
      <c r="M42" s="187" t="n">
        <v>0.0757770810496159</v>
      </c>
      <c r="N42" s="187" t="n">
        <v>0.061044334261682</v>
      </c>
      <c r="O42" s="187" t="n">
        <v>0</v>
      </c>
      <c r="P42" s="187" t="n">
        <v>0</v>
      </c>
      <c r="Q42" s="187" t="n">
        <v>0</v>
      </c>
      <c r="R42" s="50" t="n">
        <v>0.0013410867922358</v>
      </c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187" t="n">
        <v>4.32401329940928</v>
      </c>
      <c r="I43" s="187" t="n">
        <v>2.51659281295269</v>
      </c>
      <c r="J43" s="187" t="n">
        <v>8.83100610821296</v>
      </c>
      <c r="K43" s="187" t="n">
        <v>54.6951629427685</v>
      </c>
      <c r="L43" s="187" t="n">
        <v>6.25163541899829</v>
      </c>
      <c r="M43" s="187" t="n">
        <v>51.6578389237588</v>
      </c>
      <c r="N43" s="187" t="n">
        <v>30.0222140332378</v>
      </c>
      <c r="O43" s="187" t="n">
        <v>1.78583950819289</v>
      </c>
      <c r="P43" s="187" t="n">
        <v>4.8037107575106</v>
      </c>
      <c r="Q43" s="187" t="n">
        <v>0.94917559497309</v>
      </c>
      <c r="R43" s="50" t="n">
        <v>1.3636724991262</v>
      </c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176" t="n">
        <v>100</v>
      </c>
      <c r="I44" s="176" t="n">
        <v>100</v>
      </c>
      <c r="J44" s="176" t="n">
        <v>100</v>
      </c>
      <c r="K44" s="176" t="n">
        <v>100</v>
      </c>
      <c r="L44" s="176" t="n">
        <v>100</v>
      </c>
      <c r="M44" s="176" t="n">
        <v>100</v>
      </c>
      <c r="N44" s="176" t="n">
        <v>100</v>
      </c>
      <c r="O44" s="176" t="n">
        <v>100</v>
      </c>
      <c r="P44" s="176" t="n">
        <v>100</v>
      </c>
      <c r="Q44" s="176" t="n">
        <v>100</v>
      </c>
      <c r="R44" s="152" t="n">
        <v>100</v>
      </c>
    </row>
    <row r="46" customFormat="false" ht="15.75" hidden="false" customHeight="false" outlineLevel="0" collapsed="false">
      <c r="B46" s="9" t="s">
        <v>209</v>
      </c>
      <c r="C46" s="9"/>
      <c r="D46" s="9"/>
      <c r="E46" s="9"/>
      <c r="F46" s="9"/>
    </row>
    <row r="47" customFormat="false" ht="13.5" hidden="false" customHeight="false" outlineLevel="0" collapsed="false"/>
    <row r="48" customFormat="false" ht="76.5" hidden="false" customHeight="true" outlineLevel="0" collapsed="false">
      <c r="B48" s="169"/>
      <c r="C48" s="170"/>
      <c r="D48" s="170"/>
      <c r="E48" s="170"/>
      <c r="F48" s="170"/>
      <c r="G48" s="171"/>
      <c r="H48" s="186" t="s">
        <v>210</v>
      </c>
      <c r="I48" s="186" t="s">
        <v>197</v>
      </c>
      <c r="J48" s="186" t="s">
        <v>198</v>
      </c>
      <c r="K48" s="186" t="s">
        <v>199</v>
      </c>
      <c r="L48" s="186" t="s">
        <v>200</v>
      </c>
      <c r="M48" s="186" t="s">
        <v>201</v>
      </c>
      <c r="N48" s="186" t="s">
        <v>202</v>
      </c>
      <c r="O48" s="186" t="s">
        <v>203</v>
      </c>
      <c r="P48" s="186" t="s">
        <v>204</v>
      </c>
      <c r="Q48" s="186" t="s">
        <v>205</v>
      </c>
      <c r="R48" s="186" t="s">
        <v>206</v>
      </c>
      <c r="S48" s="153" t="s">
        <v>207</v>
      </c>
    </row>
    <row r="49" customFormat="false" ht="12.75" hidden="false" customHeight="false" outlineLevel="0" collapsed="false">
      <c r="B49" s="28"/>
      <c r="C49" s="42"/>
      <c r="D49" s="42"/>
      <c r="E49" s="42"/>
      <c r="F49" s="42"/>
      <c r="G49" s="18"/>
      <c r="I49" s="111"/>
      <c r="J49" s="67"/>
      <c r="K49" s="67"/>
      <c r="L49" s="67"/>
      <c r="M49" s="67"/>
      <c r="N49" s="67"/>
      <c r="O49" s="67"/>
      <c r="P49" s="67"/>
      <c r="Q49" s="67"/>
      <c r="R49" s="67"/>
      <c r="S49" s="31"/>
    </row>
    <row r="50" customFormat="false" ht="12.75" hidden="false" customHeight="false" outlineLevel="0" collapsed="false">
      <c r="B50" s="90" t="s">
        <v>45</v>
      </c>
      <c r="C50" s="42"/>
      <c r="D50" s="42"/>
      <c r="E50" s="42"/>
      <c r="F50" s="42"/>
      <c r="G50" s="18"/>
      <c r="H50" s="117"/>
      <c r="I50" s="132"/>
      <c r="J50" s="101"/>
      <c r="K50" s="101"/>
      <c r="L50" s="101"/>
      <c r="M50" s="101"/>
      <c r="N50" s="101"/>
      <c r="O50" s="101"/>
      <c r="P50" s="101"/>
      <c r="Q50" s="101"/>
      <c r="R50" s="101"/>
      <c r="S50" s="102"/>
    </row>
    <row r="51" customFormat="false" ht="12.75" hidden="false" customHeight="false" outlineLevel="0" collapsed="false">
      <c r="B51" s="28"/>
      <c r="C51" s="42"/>
      <c r="D51" s="42"/>
      <c r="E51" s="42"/>
      <c r="F51" s="42"/>
      <c r="G51" s="18"/>
      <c r="H51" s="117"/>
      <c r="I51" s="132"/>
      <c r="J51" s="101"/>
      <c r="K51" s="101"/>
      <c r="L51" s="101"/>
      <c r="M51" s="101"/>
      <c r="N51" s="101"/>
      <c r="O51" s="101"/>
      <c r="P51" s="101"/>
      <c r="Q51" s="101"/>
      <c r="R51" s="101"/>
      <c r="S51" s="102"/>
    </row>
    <row r="52" customFormat="false" ht="12.75" hidden="false" customHeight="false" outlineLevel="0" collapsed="false">
      <c r="B52" s="28"/>
      <c r="C52" s="93" t="s">
        <v>88</v>
      </c>
      <c r="D52" s="42"/>
      <c r="E52" s="42"/>
      <c r="F52" s="42"/>
      <c r="G52" s="18"/>
      <c r="H52" s="100" t="n">
        <v>100</v>
      </c>
      <c r="I52" s="101" t="n">
        <v>55.36905866651</v>
      </c>
      <c r="J52" s="101" t="n">
        <v>2.02130813062878</v>
      </c>
      <c r="K52" s="101" t="n">
        <v>1.78830241848839</v>
      </c>
      <c r="L52" s="101" t="n">
        <v>2.95895298987109</v>
      </c>
      <c r="M52" s="101" t="n">
        <v>0.337320640845304</v>
      </c>
      <c r="N52" s="101" t="n">
        <v>0.0662805469731124</v>
      </c>
      <c r="O52" s="101" t="n">
        <v>5.91790597974218</v>
      </c>
      <c r="P52" s="101" t="n">
        <v>0.735867936957021</v>
      </c>
      <c r="Q52" s="101" t="n">
        <v>1.77537179392265</v>
      </c>
      <c r="R52" s="101" t="n">
        <v>23.3757286199816</v>
      </c>
      <c r="S52" s="102" t="n">
        <v>5.6539022760799</v>
      </c>
    </row>
    <row r="53" customFormat="false" ht="12.75" hidden="false" customHeight="false" outlineLevel="0" collapsed="false">
      <c r="B53" s="28"/>
      <c r="C53" s="93" t="s">
        <v>89</v>
      </c>
      <c r="D53" s="42"/>
      <c r="E53" s="42"/>
      <c r="F53" s="42"/>
      <c r="G53" s="18"/>
      <c r="H53" s="100" t="n">
        <v>100</v>
      </c>
      <c r="I53" s="101" t="n">
        <v>70.3700328587076</v>
      </c>
      <c r="J53" s="101" t="n">
        <v>0</v>
      </c>
      <c r="K53" s="101" t="n">
        <v>0.00718510405257393</v>
      </c>
      <c r="L53" s="101" t="n">
        <v>11.2490690032859</v>
      </c>
      <c r="M53" s="101" t="n">
        <v>3.95513691128149</v>
      </c>
      <c r="N53" s="101" t="n">
        <v>1.53656078860898</v>
      </c>
      <c r="O53" s="101" t="n">
        <v>3.35894852135816</v>
      </c>
      <c r="P53" s="101" t="n">
        <v>1.5894852135816</v>
      </c>
      <c r="Q53" s="101" t="n">
        <v>4.48595837897043</v>
      </c>
      <c r="R53" s="101" t="n">
        <v>3.44762322015334</v>
      </c>
      <c r="S53" s="102" t="n">
        <v>0</v>
      </c>
    </row>
    <row r="54" customFormat="false" ht="12.75" hidden="false" customHeight="false" outlineLevel="0" collapsed="false">
      <c r="B54" s="28"/>
      <c r="C54" s="93" t="s">
        <v>90</v>
      </c>
      <c r="D54" s="42"/>
      <c r="E54" s="42"/>
      <c r="F54" s="42"/>
      <c r="G54" s="18"/>
      <c r="H54" s="100" t="n">
        <v>100</v>
      </c>
      <c r="I54" s="101" t="n">
        <v>91.5266474321348</v>
      </c>
      <c r="J54" s="101" t="n">
        <v>4.44665913477727</v>
      </c>
      <c r="K54" s="101" t="n">
        <v>6.90014297096236E-005</v>
      </c>
      <c r="L54" s="101" t="n">
        <v>1.5675974806198</v>
      </c>
      <c r="M54" s="101" t="n">
        <v>1.17288630220418</v>
      </c>
      <c r="N54" s="101" t="n">
        <v>0.683390159844112</v>
      </c>
      <c r="O54" s="101" t="n">
        <v>0.445611233064749</v>
      </c>
      <c r="P54" s="101" t="n">
        <v>0.00676214011154311</v>
      </c>
      <c r="Q54" s="101" t="n">
        <v>2.30004765698745E-005</v>
      </c>
      <c r="R54" s="101" t="n">
        <v>0.040871846864667</v>
      </c>
      <c r="S54" s="102" t="n">
        <v>0.109482268472603</v>
      </c>
    </row>
    <row r="55" customFormat="false" ht="12.75" hidden="false" customHeight="false" outlineLevel="0" collapsed="false">
      <c r="B55" s="28"/>
      <c r="C55" s="93" t="s">
        <v>91</v>
      </c>
      <c r="D55" s="42"/>
      <c r="E55" s="42"/>
      <c r="F55" s="42"/>
      <c r="G55" s="18"/>
      <c r="H55" s="100" t="n">
        <v>100</v>
      </c>
      <c r="I55" s="101" t="n">
        <v>80.1294480929794</v>
      </c>
      <c r="J55" s="101" t="n">
        <v>3.41943667453687</v>
      </c>
      <c r="K55" s="101" t="n">
        <v>0.0291908849410203</v>
      </c>
      <c r="L55" s="101" t="n">
        <v>4.15085005263738</v>
      </c>
      <c r="M55" s="101" t="n">
        <v>0.805973228793232</v>
      </c>
      <c r="N55" s="101" t="n">
        <v>0.0187571951428243</v>
      </c>
      <c r="O55" s="101" t="n">
        <v>6.62996508817054</v>
      </c>
      <c r="P55" s="101" t="n">
        <v>0.0245015861553143</v>
      </c>
      <c r="Q55" s="101" t="n">
        <v>0.0029308117410663</v>
      </c>
      <c r="R55" s="101" t="n">
        <v>0.0166470106892566</v>
      </c>
      <c r="S55" s="102" t="n">
        <v>4.77229937421308</v>
      </c>
    </row>
    <row r="56" customFormat="false" ht="12.75" hidden="false" customHeight="false" outlineLevel="0" collapsed="false">
      <c r="B56" s="28"/>
      <c r="C56" s="93" t="s">
        <v>92</v>
      </c>
      <c r="D56" s="42"/>
      <c r="E56" s="42"/>
      <c r="F56" s="42"/>
      <c r="G56" s="18"/>
      <c r="H56" s="100" t="n">
        <v>100</v>
      </c>
      <c r="I56" s="101" t="n">
        <v>89.7003036779249</v>
      </c>
      <c r="J56" s="101" t="n">
        <v>1.51711264205534</v>
      </c>
      <c r="K56" s="101" t="n">
        <v>0.211333435204974</v>
      </c>
      <c r="L56" s="101" t="n">
        <v>0.634861192716034</v>
      </c>
      <c r="M56" s="101" t="n">
        <v>0.666254875669968</v>
      </c>
      <c r="N56" s="101" t="n">
        <v>0.499013208160349</v>
      </c>
      <c r="O56" s="101" t="n">
        <v>2.86636664751193</v>
      </c>
      <c r="P56" s="101" t="n">
        <v>1.30194825925041</v>
      </c>
      <c r="Q56" s="101" t="n">
        <v>1.51968095524033</v>
      </c>
      <c r="R56" s="101" t="n">
        <v>1.01217366101566</v>
      </c>
      <c r="S56" s="102" t="n">
        <v>0.0709514452500913</v>
      </c>
    </row>
    <row r="57" customFormat="false" ht="12.75" hidden="false" customHeight="false" outlineLevel="0" collapsed="false">
      <c r="B57" s="28"/>
      <c r="C57" s="93" t="s">
        <v>93</v>
      </c>
      <c r="D57" s="42"/>
      <c r="E57" s="42"/>
      <c r="F57" s="42"/>
      <c r="G57" s="18"/>
      <c r="H57" s="100" t="n">
        <v>100</v>
      </c>
      <c r="I57" s="101" t="n">
        <v>24.3943546871585</v>
      </c>
      <c r="J57" s="101" t="n">
        <v>3.92829079005035</v>
      </c>
      <c r="K57" s="101" t="n">
        <v>0.431091354383267</v>
      </c>
      <c r="L57" s="101" t="n">
        <v>2.1469069956482</v>
      </c>
      <c r="M57" s="101" t="n">
        <v>1.83040076325231</v>
      </c>
      <c r="N57" s="101" t="n">
        <v>10.8733913557804</v>
      </c>
      <c r="O57" s="101" t="n">
        <v>8.62986902725052</v>
      </c>
      <c r="P57" s="101" t="n">
        <v>0.382355722287054</v>
      </c>
      <c r="Q57" s="101" t="n">
        <v>0.135353973373813</v>
      </c>
      <c r="R57" s="101" t="n">
        <v>12.6673900041242</v>
      </c>
      <c r="S57" s="102" t="n">
        <v>34.5805953266913</v>
      </c>
    </row>
    <row r="58" customFormat="false" ht="12.75" hidden="false" customHeight="false" outlineLevel="0" collapsed="false">
      <c r="B58" s="28"/>
      <c r="C58" s="112" t="s">
        <v>94</v>
      </c>
      <c r="D58" s="42"/>
      <c r="E58" s="42"/>
      <c r="F58" s="42"/>
      <c r="G58" s="18"/>
      <c r="H58" s="100" t="n">
        <v>100</v>
      </c>
      <c r="I58" s="101" t="n">
        <v>91.6777014565923</v>
      </c>
      <c r="J58" s="101" t="n">
        <v>8.1978821204399</v>
      </c>
      <c r="K58" s="101" t="n">
        <v>0</v>
      </c>
      <c r="L58" s="101" t="n">
        <v>0.0090011881568367</v>
      </c>
      <c r="M58" s="101" t="n">
        <v>0.00420055447319046</v>
      </c>
      <c r="N58" s="101" t="n">
        <v>0</v>
      </c>
      <c r="O58" s="101" t="n">
        <v>0</v>
      </c>
      <c r="P58" s="101" t="n">
        <v>0</v>
      </c>
      <c r="Q58" s="101" t="n">
        <v>0.110014521916893</v>
      </c>
      <c r="R58" s="101" t="n">
        <v>0.00120015842091156</v>
      </c>
      <c r="S58" s="102" t="n">
        <v>0</v>
      </c>
    </row>
    <row r="59" customFormat="false" ht="12.75" hidden="false" customHeight="false" outlineLevel="0" collapsed="false">
      <c r="B59" s="28"/>
      <c r="C59" s="112" t="s">
        <v>95</v>
      </c>
      <c r="D59" s="42"/>
      <c r="E59" s="42"/>
      <c r="F59" s="42"/>
      <c r="G59" s="18"/>
      <c r="H59" s="100" t="n">
        <v>100</v>
      </c>
      <c r="I59" s="101" t="n">
        <v>51.2315803764712</v>
      </c>
      <c r="J59" s="101" t="n">
        <v>11.2311029619098</v>
      </c>
      <c r="K59" s="101" t="n">
        <v>0.799177056649714</v>
      </c>
      <c r="L59" s="101" t="n">
        <v>0.0604973764577928</v>
      </c>
      <c r="M59" s="101" t="n">
        <v>0.19233839144115</v>
      </c>
      <c r="N59" s="101" t="n">
        <v>2.80122993926392</v>
      </c>
      <c r="O59" s="101" t="n">
        <v>29.4400523962481</v>
      </c>
      <c r="P59" s="101" t="n">
        <v>0.439504861422964</v>
      </c>
      <c r="Q59" s="101" t="n">
        <v>0.153772246399623</v>
      </c>
      <c r="R59" s="101" t="n">
        <v>1.2151244933065</v>
      </c>
      <c r="S59" s="102" t="n">
        <v>2.43561990042923</v>
      </c>
    </row>
    <row r="60" customFormat="false" ht="12.75" hidden="false" customHeight="false" outlineLevel="0" collapsed="false">
      <c r="B60" s="28"/>
      <c r="C60" s="112" t="s">
        <v>96</v>
      </c>
      <c r="D60" s="42"/>
      <c r="E60" s="42"/>
      <c r="F60" s="42"/>
      <c r="G60" s="18"/>
      <c r="H60" s="100" t="n">
        <v>100</v>
      </c>
      <c r="I60" s="101" t="n">
        <v>77.5231527973639</v>
      </c>
      <c r="J60" s="101" t="n">
        <v>11.0038535176553</v>
      </c>
      <c r="K60" s="101" t="n">
        <v>0.952828975115139</v>
      </c>
      <c r="L60" s="101" t="n">
        <v>0.24764781378596</v>
      </c>
      <c r="M60" s="101" t="n">
        <v>0.12984126737914</v>
      </c>
      <c r="N60" s="101" t="n">
        <v>0.233821256579984</v>
      </c>
      <c r="O60" s="101" t="n">
        <v>3.04767273903029</v>
      </c>
      <c r="P60" s="101" t="n">
        <v>1.01217352142087</v>
      </c>
      <c r="Q60" s="101" t="n">
        <v>0.0456517082216667</v>
      </c>
      <c r="R60" s="101" t="n">
        <v>3.77224317303709</v>
      </c>
      <c r="S60" s="102" t="n">
        <v>2.03111323041062</v>
      </c>
    </row>
    <row r="61" customFormat="false" ht="12.75" hidden="false" customHeight="false" outlineLevel="0" collapsed="false">
      <c r="B61" s="28"/>
      <c r="C61" s="112" t="s">
        <v>97</v>
      </c>
      <c r="D61" s="42"/>
      <c r="E61" s="42"/>
      <c r="F61" s="42"/>
      <c r="G61" s="18"/>
      <c r="H61" s="100" t="n">
        <v>100</v>
      </c>
      <c r="I61" s="101" t="n">
        <v>28.1066935262034</v>
      </c>
      <c r="J61" s="101" t="n">
        <v>6.02735650467009</v>
      </c>
      <c r="K61" s="101" t="n">
        <v>1.14809560731889</v>
      </c>
      <c r="L61" s="101" t="n">
        <v>0.00465388013100673</v>
      </c>
      <c r="M61" s="101" t="n">
        <v>0.322281199072216</v>
      </c>
      <c r="N61" s="101" t="n">
        <v>59.8963514410823</v>
      </c>
      <c r="O61" s="101" t="n">
        <v>2.75559566757002</v>
      </c>
      <c r="P61" s="101" t="n">
        <v>0.00332420009357623</v>
      </c>
      <c r="Q61" s="101" t="n">
        <v>1.678721047256</v>
      </c>
      <c r="R61" s="101" t="n">
        <v>0.056926926602493</v>
      </c>
      <c r="S61" s="102" t="n">
        <v>0</v>
      </c>
    </row>
    <row r="62" customFormat="false" ht="12.75" hidden="false" customHeight="false" outlineLevel="0" collapsed="false">
      <c r="B62" s="28"/>
      <c r="C62" s="112" t="s">
        <v>98</v>
      </c>
      <c r="D62" s="42"/>
      <c r="E62" s="42"/>
      <c r="F62" s="42"/>
      <c r="G62" s="18"/>
      <c r="H62" s="100" t="n">
        <v>100</v>
      </c>
      <c r="I62" s="101" t="n">
        <v>1.2968886081379</v>
      </c>
      <c r="J62" s="101" t="n">
        <v>0.0693588022355706</v>
      </c>
      <c r="K62" s="101" t="n">
        <v>0.151508363582139</v>
      </c>
      <c r="L62" s="101" t="n">
        <v>0.000794166928002088</v>
      </c>
      <c r="M62" s="101" t="n">
        <v>3.19380303137254</v>
      </c>
      <c r="N62" s="101" t="n">
        <v>5.79067282709739</v>
      </c>
      <c r="O62" s="101" t="n">
        <v>0.0836491353694434</v>
      </c>
      <c r="P62" s="101" t="n">
        <v>0.40244642655014</v>
      </c>
      <c r="Q62" s="101" t="n">
        <v>0</v>
      </c>
      <c r="R62" s="101" t="n">
        <v>23.3613218002232</v>
      </c>
      <c r="S62" s="102" t="n">
        <v>65.6495568385037</v>
      </c>
    </row>
    <row r="63" customFormat="false" ht="12.75" hidden="false" customHeight="false" outlineLevel="0" collapsed="false">
      <c r="B63" s="28"/>
      <c r="C63" s="112" t="s">
        <v>99</v>
      </c>
      <c r="D63" s="42"/>
      <c r="E63" s="42"/>
      <c r="F63" s="42"/>
      <c r="G63" s="18"/>
      <c r="H63" s="100" t="n">
        <v>100</v>
      </c>
      <c r="I63" s="101" t="n">
        <v>89.4154483960399</v>
      </c>
      <c r="J63" s="101" t="n">
        <v>9.37841385482878</v>
      </c>
      <c r="K63" s="101" t="n">
        <v>0.131642513223571</v>
      </c>
      <c r="L63" s="101" t="n">
        <v>0.46468763139337</v>
      </c>
      <c r="M63" s="101" t="n">
        <v>0.239272369024241</v>
      </c>
      <c r="N63" s="101" t="n">
        <v>0.0629264500845189</v>
      </c>
      <c r="O63" s="101" t="n">
        <v>0.269739021327606</v>
      </c>
      <c r="P63" s="101" t="n">
        <v>0</v>
      </c>
      <c r="Q63" s="101" t="n">
        <v>0</v>
      </c>
      <c r="R63" s="101" t="n">
        <v>0.0284735068255741</v>
      </c>
      <c r="S63" s="102" t="n">
        <v>0.00939625725243947</v>
      </c>
    </row>
    <row r="64" customFormat="false" ht="12.75" hidden="false" customHeight="false" outlineLevel="0" collapsed="false">
      <c r="B64" s="28"/>
      <c r="C64" s="112" t="s">
        <v>100</v>
      </c>
      <c r="D64" s="42"/>
      <c r="E64" s="42"/>
      <c r="F64" s="42"/>
      <c r="G64" s="18"/>
      <c r="H64" s="100" t="n">
        <v>100</v>
      </c>
      <c r="I64" s="101" t="n">
        <v>34.9475437796244</v>
      </c>
      <c r="J64" s="101" t="n">
        <v>62.2354877734367</v>
      </c>
      <c r="K64" s="101" t="n">
        <v>0.000793288776947028</v>
      </c>
      <c r="L64" s="101" t="n">
        <v>0</v>
      </c>
      <c r="M64" s="101" t="n">
        <v>0.147551712512147</v>
      </c>
      <c r="N64" s="101" t="n">
        <v>1.39618824742677</v>
      </c>
      <c r="O64" s="101" t="n">
        <v>1.18993316542054</v>
      </c>
      <c r="P64" s="101" t="n">
        <v>0</v>
      </c>
      <c r="Q64" s="101" t="n">
        <v>0</v>
      </c>
      <c r="R64" s="101" t="n">
        <v>0</v>
      </c>
      <c r="S64" s="102" t="n">
        <v>0.0825020328024909</v>
      </c>
    </row>
    <row r="65" customFormat="false" ht="12.75" hidden="false" customHeight="false" outlineLevel="0" collapsed="false">
      <c r="B65" s="28"/>
      <c r="C65" s="112" t="s">
        <v>101</v>
      </c>
      <c r="D65" s="42"/>
      <c r="E65" s="42"/>
      <c r="F65" s="42"/>
      <c r="G65" s="18"/>
      <c r="H65" s="100" t="n">
        <v>100</v>
      </c>
      <c r="I65" s="101" t="n">
        <v>20.2907907849389</v>
      </c>
      <c r="J65" s="101" t="n">
        <v>0.885555469679215</v>
      </c>
      <c r="K65" s="101" t="n">
        <v>0.667810863451507</v>
      </c>
      <c r="L65" s="101" t="n">
        <v>13.3917791844963</v>
      </c>
      <c r="M65" s="101" t="n">
        <v>0.903321242990681</v>
      </c>
      <c r="N65" s="101" t="n">
        <v>36.4367203653615</v>
      </c>
      <c r="O65" s="101" t="n">
        <v>22.4035512110563</v>
      </c>
      <c r="P65" s="101" t="n">
        <v>0.104408083153537</v>
      </c>
      <c r="Q65" s="101" t="n">
        <v>0.356180978262438</v>
      </c>
      <c r="R65" s="101" t="n">
        <v>1.34833108781045</v>
      </c>
      <c r="S65" s="102" t="n">
        <v>3.21155072879909</v>
      </c>
    </row>
    <row r="66" customFormat="false" ht="13.5" hidden="false" customHeight="false" outlineLevel="0" collapsed="false">
      <c r="B66" s="37" t="s">
        <v>52</v>
      </c>
      <c r="C66" s="84"/>
      <c r="D66" s="84"/>
      <c r="E66" s="84"/>
      <c r="F66" s="84"/>
      <c r="G66" s="23"/>
      <c r="H66" s="103" t="n">
        <v>100</v>
      </c>
      <c r="I66" s="104" t="n">
        <v>43.1731219484657</v>
      </c>
      <c r="J66" s="104" t="n">
        <v>3.23745932411026</v>
      </c>
      <c r="K66" s="104" t="n">
        <v>0.695736514490795</v>
      </c>
      <c r="L66" s="104" t="n">
        <v>2.25263517794124</v>
      </c>
      <c r="M66" s="104" t="n">
        <v>1.32938288487727</v>
      </c>
      <c r="N66" s="104" t="n">
        <v>6.48940006196302</v>
      </c>
      <c r="O66" s="104" t="n">
        <v>6.86555499347603</v>
      </c>
      <c r="P66" s="104" t="n">
        <v>0.537889663501874</v>
      </c>
      <c r="Q66" s="104" t="n">
        <v>0.682174333841347</v>
      </c>
      <c r="R66" s="104" t="n">
        <v>13.0692747330525</v>
      </c>
      <c r="S66" s="105" t="n">
        <v>21.6673703642799</v>
      </c>
    </row>
    <row r="68" customFormat="false" ht="12.75" hidden="false" customHeight="false" outlineLevel="0" collapsed="false">
      <c r="B68" s="7" t="s">
        <v>103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3.85"/>
    <col collapsed="false" customWidth="true" hidden="false" outlineLevel="0" max="9" min="9" style="7" width="14.85"/>
    <col collapsed="false" customWidth="true" hidden="false" outlineLevel="0" max="10" min="10" style="7" width="13.99"/>
    <col collapsed="false" customWidth="true" hidden="false" outlineLevel="0" max="11" min="11" style="7" width="12.56"/>
    <col collapsed="false" customWidth="true" hidden="false" outlineLevel="0" max="12" min="12" style="7" width="13.41"/>
    <col collapsed="false" customWidth="true" hidden="false" outlineLevel="0" max="13" min="13" style="7" width="11.99"/>
    <col collapsed="false" customWidth="true" hidden="false" outlineLevel="0" max="14" min="14" style="7" width="12.42"/>
    <col collapsed="false" customWidth="true" hidden="false" outlineLevel="0" max="15" min="15" style="7" width="12.99"/>
    <col collapsed="false" customWidth="true" hidden="false" outlineLevel="0" max="16" min="16" style="7" width="11.7"/>
    <col collapsed="false" customWidth="true" hidden="false" outlineLevel="0" max="17" min="17" style="7" width="12.14"/>
    <col collapsed="false" customWidth="true" hidden="false" outlineLevel="0" max="18" min="18" style="7" width="13.14"/>
    <col collapsed="false" customWidth="false" hidden="false" outlineLevel="0" max="257" min="19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2</v>
      </c>
      <c r="C2" s="81"/>
      <c r="D2" s="81"/>
      <c r="E2" s="81"/>
      <c r="F2" s="81"/>
      <c r="G2" s="81"/>
      <c r="H2" s="81"/>
      <c r="I2" s="81"/>
      <c r="J2" s="81"/>
    </row>
    <row r="3" customFormat="false" ht="9" hidden="false" customHeight="true" outlineLevel="0" collapsed="false"/>
    <row r="4" s="58" customFormat="true" ht="77.25" hidden="false" customHeight="true" outlineLevel="0" collapsed="false">
      <c r="B4" s="169"/>
      <c r="C4" s="170"/>
      <c r="D4" s="170"/>
      <c r="E4" s="170"/>
      <c r="F4" s="170"/>
      <c r="G4" s="171"/>
      <c r="H4" s="186" t="s">
        <v>197</v>
      </c>
      <c r="I4" s="186" t="s">
        <v>199</v>
      </c>
      <c r="J4" s="186" t="s">
        <v>200</v>
      </c>
      <c r="K4" s="186" t="s">
        <v>201</v>
      </c>
      <c r="L4" s="186" t="s">
        <v>202</v>
      </c>
      <c r="M4" s="186" t="s">
        <v>203</v>
      </c>
      <c r="N4" s="186" t="s">
        <v>204</v>
      </c>
      <c r="O4" s="186" t="s">
        <v>205</v>
      </c>
      <c r="P4" s="186" t="s">
        <v>206</v>
      </c>
      <c r="Q4" s="188" t="s">
        <v>207</v>
      </c>
      <c r="R4" s="189"/>
    </row>
    <row r="5" customFormat="false" ht="12.75" hidden="false" customHeight="false" outlineLevel="0" collapsed="false">
      <c r="B5" s="28"/>
      <c r="C5" s="42"/>
      <c r="D5" s="42"/>
      <c r="E5" s="42"/>
      <c r="F5" s="42"/>
      <c r="G5" s="18"/>
      <c r="H5" s="111"/>
      <c r="I5" s="67"/>
      <c r="J5" s="67"/>
      <c r="K5" s="67"/>
      <c r="L5" s="67"/>
      <c r="M5" s="67"/>
      <c r="N5" s="67"/>
      <c r="O5" s="67"/>
      <c r="P5" s="67"/>
      <c r="Q5" s="67"/>
      <c r="R5" s="147"/>
      <c r="S5" s="42"/>
      <c r="T5" s="42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111"/>
      <c r="I6" s="67"/>
      <c r="J6" s="67"/>
      <c r="K6" s="67"/>
      <c r="L6" s="67"/>
      <c r="M6" s="67"/>
      <c r="N6" s="67"/>
      <c r="O6" s="67"/>
      <c r="P6" s="67"/>
      <c r="Q6" s="67"/>
      <c r="R6" s="147"/>
      <c r="S6" s="30"/>
      <c r="T6" s="42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111"/>
      <c r="I7" s="67"/>
      <c r="J7" s="67"/>
      <c r="K7" s="67"/>
      <c r="L7" s="67"/>
      <c r="M7" s="67"/>
      <c r="N7" s="67"/>
      <c r="O7" s="67"/>
      <c r="P7" s="67"/>
      <c r="Q7" s="67"/>
      <c r="R7" s="147"/>
      <c r="S7" s="30"/>
      <c r="T7" s="42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67" t="n">
        <v>235198</v>
      </c>
      <c r="I8" s="67" t="n">
        <v>500</v>
      </c>
      <c r="J8" s="67" t="n">
        <v>9791</v>
      </c>
      <c r="K8" s="67" t="n">
        <v>447</v>
      </c>
      <c r="L8" s="67" t="n">
        <v>9592</v>
      </c>
      <c r="M8" s="67" t="n">
        <v>365</v>
      </c>
      <c r="N8" s="67" t="n">
        <v>2686</v>
      </c>
      <c r="O8" s="67" t="n">
        <v>3204</v>
      </c>
      <c r="P8" s="67" t="n">
        <v>8788</v>
      </c>
      <c r="Q8" s="67" t="n">
        <v>1</v>
      </c>
      <c r="R8" s="147"/>
      <c r="S8" s="30"/>
      <c r="T8" s="42"/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67" t="n">
        <v>36315</v>
      </c>
      <c r="I9" s="67" t="n">
        <v>0</v>
      </c>
      <c r="J9" s="67" t="n">
        <v>3052</v>
      </c>
      <c r="K9" s="67" t="n">
        <v>1751</v>
      </c>
      <c r="L9" s="67" t="n">
        <v>1679</v>
      </c>
      <c r="M9" s="67" t="n">
        <v>2480</v>
      </c>
      <c r="N9" s="67" t="n">
        <v>789</v>
      </c>
      <c r="O9" s="67" t="n">
        <v>2513</v>
      </c>
      <c r="P9" s="67" t="n">
        <v>1451</v>
      </c>
      <c r="Q9" s="67" t="n">
        <v>0</v>
      </c>
      <c r="R9" s="147"/>
      <c r="S9" s="30"/>
      <c r="T9" s="42"/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67" t="n">
        <v>250021</v>
      </c>
      <c r="I10" s="67" t="n">
        <v>0</v>
      </c>
      <c r="J10" s="67" t="n">
        <v>26059</v>
      </c>
      <c r="K10" s="67" t="n">
        <v>23811</v>
      </c>
      <c r="L10" s="67" t="n">
        <v>10458</v>
      </c>
      <c r="M10" s="67" t="n">
        <v>385</v>
      </c>
      <c r="N10" s="67" t="n">
        <v>15</v>
      </c>
      <c r="O10" s="67" t="n">
        <v>0</v>
      </c>
      <c r="P10" s="67" t="n">
        <v>0</v>
      </c>
      <c r="Q10" s="67" t="n">
        <v>7</v>
      </c>
      <c r="R10" s="147"/>
      <c r="S10" s="30"/>
      <c r="T10" s="42"/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67" t="n">
        <v>17450</v>
      </c>
      <c r="I11" s="67" t="n">
        <v>15</v>
      </c>
      <c r="J11" s="67" t="n">
        <v>2997</v>
      </c>
      <c r="K11" s="67" t="n">
        <v>696</v>
      </c>
      <c r="L11" s="67" t="n">
        <v>16</v>
      </c>
      <c r="M11" s="67" t="n">
        <v>650</v>
      </c>
      <c r="N11" s="67" t="n">
        <v>8</v>
      </c>
      <c r="O11" s="67" t="n">
        <v>5</v>
      </c>
      <c r="P11" s="67" t="n">
        <v>10</v>
      </c>
      <c r="Q11" s="67" t="n">
        <v>775</v>
      </c>
      <c r="R11" s="147"/>
      <c r="S11" s="30"/>
      <c r="T11" s="42"/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67" t="n">
        <v>285541</v>
      </c>
      <c r="I12" s="67" t="n">
        <v>250</v>
      </c>
      <c r="J12" s="67" t="n">
        <v>2917</v>
      </c>
      <c r="K12" s="67" t="n">
        <v>3844</v>
      </c>
      <c r="L12" s="67" t="n">
        <v>11798</v>
      </c>
      <c r="M12" s="67" t="n">
        <v>10138</v>
      </c>
      <c r="N12" s="67" t="n">
        <v>6195</v>
      </c>
      <c r="O12" s="67" t="n">
        <v>710</v>
      </c>
      <c r="P12" s="67" t="n">
        <v>2186</v>
      </c>
      <c r="Q12" s="67" t="n">
        <v>1878</v>
      </c>
      <c r="R12" s="147"/>
      <c r="S12" s="30"/>
      <c r="T12" s="42"/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67" t="n">
        <v>268576</v>
      </c>
      <c r="I13" s="67" t="n">
        <v>11496</v>
      </c>
      <c r="J13" s="67" t="n">
        <v>52890</v>
      </c>
      <c r="K13" s="67" t="n">
        <v>44844</v>
      </c>
      <c r="L13" s="67" t="n">
        <v>296627</v>
      </c>
      <c r="M13" s="67" t="n">
        <v>58441</v>
      </c>
      <c r="N13" s="67" t="n">
        <v>1076</v>
      </c>
      <c r="O13" s="67" t="n">
        <v>194</v>
      </c>
      <c r="P13" s="67" t="n">
        <v>947</v>
      </c>
      <c r="Q13" s="67" t="n">
        <v>213208</v>
      </c>
      <c r="R13" s="147"/>
      <c r="S13" s="30"/>
      <c r="T13" s="42"/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67" t="n">
        <v>11787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147"/>
      <c r="S14" s="30"/>
      <c r="T14" s="42"/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67" t="n">
        <v>115556</v>
      </c>
      <c r="I15" s="67" t="n">
        <v>8723</v>
      </c>
      <c r="J15" s="67" t="n">
        <v>22</v>
      </c>
      <c r="K15" s="67" t="n">
        <v>683</v>
      </c>
      <c r="L15" s="67" t="n">
        <v>18944</v>
      </c>
      <c r="M15" s="67" t="n">
        <v>54676</v>
      </c>
      <c r="N15" s="67" t="n">
        <v>196</v>
      </c>
      <c r="O15" s="67" t="n">
        <v>5</v>
      </c>
      <c r="P15" s="67" t="n">
        <v>45</v>
      </c>
      <c r="Q15" s="67" t="n">
        <v>4492</v>
      </c>
      <c r="R15" s="147"/>
      <c r="S15" s="30"/>
      <c r="T15" s="42"/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67" t="n">
        <v>71123</v>
      </c>
      <c r="I16" s="67" t="n">
        <v>0</v>
      </c>
      <c r="J16" s="67" t="n">
        <v>379</v>
      </c>
      <c r="K16" s="67" t="n">
        <v>93</v>
      </c>
      <c r="L16" s="67" t="n">
        <v>1895</v>
      </c>
      <c r="M16" s="67" t="n">
        <v>195</v>
      </c>
      <c r="N16" s="67" t="n">
        <v>699</v>
      </c>
      <c r="O16" s="67" t="n">
        <v>0</v>
      </c>
      <c r="P16" s="67" t="n">
        <v>20</v>
      </c>
      <c r="Q16" s="67" t="n">
        <v>820</v>
      </c>
      <c r="R16" s="147"/>
      <c r="S16" s="30"/>
      <c r="T16" s="42"/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67" t="n">
        <v>7936</v>
      </c>
      <c r="I17" s="67" t="n">
        <v>314</v>
      </c>
      <c r="J17" s="67" t="n">
        <v>12</v>
      </c>
      <c r="K17" s="67" t="n">
        <v>743</v>
      </c>
      <c r="L17" s="67" t="n">
        <v>5301</v>
      </c>
      <c r="M17" s="67" t="n">
        <v>0</v>
      </c>
      <c r="N17" s="67" t="n">
        <v>0</v>
      </c>
      <c r="O17" s="67" t="n">
        <v>50</v>
      </c>
      <c r="P17" s="67" t="n">
        <v>30</v>
      </c>
      <c r="Q17" s="67" t="n">
        <v>0</v>
      </c>
      <c r="R17" s="147"/>
      <c r="S17" s="30"/>
      <c r="T17" s="42"/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67" t="n">
        <v>10711</v>
      </c>
      <c r="I18" s="67" t="n">
        <v>1466</v>
      </c>
      <c r="J18" s="67" t="n">
        <v>105</v>
      </c>
      <c r="K18" s="67" t="n">
        <v>41575</v>
      </c>
      <c r="L18" s="67" t="n">
        <v>115819</v>
      </c>
      <c r="M18" s="67" t="n">
        <v>0</v>
      </c>
      <c r="N18" s="67" t="n">
        <v>7</v>
      </c>
      <c r="O18" s="67" t="n">
        <v>0</v>
      </c>
      <c r="P18" s="67" t="n">
        <v>0</v>
      </c>
      <c r="Q18" s="67" t="n">
        <v>201016</v>
      </c>
      <c r="R18" s="147"/>
      <c r="S18" s="30"/>
      <c r="T18" s="42"/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67" t="n">
        <v>17769</v>
      </c>
      <c r="I19" s="67" t="n">
        <v>0</v>
      </c>
      <c r="J19" s="67" t="n">
        <v>883</v>
      </c>
      <c r="K19" s="67" t="n">
        <v>126</v>
      </c>
      <c r="L19" s="67" t="n">
        <v>59</v>
      </c>
      <c r="M19" s="67" t="n">
        <v>100</v>
      </c>
      <c r="N19" s="67" t="n">
        <v>0</v>
      </c>
      <c r="O19" s="67" t="n">
        <v>0</v>
      </c>
      <c r="P19" s="67" t="n">
        <v>0</v>
      </c>
      <c r="Q19" s="67" t="n">
        <v>0</v>
      </c>
      <c r="R19" s="147"/>
      <c r="S19" s="30"/>
      <c r="T19" s="42"/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67" t="n">
        <v>1684</v>
      </c>
      <c r="I20" s="67" t="n">
        <v>2</v>
      </c>
      <c r="J20" s="67" t="n">
        <v>0</v>
      </c>
      <c r="K20" s="67" t="n">
        <v>12</v>
      </c>
      <c r="L20" s="67" t="n">
        <v>1171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147"/>
      <c r="S20" s="30"/>
      <c r="T20" s="42"/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67" t="n">
        <v>32010</v>
      </c>
      <c r="I21" s="67" t="n">
        <v>991</v>
      </c>
      <c r="J21" s="67" t="n">
        <v>51489</v>
      </c>
      <c r="K21" s="67" t="n">
        <v>1612</v>
      </c>
      <c r="L21" s="67" t="n">
        <v>153438</v>
      </c>
      <c r="M21" s="67" t="n">
        <v>3470</v>
      </c>
      <c r="N21" s="67" t="n">
        <v>174</v>
      </c>
      <c r="O21" s="67" t="n">
        <v>139</v>
      </c>
      <c r="P21" s="67" t="n">
        <v>852</v>
      </c>
      <c r="Q21" s="67" t="n">
        <v>6880</v>
      </c>
      <c r="R21" s="147"/>
      <c r="S21" s="30"/>
      <c r="T21" s="42"/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1093101</v>
      </c>
      <c r="I22" s="40" t="n">
        <v>12261</v>
      </c>
      <c r="J22" s="40" t="n">
        <v>97706</v>
      </c>
      <c r="K22" s="40" t="n">
        <v>75393</v>
      </c>
      <c r="L22" s="40" t="n">
        <v>330170</v>
      </c>
      <c r="M22" s="40" t="n">
        <v>72459</v>
      </c>
      <c r="N22" s="40" t="n">
        <v>10769</v>
      </c>
      <c r="O22" s="40" t="n">
        <v>6626</v>
      </c>
      <c r="P22" s="40" t="n">
        <v>13382</v>
      </c>
      <c r="Q22" s="40" t="n">
        <v>215869</v>
      </c>
      <c r="R22" s="29"/>
      <c r="S22" s="30"/>
      <c r="T22" s="42"/>
    </row>
    <row r="24" customFormat="false" ht="18" hidden="false" customHeight="false" outlineLevel="0" collapsed="false">
      <c r="B24" s="9" t="s">
        <v>208</v>
      </c>
      <c r="C24" s="81"/>
      <c r="D24" s="81"/>
      <c r="E24" s="81"/>
      <c r="F24" s="12"/>
    </row>
    <row r="25" customFormat="false" ht="15.75" hidden="false" customHeight="false" outlineLevel="0" collapsed="false">
      <c r="B25" s="58"/>
    </row>
    <row r="26" s="58" customFormat="true" ht="76.5" hidden="false" customHeight="true" outlineLevel="0" collapsed="false">
      <c r="B26" s="169"/>
      <c r="C26" s="170"/>
      <c r="D26" s="170"/>
      <c r="E26" s="170"/>
      <c r="F26" s="170"/>
      <c r="G26" s="171"/>
      <c r="H26" s="186" t="s">
        <v>197</v>
      </c>
      <c r="I26" s="186" t="s">
        <v>199</v>
      </c>
      <c r="J26" s="186" t="s">
        <v>200</v>
      </c>
      <c r="K26" s="186" t="s">
        <v>201</v>
      </c>
      <c r="L26" s="186" t="s">
        <v>202</v>
      </c>
      <c r="M26" s="186" t="s">
        <v>203</v>
      </c>
      <c r="N26" s="186" t="s">
        <v>204</v>
      </c>
      <c r="O26" s="186" t="s">
        <v>205</v>
      </c>
      <c r="P26" s="186" t="s">
        <v>206</v>
      </c>
      <c r="Q26" s="188" t="s">
        <v>207</v>
      </c>
      <c r="R26" s="189"/>
    </row>
    <row r="27" customFormat="false" ht="12.75" hidden="false" customHeight="false" outlineLevel="0" collapsed="false">
      <c r="B27" s="28"/>
      <c r="C27" s="42"/>
      <c r="D27" s="42"/>
      <c r="E27" s="42"/>
      <c r="F27" s="42"/>
      <c r="G27" s="18"/>
      <c r="H27" s="111"/>
      <c r="I27" s="67"/>
      <c r="J27" s="67"/>
      <c r="K27" s="67"/>
      <c r="L27" s="67"/>
      <c r="M27" s="67"/>
      <c r="N27" s="67"/>
      <c r="O27" s="67"/>
      <c r="P27" s="67"/>
      <c r="Q27" s="67"/>
      <c r="R27" s="147"/>
    </row>
    <row r="28" customFormat="false" ht="12.75" hidden="false" customHeight="false" outlineLevel="0" collapsed="false">
      <c r="B28" s="90" t="s">
        <v>45</v>
      </c>
      <c r="C28" s="42"/>
      <c r="D28" s="42"/>
      <c r="E28" s="42"/>
      <c r="F28" s="42"/>
      <c r="G28" s="18"/>
      <c r="H28" s="111"/>
      <c r="I28" s="67"/>
      <c r="J28" s="67"/>
      <c r="K28" s="67"/>
      <c r="L28" s="67"/>
      <c r="M28" s="67"/>
      <c r="N28" s="67"/>
      <c r="O28" s="67"/>
      <c r="P28" s="67"/>
      <c r="Q28" s="67"/>
      <c r="R28" s="147"/>
    </row>
    <row r="29" customFormat="false" ht="12.75" hidden="false" customHeight="fals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67"/>
      <c r="M29" s="67"/>
      <c r="N29" s="67"/>
      <c r="O29" s="67"/>
      <c r="P29" s="67"/>
      <c r="Q29" s="67"/>
      <c r="R29" s="147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187" t="n">
        <v>21.5165844693217</v>
      </c>
      <c r="I30" s="187" t="n">
        <v>4.07797080172906</v>
      </c>
      <c r="J30" s="187" t="n">
        <v>10.0208789634209</v>
      </c>
      <c r="K30" s="187" t="n">
        <v>0.592893239425411</v>
      </c>
      <c r="L30" s="187" t="n">
        <v>2.90517006390647</v>
      </c>
      <c r="M30" s="187" t="n">
        <v>0.503733145640983</v>
      </c>
      <c r="N30" s="187" t="n">
        <v>24.9419630420652</v>
      </c>
      <c r="O30" s="187" t="n">
        <v>48.3549652882584</v>
      </c>
      <c r="P30" s="187" t="n">
        <v>65.6703033926169</v>
      </c>
      <c r="Q30" s="187" t="n">
        <v>0.000463243911816889</v>
      </c>
      <c r="R30" s="190"/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187" t="n">
        <v>3.32219986991138</v>
      </c>
      <c r="I31" s="187" t="n">
        <v>0</v>
      </c>
      <c r="J31" s="187" t="n">
        <v>3.12365668433873</v>
      </c>
      <c r="K31" s="187" t="n">
        <v>2.32249678352102</v>
      </c>
      <c r="L31" s="187" t="n">
        <v>0.508525910894388</v>
      </c>
      <c r="M31" s="187" t="n">
        <v>3.42262520873874</v>
      </c>
      <c r="N31" s="187" t="n">
        <v>7.32658556969078</v>
      </c>
      <c r="O31" s="187" t="n">
        <v>37.926350739511</v>
      </c>
      <c r="P31" s="187" t="n">
        <v>10.8429233298461</v>
      </c>
      <c r="Q31" s="187" t="n">
        <v>0</v>
      </c>
      <c r="R31" s="190"/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187" t="n">
        <v>22.8726348251442</v>
      </c>
      <c r="I32" s="187" t="n">
        <v>0</v>
      </c>
      <c r="J32" s="187" t="n">
        <v>26.6708288129695</v>
      </c>
      <c r="K32" s="187" t="n">
        <v>31.5825076598623</v>
      </c>
      <c r="L32" s="187" t="n">
        <v>3.16745918769119</v>
      </c>
      <c r="M32" s="187" t="n">
        <v>0.531334961840489</v>
      </c>
      <c r="N32" s="187" t="n">
        <v>0.139288699043551</v>
      </c>
      <c r="O32" s="187" t="n">
        <v>0</v>
      </c>
      <c r="P32" s="187" t="n">
        <v>0</v>
      </c>
      <c r="Q32" s="187" t="n">
        <v>0.00324270738271822</v>
      </c>
      <c r="R32" s="190"/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187" t="n">
        <v>1.59637581522659</v>
      </c>
      <c r="I33" s="187" t="n">
        <v>0.122339124051872</v>
      </c>
      <c r="J33" s="187" t="n">
        <v>3.06736536139029</v>
      </c>
      <c r="K33" s="187" t="n">
        <v>0.92316262783017</v>
      </c>
      <c r="L33" s="187" t="n">
        <v>0.00484598843020262</v>
      </c>
      <c r="M33" s="187" t="n">
        <v>0.897059026483943</v>
      </c>
      <c r="N33" s="187" t="n">
        <v>0.0742873061565605</v>
      </c>
      <c r="O33" s="187" t="n">
        <v>0.0754603078780562</v>
      </c>
      <c r="P33" s="187" t="n">
        <v>0.0747272455537289</v>
      </c>
      <c r="Q33" s="187" t="n">
        <v>0.359014031658089</v>
      </c>
      <c r="R33" s="190"/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187" t="n">
        <v>26.1221058255367</v>
      </c>
      <c r="I34" s="187" t="n">
        <v>2.03898540086453</v>
      </c>
      <c r="J34" s="187" t="n">
        <v>2.98548707346529</v>
      </c>
      <c r="K34" s="187" t="n">
        <v>5.09861658244134</v>
      </c>
      <c r="L34" s="187" t="n">
        <v>3.57331071872066</v>
      </c>
      <c r="M34" s="187" t="n">
        <v>13.9913606315296</v>
      </c>
      <c r="N34" s="187" t="n">
        <v>57.5262327049865</v>
      </c>
      <c r="O34" s="187" t="n">
        <v>10.715363718684</v>
      </c>
      <c r="P34" s="187" t="n">
        <v>16.3353758780451</v>
      </c>
      <c r="Q34" s="187" t="n">
        <v>0.869972066392117</v>
      </c>
      <c r="R34" s="190"/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187" t="n">
        <v>24.5700991948594</v>
      </c>
      <c r="I35" s="187" t="n">
        <v>93.7607046733545</v>
      </c>
      <c r="J35" s="187" t="n">
        <v>54.1317831044153</v>
      </c>
      <c r="K35" s="187" t="n">
        <v>59.4803231069197</v>
      </c>
      <c r="L35" s="187" t="n">
        <v>89.8406881303571</v>
      </c>
      <c r="M35" s="187" t="n">
        <v>80.6538870257663</v>
      </c>
      <c r="N35" s="187" t="n">
        <v>9.99164267805739</v>
      </c>
      <c r="O35" s="187" t="n">
        <v>2.92785994566858</v>
      </c>
      <c r="P35" s="187" t="n">
        <v>7.07667015393813</v>
      </c>
      <c r="Q35" s="187" t="n">
        <v>98.7673079506553</v>
      </c>
      <c r="R35" s="190"/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187" t="n">
        <v>1.07830840882956</v>
      </c>
      <c r="I36" s="187" t="n">
        <v>0</v>
      </c>
      <c r="J36" s="187" t="n">
        <v>0</v>
      </c>
      <c r="K36" s="187" t="n">
        <v>0</v>
      </c>
      <c r="L36" s="187" t="n">
        <v>0</v>
      </c>
      <c r="M36" s="187" t="n">
        <v>0</v>
      </c>
      <c r="N36" s="187" t="n">
        <v>0</v>
      </c>
      <c r="O36" s="187" t="n">
        <v>0</v>
      </c>
      <c r="P36" s="187" t="n">
        <v>0</v>
      </c>
      <c r="Q36" s="187" t="n">
        <v>0</v>
      </c>
      <c r="R36" s="190"/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187" t="n">
        <v>10.5713927624254</v>
      </c>
      <c r="I37" s="187" t="n">
        <v>71.1442786069652</v>
      </c>
      <c r="J37" s="187" t="n">
        <v>0.0225165291793749</v>
      </c>
      <c r="K37" s="187" t="n">
        <v>0.905919647712652</v>
      </c>
      <c r="L37" s="187" t="n">
        <v>5.73765030135991</v>
      </c>
      <c r="M37" s="187" t="n">
        <v>75.4578451262093</v>
      </c>
      <c r="N37" s="187" t="n">
        <v>1.82003900083573</v>
      </c>
      <c r="O37" s="187" t="n">
        <v>0.0754603078780562</v>
      </c>
      <c r="P37" s="187" t="n">
        <v>0.33627260499178</v>
      </c>
      <c r="Q37" s="187" t="n">
        <v>2.08089165188147</v>
      </c>
      <c r="R37" s="190"/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187" t="n">
        <v>6.50653507772841</v>
      </c>
      <c r="I38" s="187" t="n">
        <v>0</v>
      </c>
      <c r="J38" s="187" t="n">
        <v>0.387898389044685</v>
      </c>
      <c r="K38" s="187" t="n">
        <v>0.123353626994549</v>
      </c>
      <c r="L38" s="187" t="n">
        <v>0.573946754702123</v>
      </c>
      <c r="M38" s="187" t="n">
        <v>0.269117707945183</v>
      </c>
      <c r="N38" s="187" t="n">
        <v>6.49085337542947</v>
      </c>
      <c r="O38" s="187" t="n">
        <v>0</v>
      </c>
      <c r="P38" s="187" t="n">
        <v>0.149454491107458</v>
      </c>
      <c r="Q38" s="187" t="n">
        <v>0.379860007689849</v>
      </c>
      <c r="R38" s="190"/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187" t="n">
        <v>0.72600793522282</v>
      </c>
      <c r="I39" s="187" t="n">
        <v>2.56096566348585</v>
      </c>
      <c r="J39" s="187" t="n">
        <v>0.0122817431887499</v>
      </c>
      <c r="K39" s="187" t="n">
        <v>0.985502632870426</v>
      </c>
      <c r="L39" s="187" t="n">
        <v>1.60553654178151</v>
      </c>
      <c r="M39" s="187" t="n">
        <v>0</v>
      </c>
      <c r="N39" s="187" t="n">
        <v>0</v>
      </c>
      <c r="O39" s="187" t="n">
        <v>0.754603078780561</v>
      </c>
      <c r="P39" s="187" t="n">
        <v>0.224181736661187</v>
      </c>
      <c r="Q39" s="187" t="n">
        <v>0</v>
      </c>
      <c r="R39" s="190"/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187" t="n">
        <v>0.979872857128481</v>
      </c>
      <c r="I40" s="187" t="n">
        <v>11.9566103906696</v>
      </c>
      <c r="J40" s="187" t="n">
        <v>0.107465252901562</v>
      </c>
      <c r="K40" s="187" t="n">
        <v>55.1443767989071</v>
      </c>
      <c r="L40" s="187" t="n">
        <v>35.0785958748524</v>
      </c>
      <c r="M40" s="187" t="n">
        <v>0</v>
      </c>
      <c r="N40" s="187" t="n">
        <v>0</v>
      </c>
      <c r="O40" s="187" t="n">
        <v>0</v>
      </c>
      <c r="P40" s="187" t="n">
        <v>0</v>
      </c>
      <c r="Q40" s="187" t="n">
        <v>93.1194381777838</v>
      </c>
      <c r="R40" s="190"/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187" t="n">
        <v>1.6255588458889</v>
      </c>
      <c r="I41" s="187" t="n">
        <v>0</v>
      </c>
      <c r="J41" s="187" t="n">
        <v>0.903731602972182</v>
      </c>
      <c r="K41" s="187" t="n">
        <v>0.167124268831324</v>
      </c>
      <c r="L41" s="187" t="n">
        <v>0.0178695823363722</v>
      </c>
      <c r="M41" s="187" t="n">
        <v>0.13800908099753</v>
      </c>
      <c r="N41" s="187" t="n">
        <v>0</v>
      </c>
      <c r="O41" s="187" t="n">
        <v>0</v>
      </c>
      <c r="P41" s="187" t="n">
        <v>0</v>
      </c>
      <c r="Q41" s="187" t="n">
        <v>0</v>
      </c>
      <c r="R41" s="190"/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187" t="n">
        <v>0.154057127383471</v>
      </c>
      <c r="I42" s="187" t="n">
        <v>0.0163118832069162</v>
      </c>
      <c r="J42" s="187" t="n">
        <v>0</v>
      </c>
      <c r="K42" s="187" t="n">
        <v>0</v>
      </c>
      <c r="L42" s="187" t="n">
        <v>0.354665778235455</v>
      </c>
      <c r="M42" s="187" t="n">
        <v>0</v>
      </c>
      <c r="N42" s="187" t="n">
        <v>0</v>
      </c>
      <c r="O42" s="187" t="n">
        <v>0</v>
      </c>
      <c r="P42" s="187" t="n">
        <v>0</v>
      </c>
      <c r="Q42" s="187" t="n">
        <v>0</v>
      </c>
      <c r="R42" s="190"/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187" t="n">
        <v>2.92836618025233</v>
      </c>
      <c r="I43" s="187" t="n">
        <v>8.082538129027</v>
      </c>
      <c r="J43" s="187" t="n">
        <v>52.6978895871287</v>
      </c>
      <c r="K43" s="187" t="n">
        <v>2.13812953457218</v>
      </c>
      <c r="L43" s="187" t="n">
        <v>46.4724232970894</v>
      </c>
      <c r="M43" s="187" t="n">
        <v>4.78891511061428</v>
      </c>
      <c r="N43" s="187" t="n">
        <v>1.61574890890519</v>
      </c>
      <c r="O43" s="187" t="n">
        <v>2.09779655900996</v>
      </c>
      <c r="P43" s="187" t="n">
        <v>6.3667613211777</v>
      </c>
      <c r="Q43" s="187" t="n">
        <v>3.1871181133002</v>
      </c>
      <c r="R43" s="190"/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176" t="n">
        <v>100</v>
      </c>
      <c r="I44" s="176" t="n">
        <v>100</v>
      </c>
      <c r="J44" s="176" t="n">
        <v>100</v>
      </c>
      <c r="K44" s="176" t="n">
        <v>100</v>
      </c>
      <c r="L44" s="176" t="n">
        <v>100</v>
      </c>
      <c r="M44" s="176" t="n">
        <v>100</v>
      </c>
      <c r="N44" s="176" t="n">
        <v>100</v>
      </c>
      <c r="O44" s="176" t="n">
        <v>100</v>
      </c>
      <c r="P44" s="176" t="n">
        <v>100</v>
      </c>
      <c r="Q44" s="176" t="n">
        <v>100</v>
      </c>
      <c r="R44" s="191"/>
    </row>
    <row r="45" customFormat="false" ht="12.75" hidden="false" customHeight="false" outlineLevel="0" collapsed="false">
      <c r="B45" s="93"/>
      <c r="C45" s="42"/>
      <c r="D45" s="42"/>
      <c r="E45" s="42"/>
      <c r="F45" s="42"/>
      <c r="G45" s="42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</row>
    <row r="46" customFormat="false" ht="15.75" hidden="false" customHeight="false" outlineLevel="0" collapsed="false">
      <c r="B46" s="9" t="s">
        <v>209</v>
      </c>
      <c r="C46" s="9"/>
      <c r="D46" s="9"/>
      <c r="E46" s="9"/>
      <c r="F46" s="9"/>
      <c r="G46" s="4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</row>
    <row r="47" customFormat="false" ht="13.5" hidden="false" customHeight="false" outlineLevel="0" collapsed="false">
      <c r="B47" s="93"/>
      <c r="C47" s="42"/>
      <c r="D47" s="42"/>
      <c r="E47" s="42"/>
      <c r="F47" s="42"/>
      <c r="G47" s="4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</row>
    <row r="48" customFormat="false" ht="77.25" hidden="false" customHeight="true" outlineLevel="0" collapsed="false">
      <c r="B48" s="169"/>
      <c r="C48" s="170"/>
      <c r="D48" s="170"/>
      <c r="E48" s="170"/>
      <c r="F48" s="170"/>
      <c r="G48" s="171"/>
      <c r="H48" s="186" t="s">
        <v>210</v>
      </c>
      <c r="I48" s="186" t="s">
        <v>197</v>
      </c>
      <c r="J48" s="186" t="s">
        <v>198</v>
      </c>
      <c r="K48" s="186" t="s">
        <v>199</v>
      </c>
      <c r="L48" s="186" t="s">
        <v>200</v>
      </c>
      <c r="M48" s="186" t="s">
        <v>201</v>
      </c>
      <c r="N48" s="186" t="s">
        <v>202</v>
      </c>
      <c r="O48" s="186" t="s">
        <v>203</v>
      </c>
      <c r="P48" s="186" t="s">
        <v>204</v>
      </c>
      <c r="Q48" s="186" t="s">
        <v>205</v>
      </c>
      <c r="R48" s="186" t="s">
        <v>206</v>
      </c>
      <c r="S48" s="153" t="s">
        <v>207</v>
      </c>
    </row>
    <row r="49" customFormat="false" ht="12.75" hidden="false" customHeight="false" outlineLevel="0" collapsed="false">
      <c r="B49" s="28"/>
      <c r="C49" s="42"/>
      <c r="D49" s="42"/>
      <c r="E49" s="42"/>
      <c r="F49" s="42"/>
      <c r="G49" s="18"/>
      <c r="I49" s="111"/>
      <c r="J49" s="67"/>
      <c r="K49" s="67"/>
      <c r="L49" s="67"/>
      <c r="M49" s="67"/>
      <c r="N49" s="67"/>
      <c r="O49" s="67"/>
      <c r="P49" s="67"/>
      <c r="Q49" s="67"/>
      <c r="R49" s="67"/>
      <c r="S49" s="31"/>
    </row>
    <row r="50" customFormat="false" ht="12.75" hidden="false" customHeight="false" outlineLevel="0" collapsed="false">
      <c r="B50" s="90" t="s">
        <v>45</v>
      </c>
      <c r="C50" s="42"/>
      <c r="D50" s="42"/>
      <c r="E50" s="42"/>
      <c r="F50" s="42"/>
      <c r="G50" s="18"/>
      <c r="H50" s="117"/>
      <c r="I50" s="132"/>
      <c r="J50" s="101"/>
      <c r="K50" s="101"/>
      <c r="L50" s="101"/>
      <c r="M50" s="101"/>
      <c r="N50" s="101"/>
      <c r="O50" s="101"/>
      <c r="P50" s="101"/>
      <c r="Q50" s="101"/>
      <c r="R50" s="101"/>
      <c r="S50" s="102"/>
    </row>
    <row r="51" customFormat="false" ht="12.75" hidden="false" customHeight="false" outlineLevel="0" collapsed="false">
      <c r="B51" s="28"/>
      <c r="C51" s="42"/>
      <c r="D51" s="42"/>
      <c r="E51" s="42"/>
      <c r="F51" s="42"/>
      <c r="G51" s="18"/>
      <c r="H51" s="117"/>
      <c r="I51" s="132"/>
      <c r="J51" s="101"/>
      <c r="K51" s="101"/>
      <c r="L51" s="101"/>
      <c r="M51" s="101"/>
      <c r="N51" s="101"/>
      <c r="O51" s="101"/>
      <c r="P51" s="101"/>
      <c r="Q51" s="101"/>
      <c r="R51" s="101"/>
      <c r="S51" s="102"/>
    </row>
    <row r="52" customFormat="false" ht="12.75" hidden="false" customHeight="false" outlineLevel="0" collapsed="false">
      <c r="B52" s="28"/>
      <c r="C52" s="93" t="s">
        <v>88</v>
      </c>
      <c r="D52" s="42"/>
      <c r="E52" s="42"/>
      <c r="F52" s="42"/>
      <c r="G52" s="18"/>
      <c r="H52" s="100" t="n">
        <v>100</v>
      </c>
      <c r="I52" s="101" t="n">
        <v>86.9262155729344</v>
      </c>
      <c r="J52" s="101" t="n">
        <v>0.184793696317431</v>
      </c>
      <c r="K52" s="101" t="n">
        <v>3.61863016128794</v>
      </c>
      <c r="L52" s="101" t="n">
        <v>0.165205564507784</v>
      </c>
      <c r="M52" s="101" t="n">
        <v>3.5450822701536</v>
      </c>
      <c r="N52" s="101" t="n">
        <v>0.134899398311725</v>
      </c>
      <c r="O52" s="101" t="n">
        <v>0.992711736617241</v>
      </c>
      <c r="P52" s="101" t="n">
        <v>1.1841580060021</v>
      </c>
      <c r="Q52" s="101" t="n">
        <v>3.24793400647517</v>
      </c>
      <c r="R52" s="101" t="n">
        <v>0.000369587392634862</v>
      </c>
      <c r="S52" s="102" t="n">
        <v>0</v>
      </c>
    </row>
    <row r="53" customFormat="false" ht="12.75" hidden="false" customHeight="false" outlineLevel="0" collapsed="false">
      <c r="B53" s="28"/>
      <c r="C53" s="93" t="s">
        <v>89</v>
      </c>
      <c r="D53" s="42"/>
      <c r="E53" s="42"/>
      <c r="F53" s="42"/>
      <c r="G53" s="18"/>
      <c r="H53" s="100" t="n">
        <v>100</v>
      </c>
      <c r="I53" s="101" t="n">
        <v>72.5864481311213</v>
      </c>
      <c r="J53" s="101" t="n">
        <v>0</v>
      </c>
      <c r="K53" s="101" t="n">
        <v>6.10033979612233</v>
      </c>
      <c r="L53" s="101" t="n">
        <v>3.49990005996402</v>
      </c>
      <c r="M53" s="101" t="n">
        <v>3.35598640815511</v>
      </c>
      <c r="N53" s="101" t="n">
        <v>4.95702578452928</v>
      </c>
      <c r="O53" s="101" t="n">
        <v>1.57705376773936</v>
      </c>
      <c r="P53" s="101" t="n">
        <v>5.02298620827504</v>
      </c>
      <c r="Q53" s="101" t="n">
        <v>2.90025984409354</v>
      </c>
      <c r="R53" s="101" t="n">
        <v>0</v>
      </c>
      <c r="S53" s="102" t="n">
        <v>0</v>
      </c>
    </row>
    <row r="54" customFormat="false" ht="12.75" hidden="false" customHeight="false" outlineLevel="0" collapsed="false">
      <c r="B54" s="28"/>
      <c r="C54" s="93" t="s">
        <v>90</v>
      </c>
      <c r="D54" s="42"/>
      <c r="E54" s="42"/>
      <c r="F54" s="42"/>
      <c r="G54" s="18"/>
      <c r="H54" s="100" t="n">
        <v>100</v>
      </c>
      <c r="I54" s="101" t="n">
        <v>80.4557273230444</v>
      </c>
      <c r="J54" s="101" t="n">
        <v>0</v>
      </c>
      <c r="K54" s="101" t="n">
        <v>8.38567879622598</v>
      </c>
      <c r="L54" s="101" t="n">
        <v>7.66228166149648</v>
      </c>
      <c r="M54" s="101" t="n">
        <v>3.36534129670867</v>
      </c>
      <c r="N54" s="101" t="n">
        <v>0.12389141319878</v>
      </c>
      <c r="O54" s="101" t="n">
        <v>0.00482693817657583</v>
      </c>
      <c r="P54" s="101" t="n">
        <v>0</v>
      </c>
      <c r="Q54" s="101" t="n">
        <v>0</v>
      </c>
      <c r="R54" s="101" t="n">
        <v>0.00225257114906872</v>
      </c>
      <c r="S54" s="102" t="n">
        <v>0</v>
      </c>
    </row>
    <row r="55" customFormat="false" ht="12.75" hidden="false" customHeight="false" outlineLevel="0" collapsed="false">
      <c r="B55" s="28"/>
      <c r="C55" s="93" t="s">
        <v>91</v>
      </c>
      <c r="D55" s="42"/>
      <c r="E55" s="42"/>
      <c r="F55" s="42"/>
      <c r="G55" s="18"/>
      <c r="H55" s="100" t="n">
        <v>100</v>
      </c>
      <c r="I55" s="101" t="n">
        <v>77.1372999734771</v>
      </c>
      <c r="J55" s="101" t="n">
        <v>0.0663071346476881</v>
      </c>
      <c r="K55" s="101" t="n">
        <v>13.2481655026081</v>
      </c>
      <c r="L55" s="101" t="n">
        <v>3.07665104765273</v>
      </c>
      <c r="M55" s="101" t="n">
        <v>0.0707276102908673</v>
      </c>
      <c r="N55" s="101" t="n">
        <v>2.87330916806648</v>
      </c>
      <c r="O55" s="101" t="n">
        <v>0.0353638051454337</v>
      </c>
      <c r="P55" s="101" t="n">
        <v>0.022102378215896</v>
      </c>
      <c r="Q55" s="101" t="n">
        <v>0.0442047564317921</v>
      </c>
      <c r="R55" s="101" t="n">
        <v>3.42586862346389</v>
      </c>
      <c r="S55" s="102" t="n">
        <v>0</v>
      </c>
    </row>
    <row r="56" customFormat="false" ht="12.75" hidden="false" customHeight="false" outlineLevel="0" collapsed="false">
      <c r="B56" s="28"/>
      <c r="C56" s="93" t="s">
        <v>92</v>
      </c>
      <c r="D56" s="42"/>
      <c r="E56" s="42"/>
      <c r="F56" s="42"/>
      <c r="G56" s="18"/>
      <c r="H56" s="100" t="n">
        <v>100</v>
      </c>
      <c r="I56" s="101" t="n">
        <v>87.7353997609515</v>
      </c>
      <c r="J56" s="101" t="n">
        <v>0.0768150631266189</v>
      </c>
      <c r="K56" s="101" t="n">
        <v>0.896278156561389</v>
      </c>
      <c r="L56" s="101" t="n">
        <v>1.18110841063489</v>
      </c>
      <c r="M56" s="101" t="n">
        <v>3.6250564590714</v>
      </c>
      <c r="N56" s="101" t="n">
        <v>3.11500443991065</v>
      </c>
      <c r="O56" s="101" t="n">
        <v>1.90347726427762</v>
      </c>
      <c r="P56" s="101" t="n">
        <v>0.218154779279598</v>
      </c>
      <c r="Q56" s="101" t="n">
        <v>0.671670911979156</v>
      </c>
      <c r="R56" s="101" t="n">
        <v>0.577034754207161</v>
      </c>
      <c r="S56" s="102" t="n">
        <v>0</v>
      </c>
    </row>
    <row r="57" customFormat="false" ht="12.75" hidden="false" customHeight="false" outlineLevel="0" collapsed="false">
      <c r="B57" s="28"/>
      <c r="C57" s="93" t="s">
        <v>93</v>
      </c>
      <c r="D57" s="42"/>
      <c r="E57" s="42"/>
      <c r="F57" s="42"/>
      <c r="G57" s="18"/>
      <c r="H57" s="100" t="n">
        <v>100</v>
      </c>
      <c r="I57" s="101" t="n">
        <v>28.3218689463977</v>
      </c>
      <c r="J57" s="101" t="n">
        <v>1.2122758750141</v>
      </c>
      <c r="K57" s="101" t="n">
        <v>5.57735482163326</v>
      </c>
      <c r="L57" s="101" t="n">
        <v>4.7288882514903</v>
      </c>
      <c r="M57" s="101" t="n">
        <v>31.2799022249312</v>
      </c>
      <c r="N57" s="101" t="n">
        <v>6.16271872057231</v>
      </c>
      <c r="O57" s="101" t="n">
        <v>0.113466322330826</v>
      </c>
      <c r="P57" s="101" t="n">
        <v>0.0204576826507251</v>
      </c>
      <c r="Q57" s="101" t="n">
        <v>0.0998630178878181</v>
      </c>
      <c r="R57" s="101" t="n">
        <v>22.4832041370918</v>
      </c>
      <c r="S57" s="102" t="n">
        <v>0</v>
      </c>
    </row>
    <row r="58" customFormat="false" ht="12.75" hidden="false" customHeight="false" outlineLevel="0" collapsed="false">
      <c r="B58" s="28"/>
      <c r="C58" s="112" t="s">
        <v>94</v>
      </c>
      <c r="D58" s="42"/>
      <c r="E58" s="42"/>
      <c r="F58" s="42"/>
      <c r="G58" s="18"/>
      <c r="H58" s="100" t="n">
        <v>100</v>
      </c>
      <c r="I58" s="101" t="n">
        <v>100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01" t="n">
        <v>0</v>
      </c>
      <c r="Q58" s="101" t="n">
        <v>0</v>
      </c>
      <c r="R58" s="101" t="n">
        <v>0</v>
      </c>
      <c r="S58" s="102" t="n">
        <v>0</v>
      </c>
    </row>
    <row r="59" customFormat="false" ht="12.75" hidden="false" customHeight="false" outlineLevel="0" collapsed="false">
      <c r="B59" s="28"/>
      <c r="C59" s="112" t="s">
        <v>95</v>
      </c>
      <c r="D59" s="42"/>
      <c r="E59" s="42"/>
      <c r="F59" s="42"/>
      <c r="G59" s="18"/>
      <c r="H59" s="100" t="n">
        <v>100</v>
      </c>
      <c r="I59" s="101" t="n">
        <v>56.8283974781403</v>
      </c>
      <c r="J59" s="101" t="n">
        <v>4.28981715533436</v>
      </c>
      <c r="K59" s="101" t="n">
        <v>0.0108192109844498</v>
      </c>
      <c r="L59" s="101" t="n">
        <v>0.33588732283542</v>
      </c>
      <c r="M59" s="101" t="n">
        <v>9.31632422224627</v>
      </c>
      <c r="N59" s="101" t="n">
        <v>26.8886899902627</v>
      </c>
      <c r="O59" s="101" t="n">
        <v>0.0963893342250986</v>
      </c>
      <c r="P59" s="101" t="n">
        <v>0.00245891158737496</v>
      </c>
      <c r="Q59" s="101" t="n">
        <v>0.0221302042863747</v>
      </c>
      <c r="R59" s="101" t="n">
        <v>2.20908617009767</v>
      </c>
      <c r="S59" s="102" t="n">
        <v>0</v>
      </c>
    </row>
    <row r="60" customFormat="false" ht="12.75" hidden="false" customHeight="false" outlineLevel="0" collapsed="false">
      <c r="B60" s="28"/>
      <c r="C60" s="112" t="s">
        <v>96</v>
      </c>
      <c r="D60" s="42"/>
      <c r="E60" s="42"/>
      <c r="F60" s="42"/>
      <c r="G60" s="18"/>
      <c r="H60" s="100" t="n">
        <v>100</v>
      </c>
      <c r="I60" s="101" t="n">
        <v>94.5482824630437</v>
      </c>
      <c r="J60" s="101" t="n">
        <v>0</v>
      </c>
      <c r="K60" s="101" t="n">
        <v>0.503828565351484</v>
      </c>
      <c r="L60" s="101" t="n">
        <v>0.123630756141657</v>
      </c>
      <c r="M60" s="101" t="n">
        <v>2.51914282675742</v>
      </c>
      <c r="N60" s="101" t="n">
        <v>0.2592257790067</v>
      </c>
      <c r="O60" s="101" t="n">
        <v>0.929224715516325</v>
      </c>
      <c r="P60" s="101" t="n">
        <v>0</v>
      </c>
      <c r="Q60" s="101" t="n">
        <v>0.0265872593853026</v>
      </c>
      <c r="R60" s="101" t="n">
        <v>1.09007763479741</v>
      </c>
      <c r="S60" s="102" t="n">
        <v>0</v>
      </c>
    </row>
    <row r="61" customFormat="false" ht="12.75" hidden="false" customHeight="false" outlineLevel="0" collapsed="false">
      <c r="B61" s="28"/>
      <c r="C61" s="112" t="s">
        <v>97</v>
      </c>
      <c r="D61" s="42"/>
      <c r="E61" s="42"/>
      <c r="F61" s="42"/>
      <c r="G61" s="18"/>
      <c r="H61" s="100" t="n">
        <v>100</v>
      </c>
      <c r="I61" s="101" t="n">
        <v>55.1647435006256</v>
      </c>
      <c r="J61" s="101" t="n">
        <v>2.18267760322536</v>
      </c>
      <c r="K61" s="101" t="n">
        <v>0.0834144306965105</v>
      </c>
      <c r="L61" s="101" t="n">
        <v>5.16474350062561</v>
      </c>
      <c r="M61" s="101" t="n">
        <v>36.8483247601835</v>
      </c>
      <c r="N61" s="101" t="n">
        <v>0</v>
      </c>
      <c r="O61" s="101" t="n">
        <v>0</v>
      </c>
      <c r="P61" s="101" t="n">
        <v>0.347560127902127</v>
      </c>
      <c r="Q61" s="101" t="n">
        <v>0.208536076741276</v>
      </c>
      <c r="R61" s="101" t="n">
        <v>0</v>
      </c>
      <c r="S61" s="102" t="n">
        <v>0</v>
      </c>
    </row>
    <row r="62" customFormat="false" ht="12.75" hidden="false" customHeight="false" outlineLevel="0" collapsed="false">
      <c r="B62" s="28"/>
      <c r="C62" s="112" t="s">
        <v>98</v>
      </c>
      <c r="D62" s="42"/>
      <c r="E62" s="42"/>
      <c r="F62" s="42"/>
      <c r="G62" s="18"/>
      <c r="H62" s="100" t="n">
        <v>100</v>
      </c>
      <c r="I62" s="101" t="n">
        <v>2.88940622985225</v>
      </c>
      <c r="J62" s="101" t="n">
        <v>0.395469100267333</v>
      </c>
      <c r="K62" s="101" t="n">
        <v>0.0283248673452046</v>
      </c>
      <c r="L62" s="101" t="n">
        <v>11.2152986654941</v>
      </c>
      <c r="M62" s="101" t="n">
        <v>31.2434077243262</v>
      </c>
      <c r="N62" s="101" t="n">
        <v>0</v>
      </c>
      <c r="O62" s="101" t="n">
        <v>0.00188832448968031</v>
      </c>
      <c r="P62" s="101" t="n">
        <v>0</v>
      </c>
      <c r="Q62" s="101" t="n">
        <v>0</v>
      </c>
      <c r="R62" s="101" t="n">
        <v>54.2262050882252</v>
      </c>
      <c r="S62" s="102" t="n">
        <v>0</v>
      </c>
    </row>
    <row r="63" customFormat="false" ht="12.75" hidden="false" customHeight="false" outlineLevel="0" collapsed="false">
      <c r="B63" s="28"/>
      <c r="C63" s="112" t="s">
        <v>99</v>
      </c>
      <c r="D63" s="42"/>
      <c r="E63" s="42"/>
      <c r="F63" s="42"/>
      <c r="G63" s="18"/>
      <c r="H63" s="100" t="n">
        <v>100</v>
      </c>
      <c r="I63" s="101" t="n">
        <v>93.832180387601</v>
      </c>
      <c r="J63" s="101" t="n">
        <v>0</v>
      </c>
      <c r="K63" s="101" t="n">
        <v>4.66282938163384</v>
      </c>
      <c r="L63" s="101" t="n">
        <v>0.665364102022496</v>
      </c>
      <c r="M63" s="101" t="n">
        <v>0.311559381105772</v>
      </c>
      <c r="N63" s="101" t="n">
        <v>0.528066747636901</v>
      </c>
      <c r="O63" s="101" t="n">
        <v>0</v>
      </c>
      <c r="P63" s="101" t="n">
        <v>0</v>
      </c>
      <c r="Q63" s="101" t="n">
        <v>0</v>
      </c>
      <c r="R63" s="101" t="n">
        <v>0</v>
      </c>
      <c r="S63" s="102" t="n">
        <v>0</v>
      </c>
    </row>
    <row r="64" customFormat="false" ht="12.75" hidden="false" customHeight="false" outlineLevel="0" collapsed="false">
      <c r="B64" s="28"/>
      <c r="C64" s="112" t="s">
        <v>100</v>
      </c>
      <c r="D64" s="42"/>
      <c r="E64" s="42"/>
      <c r="F64" s="42"/>
      <c r="G64" s="18"/>
      <c r="H64" s="100" t="n">
        <v>100</v>
      </c>
      <c r="I64" s="101" t="n">
        <v>58.6964098989195</v>
      </c>
      <c r="J64" s="101" t="n">
        <v>0.069710700592541</v>
      </c>
      <c r="K64" s="101" t="n">
        <v>0</v>
      </c>
      <c r="L64" s="101" t="n">
        <v>0.418264203555246</v>
      </c>
      <c r="M64" s="101" t="n">
        <v>40.8156151969327</v>
      </c>
      <c r="N64" s="101" t="n">
        <v>0</v>
      </c>
      <c r="O64" s="101" t="n">
        <v>0</v>
      </c>
      <c r="P64" s="101" t="n">
        <v>0</v>
      </c>
      <c r="Q64" s="101" t="n">
        <v>0</v>
      </c>
      <c r="R64" s="101" t="n">
        <v>0</v>
      </c>
      <c r="S64" s="102" t="n">
        <v>0</v>
      </c>
    </row>
    <row r="65" customFormat="false" ht="12.75" hidden="false" customHeight="false" outlineLevel="0" collapsed="false">
      <c r="B65" s="28"/>
      <c r="C65" s="112" t="s">
        <v>101</v>
      </c>
      <c r="D65" s="42"/>
      <c r="E65" s="42"/>
      <c r="F65" s="42"/>
      <c r="G65" s="18"/>
      <c r="H65" s="100" t="n">
        <v>100</v>
      </c>
      <c r="I65" s="101" t="n">
        <v>12.750194180558</v>
      </c>
      <c r="J65" s="101" t="n">
        <v>0.394734221584912</v>
      </c>
      <c r="K65" s="101" t="n">
        <v>20.5090518013981</v>
      </c>
      <c r="L65" s="101" t="n">
        <v>0.642090378602298</v>
      </c>
      <c r="M65" s="101" t="n">
        <v>61.1172850570592</v>
      </c>
      <c r="N65" s="101" t="n">
        <v>1.38216725418733</v>
      </c>
      <c r="O65" s="101" t="n">
        <v>0.0693075222560794</v>
      </c>
      <c r="P65" s="101" t="n">
        <v>0.0553663539861783</v>
      </c>
      <c r="Q65" s="101" t="n">
        <v>0.339367867598733</v>
      </c>
      <c r="R65" s="101" t="n">
        <v>2.74043536276911</v>
      </c>
      <c r="S65" s="102" t="n">
        <v>0</v>
      </c>
    </row>
    <row r="66" customFormat="false" ht="13.5" hidden="false" customHeight="false" outlineLevel="0" collapsed="false">
      <c r="B66" s="37" t="s">
        <v>52</v>
      </c>
      <c r="C66" s="84"/>
      <c r="D66" s="84"/>
      <c r="E66" s="84"/>
      <c r="F66" s="84"/>
      <c r="G66" s="23"/>
      <c r="H66" s="103" t="n">
        <v>100</v>
      </c>
      <c r="I66" s="104" t="n">
        <v>56.7038743894392</v>
      </c>
      <c r="J66" s="104" t="n">
        <v>0.636031074794474</v>
      </c>
      <c r="K66" s="104" t="n">
        <v>5.06843260695448</v>
      </c>
      <c r="L66" s="104" t="n">
        <v>3.91096083696108</v>
      </c>
      <c r="M66" s="104" t="n">
        <v>17.1273452381446</v>
      </c>
      <c r="N66" s="104" t="n">
        <v>3.75876157316147</v>
      </c>
      <c r="O66" s="104" t="n">
        <v>0.558634584818668</v>
      </c>
      <c r="P66" s="104" t="n">
        <v>0.343719264463599</v>
      </c>
      <c r="Q66" s="104" t="n">
        <v>0.694182190922409</v>
      </c>
      <c r="R66" s="104" t="n">
        <v>11.19805824034</v>
      </c>
      <c r="S66" s="105" t="n">
        <v>0</v>
      </c>
    </row>
    <row r="67" customFormat="false" ht="12.75" hidden="false" customHeight="false" outlineLevel="0" collapsed="false">
      <c r="B67" s="93"/>
      <c r="C67" s="42"/>
      <c r="D67" s="42"/>
      <c r="E67" s="42"/>
      <c r="F67" s="42"/>
      <c r="G67" s="4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</row>
    <row r="68" customFormat="false" ht="12.75" hidden="false" customHeight="false" outlineLevel="0" collapsed="false">
      <c r="B68" s="7" t="s">
        <v>103</v>
      </c>
      <c r="C68" s="42"/>
      <c r="D68" s="42"/>
      <c r="E68" s="42"/>
      <c r="F68" s="42"/>
      <c r="G68" s="4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</row>
    <row r="69" customFormat="false" ht="12.75" hidden="false" customHeight="false" outlineLevel="0" collapsed="false">
      <c r="B69" s="93"/>
      <c r="C69" s="42"/>
      <c r="D69" s="42"/>
      <c r="E69" s="42"/>
      <c r="F69" s="42"/>
      <c r="G69" s="4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</row>
    <row r="70" customFormat="false" ht="12.75" hidden="false" customHeight="false" outlineLevel="0" collapsed="false">
      <c r="B70" s="93"/>
      <c r="C70" s="42"/>
      <c r="D70" s="42"/>
      <c r="E70" s="42"/>
      <c r="F70" s="42"/>
      <c r="G70" s="4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</row>
    <row r="71" customFormat="false" ht="12.75" hidden="false" customHeight="false" outlineLevel="0" collapsed="false">
      <c r="B71" s="93"/>
      <c r="C71" s="42"/>
      <c r="D71" s="42"/>
      <c r="E71" s="42"/>
      <c r="F71" s="42"/>
      <c r="G71" s="4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2"/>
    </row>
    <row r="72" customFormat="false" ht="12.75" hidden="false" customHeight="false" outlineLevel="0" collapsed="false">
      <c r="B72" s="93"/>
      <c r="C72" s="42"/>
      <c r="D72" s="42"/>
      <c r="E72" s="42"/>
      <c r="F72" s="42"/>
      <c r="G72" s="4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</row>
    <row r="73" customFormat="false" ht="12.75" hidden="false" customHeight="false" outlineLevel="0" collapsed="false">
      <c r="B73" s="93"/>
      <c r="C73" s="42"/>
      <c r="D73" s="42"/>
      <c r="E73" s="42"/>
      <c r="F73" s="42"/>
      <c r="G73" s="4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</row>
    <row r="74" customFormat="false" ht="12.75" hidden="false" customHeight="false" outlineLevel="0" collapsed="false">
      <c r="B74" s="93"/>
      <c r="C74" s="42"/>
      <c r="D74" s="42"/>
      <c r="E74" s="42"/>
      <c r="F74" s="42"/>
      <c r="G74" s="4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</row>
    <row r="75" customFormat="false" ht="12.75" hidden="false" customHeight="false" outlineLevel="0" collapsed="false">
      <c r="B75" s="93"/>
      <c r="C75" s="42"/>
      <c r="D75" s="42"/>
      <c r="E75" s="42"/>
      <c r="F75" s="42"/>
      <c r="G75" s="4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</row>
    <row r="76" customFormat="false" ht="12.75" hidden="false" customHeight="false" outlineLevel="0" collapsed="false">
      <c r="B76" s="93"/>
      <c r="C76" s="42"/>
      <c r="D76" s="42"/>
      <c r="E76" s="42"/>
      <c r="F76" s="42"/>
      <c r="G76" s="4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</row>
    <row r="77" customFormat="false" ht="12.75" hidden="false" customHeight="false" outlineLevel="0" collapsed="false">
      <c r="B77" s="93"/>
      <c r="C77" s="42"/>
      <c r="D77" s="42"/>
      <c r="E77" s="42"/>
      <c r="F77" s="42"/>
      <c r="G77" s="4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</row>
    <row r="78" customFormat="false" ht="12.75" hidden="false" customHeight="false" outlineLevel="0" collapsed="false">
      <c r="B78" s="93"/>
      <c r="C78" s="42"/>
      <c r="D78" s="42"/>
      <c r="E78" s="42"/>
      <c r="F78" s="42"/>
      <c r="G78" s="42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2"/>
    </row>
    <row r="79" customFormat="false" ht="12.75" hidden="false" customHeight="false" outlineLevel="0" collapsed="false">
      <c r="B79" s="93"/>
      <c r="C79" s="42"/>
      <c r="D79" s="42"/>
      <c r="E79" s="42"/>
      <c r="F79" s="42"/>
      <c r="G79" s="42"/>
      <c r="H79" s="192"/>
      <c r="I79" s="192"/>
      <c r="J79" s="192"/>
      <c r="K79" s="192"/>
      <c r="L79" s="192"/>
      <c r="M79" s="192"/>
      <c r="N79" s="192"/>
      <c r="O79" s="192"/>
      <c r="P79" s="192"/>
      <c r="Q79" s="192"/>
      <c r="R79" s="192"/>
    </row>
    <row r="80" customFormat="false" ht="12.75" hidden="false" customHeight="false" outlineLevel="0" collapsed="false">
      <c r="B80" s="93"/>
      <c r="C80" s="42"/>
      <c r="D80" s="42"/>
      <c r="E80" s="42"/>
      <c r="F80" s="42"/>
      <c r="G80" s="4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</row>
    <row r="81" customFormat="false" ht="12.75" hidden="false" customHeight="false" outlineLevel="0" collapsed="false">
      <c r="B81" s="93"/>
      <c r="C81" s="42"/>
      <c r="D81" s="42"/>
      <c r="E81" s="42"/>
      <c r="F81" s="42"/>
      <c r="G81" s="4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</row>
    <row r="82" customFormat="false" ht="12.75" hidden="false" customHeight="false" outlineLevel="0" collapsed="false">
      <c r="B82" s="93"/>
      <c r="C82" s="42"/>
      <c r="D82" s="42"/>
      <c r="E82" s="42"/>
      <c r="F82" s="42"/>
      <c r="G82" s="4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</row>
    <row r="83" customFormat="false" ht="12.75" hidden="false" customHeight="false" outlineLevel="0" collapsed="false">
      <c r="B83" s="93"/>
      <c r="C83" s="42"/>
      <c r="D83" s="42"/>
      <c r="E83" s="42"/>
      <c r="F83" s="42"/>
      <c r="G83" s="4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</row>
    <row r="84" customFormat="false" ht="12.75" hidden="false" customHeight="false" outlineLevel="0" collapsed="false">
      <c r="B84" s="93"/>
      <c r="C84" s="42"/>
      <c r="D84" s="42"/>
      <c r="E84" s="42"/>
      <c r="F84" s="42"/>
      <c r="G84" s="42"/>
      <c r="H84" s="192"/>
      <c r="I84" s="192"/>
      <c r="J84" s="192"/>
      <c r="K84" s="192"/>
      <c r="L84" s="192"/>
      <c r="M84" s="192"/>
      <c r="N84" s="192"/>
      <c r="O84" s="192"/>
      <c r="P84" s="192"/>
      <c r="Q84" s="192"/>
      <c r="R84" s="192"/>
    </row>
    <row r="85" customFormat="false" ht="12.75" hidden="false" customHeight="false" outlineLevel="0" collapsed="false">
      <c r="B85" s="93"/>
      <c r="C85" s="42"/>
      <c r="D85" s="42"/>
      <c r="E85" s="42"/>
      <c r="F85" s="42"/>
      <c r="G85" s="42"/>
      <c r="H85" s="192"/>
      <c r="I85" s="192"/>
      <c r="J85" s="192"/>
      <c r="K85" s="192"/>
      <c r="L85" s="192"/>
      <c r="M85" s="192"/>
      <c r="N85" s="192"/>
      <c r="O85" s="192"/>
      <c r="P85" s="192"/>
      <c r="Q85" s="192"/>
      <c r="R85" s="192"/>
    </row>
    <row r="86" customFormat="false" ht="12.75" hidden="false" customHeight="false" outlineLevel="0" collapsed="false">
      <c r="B86" s="93"/>
      <c r="C86" s="42"/>
      <c r="D86" s="42"/>
      <c r="E86" s="42"/>
      <c r="F86" s="42"/>
      <c r="G86" s="42"/>
      <c r="H86" s="192"/>
      <c r="I86" s="192"/>
      <c r="J86" s="192"/>
      <c r="K86" s="192"/>
      <c r="L86" s="192"/>
      <c r="M86" s="192"/>
      <c r="N86" s="192"/>
      <c r="O86" s="192"/>
      <c r="P86" s="192"/>
      <c r="Q86" s="192"/>
      <c r="R86" s="192"/>
    </row>
    <row r="87" customFormat="false" ht="12.75" hidden="false" customHeight="false" outlineLevel="0" collapsed="false">
      <c r="B87" s="93"/>
      <c r="C87" s="42"/>
      <c r="D87" s="42"/>
      <c r="E87" s="42"/>
      <c r="F87" s="42"/>
      <c r="G87" s="42"/>
      <c r="H87" s="192"/>
      <c r="I87" s="192"/>
      <c r="J87" s="192"/>
      <c r="K87" s="192"/>
      <c r="L87" s="192"/>
      <c r="M87" s="192"/>
      <c r="N87" s="192"/>
      <c r="O87" s="192"/>
      <c r="P87" s="192"/>
      <c r="Q87" s="192"/>
      <c r="R87" s="192"/>
    </row>
    <row r="88" customFormat="false" ht="12.75" hidden="false" customHeight="false" outlineLevel="0" collapsed="false">
      <c r="B88" s="93"/>
      <c r="C88" s="42"/>
      <c r="D88" s="42"/>
      <c r="E88" s="42"/>
      <c r="F88" s="42"/>
      <c r="G88" s="42"/>
      <c r="H88" s="192"/>
      <c r="I88" s="192"/>
      <c r="J88" s="192"/>
      <c r="K88" s="192"/>
      <c r="L88" s="192"/>
      <c r="M88" s="192"/>
      <c r="N88" s="192"/>
      <c r="O88" s="192"/>
      <c r="P88" s="192"/>
      <c r="Q88" s="192"/>
      <c r="R88" s="192"/>
    </row>
    <row r="89" customFormat="false" ht="12.75" hidden="false" customHeight="false" outlineLevel="0" collapsed="false">
      <c r="B89" s="93"/>
      <c r="C89" s="42"/>
      <c r="D89" s="42"/>
      <c r="E89" s="42"/>
      <c r="F89" s="42"/>
      <c r="G89" s="4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7.28"/>
    <col collapsed="false" customWidth="true" hidden="false" outlineLevel="0" max="9" min="9" style="7" width="12.99"/>
    <col collapsed="false" customWidth="true" hidden="false" outlineLevel="0" max="10" min="10" style="7" width="13.99"/>
    <col collapsed="false" customWidth="false" hidden="false" outlineLevel="0" max="257" min="11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3</v>
      </c>
      <c r="C2" s="81"/>
      <c r="D2" s="81"/>
      <c r="E2" s="81"/>
      <c r="F2" s="81"/>
      <c r="G2" s="81"/>
      <c r="H2" s="81"/>
      <c r="I2" s="81"/>
      <c r="J2" s="81"/>
      <c r="K2" s="58"/>
      <c r="L2" s="58"/>
      <c r="M2" s="58"/>
    </row>
    <row r="3" customFormat="false" ht="9" hidden="false" customHeight="true" outlineLevel="0" collapsed="false">
      <c r="K3" s="58"/>
      <c r="L3" s="58"/>
      <c r="M3" s="58"/>
    </row>
    <row r="4" s="58" customFormat="true" ht="65.25" hidden="false" customHeight="true" outlineLevel="0" collapsed="false">
      <c r="B4" s="169"/>
      <c r="C4" s="170"/>
      <c r="D4" s="170"/>
      <c r="E4" s="170"/>
      <c r="F4" s="170"/>
      <c r="G4" s="171"/>
      <c r="H4" s="193" t="s">
        <v>211</v>
      </c>
      <c r="I4" s="193" t="s">
        <v>212</v>
      </c>
      <c r="J4" s="193" t="s">
        <v>213</v>
      </c>
    </row>
    <row r="5" customFormat="false" ht="12.75" hidden="false" customHeight="false" outlineLevel="0" collapsed="false">
      <c r="B5" s="28"/>
      <c r="C5" s="42"/>
      <c r="D5" s="42"/>
      <c r="E5" s="42"/>
      <c r="F5" s="42"/>
      <c r="G5" s="18"/>
      <c r="H5" s="31"/>
      <c r="I5" s="194"/>
      <c r="J5" s="194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195"/>
      <c r="I6" s="196"/>
      <c r="J6" s="196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195"/>
      <c r="I7" s="196"/>
      <c r="J7" s="196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195" t="n">
        <v>145000</v>
      </c>
      <c r="I8" s="197" t="n">
        <v>9.35882375721275</v>
      </c>
      <c r="J8" s="197" t="n">
        <v>1.54977597186718</v>
      </c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195" t="n">
        <v>4186</v>
      </c>
      <c r="I9" s="197" t="n">
        <v>0.270179560328914</v>
      </c>
      <c r="J9" s="197" t="n">
        <v>1.04246306179321</v>
      </c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195" t="n">
        <v>111992</v>
      </c>
      <c r="I10" s="197" t="n">
        <v>7.22836820839842</v>
      </c>
      <c r="J10" s="197" t="n">
        <v>2.81433816738819</v>
      </c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195" t="n">
        <v>41367</v>
      </c>
      <c r="I11" s="197" t="n">
        <v>2.66997560251462</v>
      </c>
      <c r="J11" s="197" t="n">
        <v>6.05215147130469</v>
      </c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195" t="n">
        <v>197120</v>
      </c>
      <c r="I12" s="197" t="n">
        <v>12.7228368208398</v>
      </c>
      <c r="J12" s="197" t="n">
        <v>3.15305631481425</v>
      </c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195" t="n">
        <v>1049675</v>
      </c>
      <c r="I13" s="197" t="n">
        <v>67.7498160507055</v>
      </c>
      <c r="J13" s="197" t="n">
        <v>10.2591170459529</v>
      </c>
    </row>
    <row r="14" customFormat="false" ht="12.75" hidden="false" customHeight="false" outlineLevel="0" collapsed="false">
      <c r="B14" s="28"/>
      <c r="C14" s="42" t="s">
        <v>94</v>
      </c>
      <c r="D14" s="42"/>
      <c r="E14" s="42"/>
      <c r="F14" s="42"/>
      <c r="G14" s="18"/>
      <c r="H14" s="195" t="n">
        <v>193593</v>
      </c>
      <c r="I14" s="197" t="n">
        <v>12.4951915008972</v>
      </c>
      <c r="J14" s="197" t="n">
        <v>21.1194821176101</v>
      </c>
    </row>
    <row r="15" customFormat="false" ht="12.75" hidden="false" customHeight="false" outlineLevel="0" collapsed="false">
      <c r="B15" s="28"/>
      <c r="C15" s="42" t="s">
        <v>95</v>
      </c>
      <c r="D15" s="42"/>
      <c r="E15" s="42"/>
      <c r="F15" s="42"/>
      <c r="G15" s="18"/>
      <c r="H15" s="195" t="n">
        <v>146183</v>
      </c>
      <c r="I15" s="197" t="n">
        <v>9.43517885034918</v>
      </c>
      <c r="J15" s="197" t="n">
        <v>4.25701127132575</v>
      </c>
    </row>
    <row r="16" customFormat="false" ht="12.75" hidden="false" customHeight="false" outlineLevel="0" collapsed="false">
      <c r="B16" s="28"/>
      <c r="C16" s="42" t="s">
        <v>96</v>
      </c>
      <c r="D16" s="42"/>
      <c r="E16" s="42"/>
      <c r="F16" s="42"/>
      <c r="G16" s="18"/>
      <c r="H16" s="195" t="n">
        <v>254434</v>
      </c>
      <c r="I16" s="197" t="n">
        <v>16.4220894058115</v>
      </c>
      <c r="J16" s="197" t="n">
        <v>8.77742708792227</v>
      </c>
    </row>
    <row r="17" customFormat="false" ht="12.75" hidden="false" customHeight="false" outlineLevel="0" collapsed="false">
      <c r="B17" s="28"/>
      <c r="C17" s="42" t="s">
        <v>97</v>
      </c>
      <c r="D17" s="42"/>
      <c r="E17" s="42"/>
      <c r="F17" s="42"/>
      <c r="G17" s="18"/>
      <c r="H17" s="195" t="n">
        <v>58651</v>
      </c>
      <c r="I17" s="197" t="n">
        <v>3.78554739437438</v>
      </c>
      <c r="J17" s="197" t="n">
        <v>17.3417463269536</v>
      </c>
    </row>
    <row r="18" customFormat="false" ht="12.75" hidden="false" customHeight="false" outlineLevel="0" collapsed="false">
      <c r="B18" s="28"/>
      <c r="C18" s="42" t="s">
        <v>98</v>
      </c>
      <c r="D18" s="42"/>
      <c r="E18" s="42"/>
      <c r="F18" s="42"/>
      <c r="G18" s="18"/>
      <c r="H18" s="195" t="n">
        <v>774</v>
      </c>
      <c r="I18" s="197" t="n">
        <v>0.0499567557798805</v>
      </c>
      <c r="J18" s="197" t="n">
        <v>0.278805387355779</v>
      </c>
    </row>
    <row r="19" customFormat="false" ht="12.75" hidden="false" customHeight="false" outlineLevel="0" collapsed="false">
      <c r="B19" s="28"/>
      <c r="C19" s="42" t="s">
        <v>99</v>
      </c>
      <c r="D19" s="42"/>
      <c r="E19" s="42"/>
      <c r="F19" s="42"/>
      <c r="G19" s="18"/>
      <c r="H19" s="195" t="n">
        <v>168204</v>
      </c>
      <c r="I19" s="197" t="n">
        <v>10.8564937328153</v>
      </c>
      <c r="J19" s="197" t="n">
        <v>17.8543261744354</v>
      </c>
    </row>
    <row r="20" customFormat="false" ht="12.75" hidden="false" customHeight="false" outlineLevel="0" collapsed="false">
      <c r="B20" s="28"/>
      <c r="C20" s="42" t="s">
        <v>100</v>
      </c>
      <c r="D20" s="42"/>
      <c r="E20" s="42"/>
      <c r="F20" s="42"/>
      <c r="G20" s="18"/>
      <c r="H20" s="195" t="n">
        <v>219</v>
      </c>
      <c r="I20" s="197" t="n">
        <v>0.0141350510539972</v>
      </c>
      <c r="J20" s="197" t="n">
        <v>0.248558587188451</v>
      </c>
    </row>
    <row r="21" customFormat="false" ht="12.75" hidden="false" customHeight="false" outlineLevel="0" collapsed="false">
      <c r="B21" s="28"/>
      <c r="C21" s="42" t="s">
        <v>101</v>
      </c>
      <c r="D21" s="42"/>
      <c r="E21" s="42"/>
      <c r="F21" s="42"/>
      <c r="G21" s="18"/>
      <c r="H21" s="195" t="n">
        <v>227617</v>
      </c>
      <c r="I21" s="197" t="n">
        <v>14.6912233596241</v>
      </c>
      <c r="J21" s="197" t="n">
        <v>17.0335032066393</v>
      </c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198" t="n">
        <v>1549340</v>
      </c>
      <c r="I22" s="199" t="n">
        <v>100</v>
      </c>
      <c r="J22" s="199" t="n">
        <v>5.01340784209024</v>
      </c>
    </row>
    <row r="24" customFormat="false" ht="12.75" hidden="false" customHeight="false" outlineLevel="0" collapsed="false">
      <c r="B24" s="7" t="s">
        <v>103</v>
      </c>
    </row>
    <row r="25" customFormat="false" ht="15" hidden="false" customHeight="false" outlineLevel="0" collapsed="false">
      <c r="B25" s="58"/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7.42"/>
    <col collapsed="false" customWidth="true" hidden="false" outlineLevel="0" max="9" min="9" style="7" width="10.71"/>
    <col collapsed="false" customWidth="true" hidden="false" outlineLevel="0" max="10" min="10" style="7" width="11.56"/>
    <col collapsed="false" customWidth="true" hidden="false" outlineLevel="0" max="11" min="11" style="7" width="11.13"/>
    <col collapsed="false" customWidth="true" hidden="false" outlineLevel="0" max="12" min="12" style="7" width="12.14"/>
    <col collapsed="false" customWidth="true" hidden="false" outlineLevel="0" max="13" min="13" style="7" width="12.28"/>
    <col collapsed="false" customWidth="true" hidden="false" outlineLevel="0" max="14" min="14" style="7" width="11.85"/>
    <col collapsed="false" customWidth="true" hidden="false" outlineLevel="0" max="15" min="15" style="7" width="10.99"/>
    <col collapsed="false" customWidth="true" hidden="false" outlineLevel="0" max="16" min="16" style="7" width="14.7"/>
    <col collapsed="false" customWidth="true" hidden="false" outlineLevel="0" max="17" min="17" style="7" width="11.85"/>
    <col collapsed="false" customWidth="false" hidden="false" outlineLevel="0" max="257" min="18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4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12"/>
    </row>
    <row r="3" customFormat="false" ht="9" hidden="false" customHeight="true" outlineLevel="0" collapsed="false"/>
    <row r="4" s="58" customFormat="true" ht="17.2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153" t="s">
        <v>214</v>
      </c>
      <c r="J4" s="153"/>
      <c r="K4" s="153"/>
      <c r="L4" s="153"/>
      <c r="M4" s="153"/>
      <c r="N4" s="153"/>
      <c r="O4" s="153"/>
    </row>
    <row r="5" customFormat="false" ht="30.75" hidden="false" customHeight="true" outlineLevel="0" collapsed="false">
      <c r="B5" s="22"/>
      <c r="C5" s="84"/>
      <c r="D5" s="84"/>
      <c r="E5" s="84"/>
      <c r="F5" s="84"/>
      <c r="G5" s="23"/>
      <c r="H5" s="56"/>
      <c r="I5" s="85" t="s">
        <v>215</v>
      </c>
      <c r="J5" s="109" t="s">
        <v>216</v>
      </c>
      <c r="K5" s="109" t="s">
        <v>217</v>
      </c>
      <c r="L5" s="109" t="s">
        <v>218</v>
      </c>
      <c r="M5" s="109" t="s">
        <v>219</v>
      </c>
      <c r="N5" s="109" t="s">
        <v>220</v>
      </c>
      <c r="O5" s="89" t="s">
        <v>221</v>
      </c>
    </row>
    <row r="6" customFormat="false" ht="5.25" hidden="false" customHeight="true" outlineLevel="0" collapsed="false">
      <c r="B6" s="71"/>
      <c r="C6" s="82"/>
      <c r="D6" s="82"/>
      <c r="E6" s="82"/>
      <c r="F6" s="82"/>
      <c r="G6" s="44"/>
      <c r="H6" s="111"/>
      <c r="I6" s="111"/>
      <c r="J6" s="111"/>
      <c r="K6" s="111"/>
      <c r="L6" s="111"/>
      <c r="M6" s="111"/>
      <c r="N6" s="111"/>
      <c r="O6" s="74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67"/>
      <c r="M7" s="67"/>
      <c r="N7" s="67"/>
      <c r="O7" s="31"/>
    </row>
    <row r="8" customFormat="false" ht="3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67"/>
      <c r="M8" s="67"/>
      <c r="N8" s="67"/>
      <c r="O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v>0</v>
      </c>
      <c r="O9" s="31" t="n">
        <v>1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0</v>
      </c>
      <c r="O10" s="31" t="n">
        <v>1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67" t="n">
        <v>0</v>
      </c>
      <c r="J11" s="67" t="n">
        <v>1</v>
      </c>
      <c r="K11" s="67" t="n">
        <v>35</v>
      </c>
      <c r="L11" s="67" t="n">
        <v>23</v>
      </c>
      <c r="M11" s="67" t="n">
        <v>14</v>
      </c>
      <c r="N11" s="67" t="n">
        <v>8</v>
      </c>
      <c r="O11" s="31" t="n">
        <v>6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67" t="n">
        <v>13</v>
      </c>
      <c r="J12" s="67" t="n">
        <v>25</v>
      </c>
      <c r="K12" s="67" t="n">
        <v>20</v>
      </c>
      <c r="L12" s="67" t="n">
        <v>7</v>
      </c>
      <c r="M12" s="67" t="n">
        <v>6</v>
      </c>
      <c r="N12" s="67" t="n">
        <v>1</v>
      </c>
      <c r="O12" s="31" t="n">
        <v>1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67" t="n">
        <v>4</v>
      </c>
      <c r="J13" s="67" t="n">
        <v>7</v>
      </c>
      <c r="K13" s="67" t="n">
        <v>3</v>
      </c>
      <c r="L13" s="67" t="n">
        <v>8</v>
      </c>
      <c r="M13" s="67" t="n">
        <v>10</v>
      </c>
      <c r="N13" s="67" t="n">
        <v>2</v>
      </c>
      <c r="O13" s="31" t="n">
        <v>10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67" t="n">
        <v>31</v>
      </c>
      <c r="J14" s="67" t="n">
        <v>53</v>
      </c>
      <c r="K14" s="67" t="n">
        <v>56</v>
      </c>
      <c r="L14" s="67" t="n">
        <v>56</v>
      </c>
      <c r="M14" s="67" t="n">
        <v>67</v>
      </c>
      <c r="N14" s="67" t="n">
        <v>28</v>
      </c>
      <c r="O14" s="31" t="n">
        <v>24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67" t="n">
        <v>18</v>
      </c>
      <c r="I15" s="67" t="n">
        <v>0</v>
      </c>
      <c r="J15" s="67" t="n">
        <v>1</v>
      </c>
      <c r="K15" s="67" t="n">
        <v>2</v>
      </c>
      <c r="L15" s="67" t="n">
        <v>2</v>
      </c>
      <c r="M15" s="67" t="n">
        <v>6</v>
      </c>
      <c r="N15" s="67" t="n">
        <v>5</v>
      </c>
      <c r="O15" s="31" t="n">
        <v>2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67" t="n">
        <v>94</v>
      </c>
      <c r="I16" s="67" t="n">
        <v>3</v>
      </c>
      <c r="J16" s="67" t="n">
        <v>10</v>
      </c>
      <c r="K16" s="67" t="n">
        <v>20</v>
      </c>
      <c r="L16" s="67" t="n">
        <v>20</v>
      </c>
      <c r="M16" s="67" t="n">
        <v>25</v>
      </c>
      <c r="N16" s="67" t="n">
        <v>8</v>
      </c>
      <c r="O16" s="31" t="n">
        <v>8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67" t="n">
        <v>39</v>
      </c>
      <c r="I17" s="67" t="n">
        <v>3</v>
      </c>
      <c r="J17" s="67" t="n">
        <v>4</v>
      </c>
      <c r="K17" s="67" t="n">
        <v>4</v>
      </c>
      <c r="L17" s="67" t="n">
        <v>4</v>
      </c>
      <c r="M17" s="67" t="n">
        <v>9</v>
      </c>
      <c r="N17" s="67" t="n">
        <v>6</v>
      </c>
      <c r="O17" s="31" t="n">
        <v>9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67" t="n">
        <v>29</v>
      </c>
      <c r="I18" s="67" t="n">
        <v>3</v>
      </c>
      <c r="J18" s="67" t="n">
        <v>10</v>
      </c>
      <c r="K18" s="67" t="n">
        <v>9</v>
      </c>
      <c r="L18" s="67" t="n">
        <v>1</v>
      </c>
      <c r="M18" s="67" t="n">
        <v>3</v>
      </c>
      <c r="N18" s="67" t="n">
        <v>3</v>
      </c>
      <c r="O18" s="31" t="n">
        <v>0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67" t="n">
        <v>30</v>
      </c>
      <c r="I19" s="67" t="n">
        <v>7</v>
      </c>
      <c r="J19" s="67" t="n">
        <v>10</v>
      </c>
      <c r="K19" s="67" t="n">
        <v>2</v>
      </c>
      <c r="L19" s="67" t="n">
        <v>6</v>
      </c>
      <c r="M19" s="67" t="n">
        <v>5</v>
      </c>
      <c r="N19" s="67" t="n">
        <v>0</v>
      </c>
      <c r="O19" s="31" t="n">
        <v>0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67" t="n">
        <v>28</v>
      </c>
      <c r="I20" s="67" t="n">
        <v>0</v>
      </c>
      <c r="J20" s="67" t="n">
        <v>4</v>
      </c>
      <c r="K20" s="67" t="n">
        <v>4</v>
      </c>
      <c r="L20" s="67" t="n">
        <v>9</v>
      </c>
      <c r="M20" s="67" t="n">
        <v>7</v>
      </c>
      <c r="N20" s="67" t="n">
        <v>2</v>
      </c>
      <c r="O20" s="31" t="n">
        <v>2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67" t="n">
        <v>24</v>
      </c>
      <c r="I21" s="67" t="n">
        <v>11</v>
      </c>
      <c r="J21" s="67" t="n">
        <v>4</v>
      </c>
      <c r="K21" s="67" t="n">
        <v>5</v>
      </c>
      <c r="L21" s="67" t="n">
        <v>0</v>
      </c>
      <c r="M21" s="67" t="n">
        <v>3</v>
      </c>
      <c r="N21" s="67" t="n">
        <v>0</v>
      </c>
      <c r="O21" s="31" t="n">
        <v>1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67" t="n">
        <v>53</v>
      </c>
      <c r="I22" s="67" t="n">
        <v>4</v>
      </c>
      <c r="J22" s="67" t="n">
        <v>10</v>
      </c>
      <c r="K22" s="67" t="n">
        <v>10</v>
      </c>
      <c r="L22" s="67" t="n">
        <v>14</v>
      </c>
      <c r="M22" s="67" t="n">
        <v>9</v>
      </c>
      <c r="N22" s="67" t="n">
        <v>4</v>
      </c>
      <c r="O22" s="31" t="n">
        <v>2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40" t="n">
        <v>48</v>
      </c>
      <c r="J23" s="40" t="n">
        <v>86</v>
      </c>
      <c r="K23" s="40" t="n">
        <v>114</v>
      </c>
      <c r="L23" s="40" t="n">
        <v>94</v>
      </c>
      <c r="M23" s="40" t="n">
        <v>97</v>
      </c>
      <c r="N23" s="40" t="n">
        <v>39</v>
      </c>
      <c r="O23" s="41" t="n">
        <v>43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222</v>
      </c>
      <c r="C25" s="81"/>
      <c r="D25" s="81"/>
      <c r="E25" s="81"/>
      <c r="F25" s="12"/>
      <c r="G25" s="12"/>
      <c r="H25" s="12"/>
    </row>
    <row r="26" customFormat="false" ht="9" hidden="false" customHeight="true" outlineLevel="0" collapsed="false"/>
    <row r="27" customFormat="false" ht="17.25" hidden="false" customHeight="true" outlineLevel="0" collapsed="false">
      <c r="B27" s="43"/>
      <c r="C27" s="82"/>
      <c r="D27" s="82"/>
      <c r="E27" s="82"/>
      <c r="F27" s="82"/>
      <c r="G27" s="44"/>
      <c r="H27" s="56" t="s">
        <v>44</v>
      </c>
      <c r="I27" s="153" t="s">
        <v>214</v>
      </c>
      <c r="J27" s="153"/>
      <c r="K27" s="153"/>
      <c r="L27" s="153"/>
      <c r="M27" s="153"/>
      <c r="N27" s="153"/>
      <c r="O27" s="153"/>
    </row>
    <row r="28" customFormat="false" ht="30" hidden="false" customHeight="true" outlineLevel="0" collapsed="false">
      <c r="B28" s="22"/>
      <c r="C28" s="84"/>
      <c r="D28" s="84"/>
      <c r="E28" s="84"/>
      <c r="F28" s="84"/>
      <c r="G28" s="23"/>
      <c r="H28" s="56"/>
      <c r="I28" s="85" t="s">
        <v>223</v>
      </c>
      <c r="J28" s="109" t="s">
        <v>216</v>
      </c>
      <c r="K28" s="109" t="s">
        <v>217</v>
      </c>
      <c r="L28" s="109" t="s">
        <v>218</v>
      </c>
      <c r="M28" s="109" t="s">
        <v>219</v>
      </c>
      <c r="N28" s="109" t="s">
        <v>220</v>
      </c>
      <c r="O28" s="89" t="s">
        <v>221</v>
      </c>
    </row>
    <row r="29" customFormat="false" ht="9" hidden="false" customHeight="true" outlineLevel="0" collapsed="false">
      <c r="B29" s="71"/>
      <c r="C29" s="82"/>
      <c r="D29" s="82"/>
      <c r="E29" s="82"/>
      <c r="F29" s="82"/>
      <c r="G29" s="44"/>
      <c r="H29" s="111"/>
      <c r="I29" s="111"/>
      <c r="J29" s="111"/>
      <c r="K29" s="111"/>
      <c r="L29" s="111"/>
      <c r="M29" s="111"/>
      <c r="N29" s="111"/>
      <c r="O29" s="74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I30" s="67"/>
      <c r="J30" s="67"/>
      <c r="K30" s="67"/>
      <c r="L30" s="67"/>
      <c r="M30" s="67"/>
      <c r="N30" s="67"/>
      <c r="O30" s="31"/>
    </row>
    <row r="31" customFormat="false" ht="3" hidden="false" customHeight="true" outlineLevel="0" collapsed="false">
      <c r="B31" s="28"/>
      <c r="C31" s="42"/>
      <c r="D31" s="42"/>
      <c r="E31" s="42"/>
      <c r="F31" s="42"/>
      <c r="G31" s="18"/>
      <c r="H31" s="111"/>
      <c r="I31" s="67"/>
      <c r="J31" s="67"/>
      <c r="K31" s="67"/>
      <c r="L31" s="67"/>
      <c r="M31" s="67"/>
      <c r="N31" s="67"/>
      <c r="O31" s="31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27" t="n">
        <v>10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2" t="n">
        <v>10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27" t="n">
        <v>10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2" t="n">
        <v>10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27" t="n">
        <v>100</v>
      </c>
      <c r="I34" s="101" t="n">
        <v>0</v>
      </c>
      <c r="J34" s="101" t="n">
        <v>1.14942528735632</v>
      </c>
      <c r="K34" s="101" t="n">
        <v>40.2298850574713</v>
      </c>
      <c r="L34" s="101" t="n">
        <v>26.4367816091954</v>
      </c>
      <c r="M34" s="101" t="n">
        <v>16.0919540229885</v>
      </c>
      <c r="N34" s="101" t="n">
        <v>9.19540229885057</v>
      </c>
      <c r="O34" s="102" t="n">
        <v>6.89655172413793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27" t="n">
        <v>100</v>
      </c>
      <c r="I35" s="101" t="n">
        <v>17.8082191780822</v>
      </c>
      <c r="J35" s="101" t="n">
        <v>34.2465753424658</v>
      </c>
      <c r="K35" s="101" t="n">
        <v>27.3972602739726</v>
      </c>
      <c r="L35" s="101" t="n">
        <v>9.58904109589041</v>
      </c>
      <c r="M35" s="101" t="n">
        <v>8.21917808219178</v>
      </c>
      <c r="N35" s="101" t="n">
        <v>1.36986301369863</v>
      </c>
      <c r="O35" s="102" t="n">
        <v>1.36986301369863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27" t="n">
        <v>100</v>
      </c>
      <c r="I36" s="101" t="n">
        <v>9.09090909090909</v>
      </c>
      <c r="J36" s="101" t="n">
        <v>15.9090909090909</v>
      </c>
      <c r="K36" s="101" t="n">
        <v>6.81818181818182</v>
      </c>
      <c r="L36" s="101" t="n">
        <v>18.1818181818182</v>
      </c>
      <c r="M36" s="101" t="n">
        <v>22.7272727272727</v>
      </c>
      <c r="N36" s="101" t="n">
        <v>4.54545454545455</v>
      </c>
      <c r="O36" s="102" t="n">
        <v>22.7272727272727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27" t="n">
        <v>100</v>
      </c>
      <c r="I37" s="101" t="n">
        <v>9.84126984126984</v>
      </c>
      <c r="J37" s="101" t="n">
        <v>16.8253968253968</v>
      </c>
      <c r="K37" s="101" t="n">
        <v>17.7777777777778</v>
      </c>
      <c r="L37" s="101" t="n">
        <v>17.7777777777778</v>
      </c>
      <c r="M37" s="101" t="n">
        <v>21.2698412698413</v>
      </c>
      <c r="N37" s="101" t="n">
        <v>8.88888888888889</v>
      </c>
      <c r="O37" s="102" t="n">
        <v>7.61904761904762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127" t="n">
        <v>100</v>
      </c>
      <c r="I38" s="101" t="n">
        <v>0</v>
      </c>
      <c r="J38" s="101" t="n">
        <v>5.55555555555556</v>
      </c>
      <c r="K38" s="101" t="n">
        <v>11.1111111111111</v>
      </c>
      <c r="L38" s="101" t="n">
        <v>11.1111111111111</v>
      </c>
      <c r="M38" s="101" t="n">
        <v>33.3333333333333</v>
      </c>
      <c r="N38" s="101" t="n">
        <v>27.7777777777778</v>
      </c>
      <c r="O38" s="102" t="n">
        <v>11.1111111111111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127" t="n">
        <v>100</v>
      </c>
      <c r="I39" s="101" t="n">
        <v>3.19148936170213</v>
      </c>
      <c r="J39" s="101" t="n">
        <v>10.6382978723404</v>
      </c>
      <c r="K39" s="101" t="n">
        <v>21.2765957446809</v>
      </c>
      <c r="L39" s="101" t="n">
        <v>21.2765957446809</v>
      </c>
      <c r="M39" s="101" t="n">
        <v>26.5957446808511</v>
      </c>
      <c r="N39" s="101" t="n">
        <v>8.51063829787234</v>
      </c>
      <c r="O39" s="102" t="n">
        <v>8.51063829787234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127" t="n">
        <v>100</v>
      </c>
      <c r="I40" s="101" t="n">
        <v>7.69230769230769</v>
      </c>
      <c r="J40" s="101" t="n">
        <v>10.2564102564103</v>
      </c>
      <c r="K40" s="101" t="n">
        <v>10.2564102564103</v>
      </c>
      <c r="L40" s="101" t="n">
        <v>10.2564102564103</v>
      </c>
      <c r="M40" s="101" t="n">
        <v>23.0769230769231</v>
      </c>
      <c r="N40" s="101" t="n">
        <v>15.3846153846154</v>
      </c>
      <c r="O40" s="102" t="n">
        <v>23.0769230769231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127" t="n">
        <v>100</v>
      </c>
      <c r="I41" s="101" t="n">
        <v>10.3448275862069</v>
      </c>
      <c r="J41" s="101" t="n">
        <v>34.4827586206897</v>
      </c>
      <c r="K41" s="101" t="n">
        <v>31.0344827586207</v>
      </c>
      <c r="L41" s="101" t="n">
        <v>3.44827586206897</v>
      </c>
      <c r="M41" s="101" t="n">
        <v>10.3448275862069</v>
      </c>
      <c r="N41" s="101" t="n">
        <v>10.3448275862069</v>
      </c>
      <c r="O41" s="102" t="n">
        <v>0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127" t="n">
        <v>100</v>
      </c>
      <c r="I42" s="101" t="n">
        <v>23.3333333333333</v>
      </c>
      <c r="J42" s="101" t="n">
        <v>33.3333333333333</v>
      </c>
      <c r="K42" s="101" t="n">
        <v>6.66666666666667</v>
      </c>
      <c r="L42" s="101" t="n">
        <v>20</v>
      </c>
      <c r="M42" s="101" t="n">
        <v>16.6666666666667</v>
      </c>
      <c r="N42" s="101" t="n">
        <v>0</v>
      </c>
      <c r="O42" s="102" t="n">
        <v>0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127" t="n">
        <v>100</v>
      </c>
      <c r="I43" s="101" t="n">
        <v>0</v>
      </c>
      <c r="J43" s="101" t="n">
        <v>14.2857142857143</v>
      </c>
      <c r="K43" s="101" t="n">
        <v>14.2857142857143</v>
      </c>
      <c r="L43" s="101" t="n">
        <v>32.1428571428571</v>
      </c>
      <c r="M43" s="101" t="n">
        <v>25</v>
      </c>
      <c r="N43" s="101" t="n">
        <v>7.14285714285714</v>
      </c>
      <c r="O43" s="102" t="n">
        <v>7.14285714285714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127" t="n">
        <v>100</v>
      </c>
      <c r="I44" s="101" t="n">
        <v>45.8333333333333</v>
      </c>
      <c r="J44" s="101" t="n">
        <v>16.6666666666667</v>
      </c>
      <c r="K44" s="101" t="n">
        <v>20.8333333333333</v>
      </c>
      <c r="L44" s="101" t="n">
        <v>0</v>
      </c>
      <c r="M44" s="101" t="n">
        <v>12.5</v>
      </c>
      <c r="N44" s="101" t="n">
        <v>0</v>
      </c>
      <c r="O44" s="102" t="n">
        <v>4.16666666666667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132" t="n">
        <v>100</v>
      </c>
      <c r="I45" s="101" t="n">
        <v>7.54716981132076</v>
      </c>
      <c r="J45" s="101" t="n">
        <v>18.8679245283019</v>
      </c>
      <c r="K45" s="101" t="n">
        <v>18.8679245283019</v>
      </c>
      <c r="L45" s="101" t="n">
        <v>26.4150943396226</v>
      </c>
      <c r="M45" s="101" t="n">
        <v>16.9811320754717</v>
      </c>
      <c r="N45" s="101" t="n">
        <v>7.54716981132076</v>
      </c>
      <c r="O45" s="102" t="n">
        <v>3.77358490566038</v>
      </c>
    </row>
    <row r="46" customFormat="false" ht="13.5" hidden="false" customHeight="false" outlineLevel="0" collapsed="false">
      <c r="B46" s="37" t="s">
        <v>52</v>
      </c>
      <c r="C46" s="155"/>
      <c r="D46" s="84"/>
      <c r="E46" s="84"/>
      <c r="F46" s="84"/>
      <c r="G46" s="23"/>
      <c r="H46" s="118" t="n">
        <v>100</v>
      </c>
      <c r="I46" s="118" t="n">
        <v>9.21305182341651</v>
      </c>
      <c r="J46" s="118" t="n">
        <v>16.5067178502879</v>
      </c>
      <c r="K46" s="118" t="n">
        <v>21.8809980806142</v>
      </c>
      <c r="L46" s="118" t="n">
        <v>18.042226487524</v>
      </c>
      <c r="M46" s="118" t="n">
        <v>18.6180422264875</v>
      </c>
      <c r="N46" s="118" t="n">
        <v>7.48560460652591</v>
      </c>
      <c r="O46" s="119" t="n">
        <v>8.25335892514396</v>
      </c>
    </row>
    <row r="48" customFormat="false" ht="12.75" hidden="false" customHeight="false" outlineLevel="0" collapsed="false">
      <c r="B48" s="7" t="s">
        <v>103</v>
      </c>
    </row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10.71"/>
    <col collapsed="false" customWidth="true" hidden="false" outlineLevel="0" max="8" min="8" style="7" width="19.7"/>
    <col collapsed="false" customWidth="true" hidden="false" outlineLevel="0" max="9" min="9" style="7" width="18.7"/>
    <col collapsed="false" customWidth="true" hidden="false" outlineLevel="0" max="10" min="10" style="7" width="19.85"/>
    <col collapsed="false" customWidth="true" hidden="false" outlineLevel="0" max="11" min="11" style="7" width="12.28"/>
    <col collapsed="false" customWidth="false" hidden="false" outlineLevel="0" max="257" min="12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5</v>
      </c>
      <c r="C2" s="81"/>
      <c r="D2" s="81"/>
      <c r="E2" s="81"/>
      <c r="F2" s="81"/>
    </row>
    <row r="3" customFormat="false" ht="9" hidden="false" customHeight="true" outlineLevel="0" collapsed="false"/>
    <row r="4" s="58" customFormat="true" ht="38.25" hidden="false" customHeight="true" outlineLevel="0" collapsed="false">
      <c r="B4" s="169"/>
      <c r="C4" s="170"/>
      <c r="D4" s="170"/>
      <c r="E4" s="170"/>
      <c r="F4" s="170"/>
      <c r="G4" s="171"/>
      <c r="H4" s="153" t="s">
        <v>224</v>
      </c>
      <c r="I4" s="153" t="s">
        <v>225</v>
      </c>
      <c r="J4" s="153" t="s">
        <v>226</v>
      </c>
    </row>
    <row r="5" customFormat="false" ht="9" hidden="false" customHeight="true" outlineLevel="0" collapsed="false">
      <c r="B5" s="28"/>
      <c r="C5" s="42"/>
      <c r="D5" s="42"/>
      <c r="E5" s="42"/>
      <c r="F5" s="42"/>
      <c r="G5" s="18"/>
      <c r="H5" s="67"/>
      <c r="I5" s="67"/>
      <c r="J5" s="31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67"/>
      <c r="I6" s="67"/>
      <c r="J6" s="31"/>
    </row>
    <row r="7" customFormat="false" ht="3" hidden="false" customHeight="true" outlineLevel="0" collapsed="false">
      <c r="B7" s="28"/>
      <c r="C7" s="42"/>
      <c r="D7" s="42"/>
      <c r="E7" s="42"/>
      <c r="F7" s="42"/>
      <c r="G7" s="18"/>
      <c r="H7" s="67"/>
      <c r="I7" s="67"/>
      <c r="J7" s="31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67" t="n">
        <v>34000</v>
      </c>
      <c r="I8" s="67" t="n">
        <v>68185</v>
      </c>
      <c r="J8" s="31" t="n">
        <v>0</v>
      </c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67" t="n">
        <v>2416</v>
      </c>
      <c r="I9" s="67" t="n">
        <v>1100</v>
      </c>
      <c r="J9" s="31" t="n">
        <v>0</v>
      </c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67" t="n">
        <v>8632</v>
      </c>
      <c r="I10" s="67" t="n">
        <v>33627</v>
      </c>
      <c r="J10" s="31" t="n">
        <v>9</v>
      </c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67" t="n">
        <v>1908</v>
      </c>
      <c r="I11" s="67" t="n">
        <v>1603</v>
      </c>
      <c r="J11" s="31" t="n">
        <v>7</v>
      </c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67" t="n">
        <v>49452</v>
      </c>
      <c r="I12" s="67" t="n">
        <v>62635</v>
      </c>
      <c r="J12" s="31" t="n">
        <v>33724</v>
      </c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67" t="n">
        <v>78608.0000000001</v>
      </c>
      <c r="I13" s="67" t="n">
        <v>94015.9999999999</v>
      </c>
      <c r="J13" s="31" t="n">
        <v>11607</v>
      </c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67" t="n">
        <v>2684</v>
      </c>
      <c r="I14" s="67" t="n">
        <v>1221</v>
      </c>
      <c r="J14" s="31" t="n">
        <v>0</v>
      </c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67" t="n">
        <v>24588</v>
      </c>
      <c r="I15" s="67" t="n">
        <v>36798</v>
      </c>
      <c r="J15" s="31" t="n">
        <v>824</v>
      </c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67" t="n">
        <v>25654</v>
      </c>
      <c r="I16" s="67" t="n">
        <v>24507</v>
      </c>
      <c r="J16" s="31" t="n">
        <v>4575</v>
      </c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67" t="n">
        <v>2418</v>
      </c>
      <c r="I17" s="67" t="n">
        <v>2620</v>
      </c>
      <c r="J17" s="31" t="n">
        <v>52</v>
      </c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67" t="n">
        <v>3865</v>
      </c>
      <c r="I18" s="67" t="n">
        <v>2470</v>
      </c>
      <c r="J18" s="31" t="n">
        <v>654</v>
      </c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67" t="n">
        <v>5649</v>
      </c>
      <c r="I19" s="67" t="n">
        <v>6515</v>
      </c>
      <c r="J19" s="31" t="n">
        <v>22</v>
      </c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67" t="n">
        <v>5618</v>
      </c>
      <c r="I20" s="67" t="n">
        <v>3609</v>
      </c>
      <c r="J20" s="31" t="n">
        <v>3351</v>
      </c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67" t="n">
        <v>8132</v>
      </c>
      <c r="I21" s="67" t="n">
        <v>16276</v>
      </c>
      <c r="J21" s="31" t="n">
        <v>2129</v>
      </c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175016</v>
      </c>
      <c r="I22" s="40" t="n">
        <v>261166</v>
      </c>
      <c r="J22" s="41" t="n">
        <v>45347</v>
      </c>
    </row>
    <row r="23" customFormat="false" ht="9" hidden="false" customHeight="true" outlineLevel="0" collapsed="false"/>
    <row r="24" customFormat="false" ht="17.25" hidden="false" customHeight="true" outlineLevel="0" collapsed="false">
      <c r="B24" s="9" t="s">
        <v>208</v>
      </c>
      <c r="C24" s="81"/>
      <c r="D24" s="81"/>
      <c r="E24" s="81"/>
      <c r="F24" s="12"/>
      <c r="G24" s="12"/>
    </row>
    <row r="25" customFormat="false" ht="9" hidden="false" customHeight="true" outlineLevel="0" collapsed="false">
      <c r="B25" s="58"/>
    </row>
    <row r="26" customFormat="false" ht="38.25" hidden="false" customHeight="true" outlineLevel="0" collapsed="false">
      <c r="B26" s="173"/>
      <c r="C26" s="174"/>
      <c r="D26" s="174"/>
      <c r="E26" s="174"/>
      <c r="F26" s="174"/>
      <c r="G26" s="175"/>
      <c r="H26" s="153" t="s">
        <v>224</v>
      </c>
      <c r="I26" s="153" t="s">
        <v>225</v>
      </c>
      <c r="J26" s="153" t="s">
        <v>226</v>
      </c>
    </row>
    <row r="27" customFormat="false" ht="9" hidden="false" customHeight="true" outlineLevel="0" collapsed="false">
      <c r="B27" s="28"/>
      <c r="C27" s="42"/>
      <c r="D27" s="42"/>
      <c r="E27" s="42"/>
      <c r="F27" s="42"/>
      <c r="G27" s="18"/>
      <c r="H27" s="67"/>
      <c r="I27" s="67"/>
      <c r="J27" s="31"/>
    </row>
    <row r="28" customFormat="false" ht="12.75" hidden="false" customHeight="false" outlineLevel="0" collapsed="false">
      <c r="B28" s="90" t="s">
        <v>45</v>
      </c>
      <c r="C28" s="42"/>
      <c r="D28" s="42"/>
      <c r="E28" s="42"/>
      <c r="F28" s="42"/>
      <c r="G28" s="18"/>
      <c r="H28" s="200"/>
      <c r="I28" s="183"/>
      <c r="J28" s="167"/>
    </row>
    <row r="29" customFormat="false" ht="3" hidden="false" customHeight="true" outlineLevel="0" collapsed="false">
      <c r="B29" s="28"/>
      <c r="C29" s="42"/>
      <c r="D29" s="42"/>
      <c r="E29" s="42"/>
      <c r="F29" s="42"/>
      <c r="G29" s="18"/>
      <c r="H29" s="200"/>
      <c r="I29" s="183"/>
      <c r="J29" s="167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190" t="n">
        <v>19.426795264433</v>
      </c>
      <c r="I30" s="49" t="n">
        <v>26.1079160380754</v>
      </c>
      <c r="J30" s="50" t="n">
        <v>0</v>
      </c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190" t="n">
        <v>1.38044521643735</v>
      </c>
      <c r="I31" s="49" t="n">
        <v>0.421188056638307</v>
      </c>
      <c r="J31" s="50" t="n">
        <v>0</v>
      </c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190" t="n">
        <v>4.93212049184075</v>
      </c>
      <c r="I32" s="49" t="n">
        <v>12.875718891433</v>
      </c>
      <c r="J32" s="50" t="n">
        <v>0.0198469579023971</v>
      </c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190" t="n">
        <v>1.09018604013347</v>
      </c>
      <c r="I33" s="49" t="n">
        <v>0.613785867992005</v>
      </c>
      <c r="J33" s="50" t="n">
        <v>0.0154365228129755</v>
      </c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190" t="n">
        <v>28.2557023357864</v>
      </c>
      <c r="I34" s="49" t="n">
        <v>23.9828308432185</v>
      </c>
      <c r="J34" s="50" t="n">
        <v>74.3687564778265</v>
      </c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190" t="n">
        <v>44.9147506513691</v>
      </c>
      <c r="I35" s="49" t="n">
        <v>35.9985603026427</v>
      </c>
      <c r="J35" s="50" t="n">
        <v>25.5959600414581</v>
      </c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190" t="n">
        <v>1.53357407322759</v>
      </c>
      <c r="I36" s="49" t="n">
        <v>0.46751874286852</v>
      </c>
      <c r="J36" s="50"/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190" t="n">
        <v>14.0490012341729</v>
      </c>
      <c r="I37" s="49" t="n">
        <v>14.0898891892513</v>
      </c>
      <c r="J37" s="50" t="n">
        <v>1.81709925684169</v>
      </c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190" t="n">
        <v>14.658088403346</v>
      </c>
      <c r="I38" s="49" t="n">
        <v>9.38368700366817</v>
      </c>
      <c r="J38" s="50" t="n">
        <v>10.0888702670518</v>
      </c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190" t="n">
        <v>1.38158796909997</v>
      </c>
      <c r="I39" s="49" t="n">
        <v>1.00319337126579</v>
      </c>
      <c r="J39" s="50" t="n">
        <v>0.114671312324961</v>
      </c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190" t="n">
        <v>2.20836952050098</v>
      </c>
      <c r="I40" s="49" t="n">
        <v>0.945758636269652</v>
      </c>
      <c r="J40" s="50" t="n">
        <v>1.44221227424085</v>
      </c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190" t="n">
        <v>3.22770489555241</v>
      </c>
      <c r="I41" s="49" t="n">
        <v>2.4945819899987</v>
      </c>
      <c r="J41" s="50" t="n">
        <v>0.0485147859836373</v>
      </c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190" t="n">
        <v>3.20999222928189</v>
      </c>
      <c r="I42" s="49" t="n">
        <v>1.38187972400695</v>
      </c>
      <c r="J42" s="50" t="n">
        <v>7.38968399232584</v>
      </c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190" t="n">
        <v>4.64643232618732</v>
      </c>
      <c r="I43" s="49" t="n">
        <v>6.23205164531371</v>
      </c>
      <c r="J43" s="50" t="n">
        <v>4.69490815268926</v>
      </c>
    </row>
    <row r="44" customFormat="false" ht="15.75" hidden="false" customHeight="false" outlineLevel="0" collapsed="false">
      <c r="B44" s="37" t="s">
        <v>52</v>
      </c>
      <c r="C44" s="201"/>
      <c r="D44" s="84"/>
      <c r="E44" s="84"/>
      <c r="F44" s="84"/>
      <c r="G44" s="23"/>
      <c r="H44" s="202" t="n">
        <v>100</v>
      </c>
      <c r="I44" s="176" t="n">
        <v>100</v>
      </c>
      <c r="J44" s="152" t="n">
        <v>100</v>
      </c>
    </row>
    <row r="45" customFormat="false" ht="9" hidden="false" customHeight="true" outlineLevel="0" collapsed="false"/>
    <row r="46" customFormat="false" ht="12.75" hidden="false" customHeight="false" outlineLevel="0" collapsed="false">
      <c r="B46" s="7" t="s">
        <v>103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7.85"/>
    <col collapsed="false" customWidth="true" hidden="false" outlineLevel="0" max="9" min="9" style="7" width="14.7"/>
    <col collapsed="false" customWidth="true" hidden="false" outlineLevel="0" max="10" min="10" style="7" width="13.85"/>
    <col collapsed="false" customWidth="true" hidden="false" outlineLevel="0" max="11" min="11" style="7" width="13.99"/>
    <col collapsed="false" customWidth="true" hidden="false" outlineLevel="0" max="12" min="12" style="7" width="17.28"/>
    <col collapsed="false" customWidth="true" hidden="false" outlineLevel="0" max="13" min="13" style="7" width="16.84"/>
    <col collapsed="false" customWidth="true" hidden="false" outlineLevel="0" max="14" min="14" style="7" width="20.28"/>
    <col collapsed="false" customWidth="false" hidden="false" outlineLevel="0" max="257" min="15" style="7" width="11.42"/>
  </cols>
  <sheetData>
    <row r="1" customFormat="false" ht="36" hidden="false" customHeight="true" outlineLevel="0" collapsed="false"/>
    <row r="2" customFormat="false" ht="15" hidden="false" customHeight="true" outlineLevel="0" collapsed="false">
      <c r="B2" s="9" t="s">
        <v>36</v>
      </c>
      <c r="C2" s="81"/>
      <c r="D2" s="81"/>
      <c r="E2" s="81"/>
      <c r="F2" s="81"/>
      <c r="G2" s="81"/>
      <c r="H2" s="81"/>
    </row>
    <row r="3" customFormat="false" ht="6.95" hidden="false" customHeight="true" outlineLevel="0" collapsed="false"/>
    <row r="4" s="58" customFormat="true" ht="17.2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172" t="s">
        <v>227</v>
      </c>
      <c r="J4" s="172"/>
      <c r="K4" s="172"/>
      <c r="L4" s="172"/>
      <c r="M4" s="153" t="s">
        <v>228</v>
      </c>
      <c r="N4" s="153" t="s">
        <v>229</v>
      </c>
    </row>
    <row r="5" customFormat="false" ht="40.5" hidden="false" customHeight="true" outlineLevel="0" collapsed="false">
      <c r="B5" s="22"/>
      <c r="C5" s="84"/>
      <c r="D5" s="84"/>
      <c r="E5" s="84"/>
      <c r="F5" s="84"/>
      <c r="G5" s="23"/>
      <c r="H5" s="56"/>
      <c r="I5" s="85" t="s">
        <v>230</v>
      </c>
      <c r="J5" s="109" t="s">
        <v>231</v>
      </c>
      <c r="K5" s="109" t="s">
        <v>232</v>
      </c>
      <c r="L5" s="89" t="s">
        <v>233</v>
      </c>
      <c r="M5" s="153"/>
      <c r="N5" s="153"/>
    </row>
    <row r="6" customFormat="false" ht="3" hidden="false" customHeight="true" outlineLevel="0" collapsed="false">
      <c r="B6" s="28"/>
      <c r="C6" s="42"/>
      <c r="D6" s="42"/>
      <c r="E6" s="42"/>
      <c r="F6" s="42"/>
      <c r="G6" s="18"/>
      <c r="H6" s="111"/>
      <c r="I6" s="67"/>
      <c r="J6" s="67"/>
      <c r="K6" s="67"/>
      <c r="L6" s="67"/>
      <c r="M6" s="91"/>
      <c r="N6" s="92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67"/>
      <c r="M7" s="30"/>
      <c r="N7" s="31"/>
    </row>
    <row r="8" customFormat="false" ht="3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67"/>
      <c r="M8" s="30"/>
      <c r="N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111" t="n">
        <v>1</v>
      </c>
      <c r="I9" s="67" t="n">
        <v>1</v>
      </c>
      <c r="J9" s="67" t="n">
        <v>1</v>
      </c>
      <c r="K9" s="67" t="n">
        <v>1</v>
      </c>
      <c r="L9" s="67" t="n">
        <v>1</v>
      </c>
      <c r="M9" s="30" t="n">
        <v>44964</v>
      </c>
      <c r="N9" s="31" t="n">
        <v>5716373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111" t="n">
        <v>1</v>
      </c>
      <c r="I10" s="67" t="n">
        <v>1</v>
      </c>
      <c r="J10" s="67" t="n">
        <v>1</v>
      </c>
      <c r="K10" s="67" t="n">
        <v>1</v>
      </c>
      <c r="L10" s="67" t="n">
        <v>1</v>
      </c>
      <c r="M10" s="30" t="n">
        <v>4552</v>
      </c>
      <c r="N10" s="31" t="n">
        <v>9918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111" t="n">
        <v>87</v>
      </c>
      <c r="I11" s="67" t="n">
        <v>27</v>
      </c>
      <c r="J11" s="67" t="n">
        <v>24</v>
      </c>
      <c r="K11" s="67" t="n">
        <v>32</v>
      </c>
      <c r="L11" s="67" t="n">
        <v>25</v>
      </c>
      <c r="M11" s="30" t="n">
        <v>11651370</v>
      </c>
      <c r="N11" s="31" t="n">
        <v>2924966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111" t="n">
        <v>73</v>
      </c>
      <c r="I12" s="67" t="n">
        <v>5</v>
      </c>
      <c r="J12" s="67" t="n">
        <v>7</v>
      </c>
      <c r="K12" s="67" t="n">
        <v>4</v>
      </c>
      <c r="L12" s="67" t="n">
        <v>9</v>
      </c>
      <c r="M12" s="30" t="n">
        <v>7358</v>
      </c>
      <c r="N12" s="31" t="n">
        <v>461805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111" t="n">
        <v>44</v>
      </c>
      <c r="I13" s="67" t="n">
        <v>19</v>
      </c>
      <c r="J13" s="67" t="n">
        <v>13</v>
      </c>
      <c r="K13" s="67" t="n">
        <v>22</v>
      </c>
      <c r="L13" s="67" t="n">
        <v>28</v>
      </c>
      <c r="M13" s="67" t="n">
        <v>8750585</v>
      </c>
      <c r="N13" s="31" t="n">
        <v>4723496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111" t="n">
        <v>315</v>
      </c>
      <c r="I14" s="67" t="n">
        <v>59</v>
      </c>
      <c r="J14" s="67" t="n">
        <v>35</v>
      </c>
      <c r="K14" s="67" t="n">
        <v>120</v>
      </c>
      <c r="L14" s="67" t="n">
        <v>181</v>
      </c>
      <c r="M14" s="67" t="n">
        <v>2142260</v>
      </c>
      <c r="N14" s="31" t="n">
        <v>12865271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111" t="n">
        <v>18</v>
      </c>
      <c r="I15" s="67" t="n">
        <v>0</v>
      </c>
      <c r="J15" s="67" t="n">
        <v>0</v>
      </c>
      <c r="K15" s="67" t="n">
        <v>0</v>
      </c>
      <c r="L15" s="67" t="n">
        <v>4</v>
      </c>
      <c r="M15" s="67" t="n">
        <v>1155</v>
      </c>
      <c r="N15" s="31" t="n">
        <v>287874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111" t="n">
        <v>94</v>
      </c>
      <c r="I16" s="67" t="n">
        <v>22</v>
      </c>
      <c r="J16" s="67" t="n">
        <v>9</v>
      </c>
      <c r="K16" s="67" t="n">
        <v>49</v>
      </c>
      <c r="L16" s="67" t="n">
        <v>71</v>
      </c>
      <c r="M16" s="67" t="n">
        <v>160029</v>
      </c>
      <c r="N16" s="31" t="n">
        <v>2947718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111" t="n">
        <v>39</v>
      </c>
      <c r="I17" s="67" t="n">
        <v>3</v>
      </c>
      <c r="J17" s="67" t="n">
        <v>3</v>
      </c>
      <c r="K17" s="67" t="n">
        <v>12</v>
      </c>
      <c r="L17" s="67" t="n">
        <v>19</v>
      </c>
      <c r="M17" s="67" t="n">
        <v>1538871</v>
      </c>
      <c r="N17" s="31" t="n">
        <v>2577810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111" t="n">
        <v>29</v>
      </c>
      <c r="I18" s="67" t="n">
        <v>2</v>
      </c>
      <c r="J18" s="67" t="n">
        <v>1</v>
      </c>
      <c r="K18" s="67" t="n">
        <v>7</v>
      </c>
      <c r="L18" s="67" t="n">
        <v>7</v>
      </c>
      <c r="M18" s="67" t="n">
        <v>316919</v>
      </c>
      <c r="N18" s="31" t="n">
        <v>304190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111" t="n">
        <v>30</v>
      </c>
      <c r="I19" s="67" t="n">
        <v>7</v>
      </c>
      <c r="J19" s="67" t="n">
        <v>5</v>
      </c>
      <c r="K19" s="67" t="n">
        <v>17</v>
      </c>
      <c r="L19" s="67" t="n">
        <v>24</v>
      </c>
      <c r="M19" s="67" t="n">
        <v>15097</v>
      </c>
      <c r="N19" s="31" t="n">
        <v>1609720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111" t="n">
        <v>28</v>
      </c>
      <c r="I20" s="67" t="n">
        <v>6</v>
      </c>
      <c r="J20" s="67" t="n">
        <v>3</v>
      </c>
      <c r="K20" s="67" t="n">
        <v>6</v>
      </c>
      <c r="L20" s="67" t="n">
        <v>13</v>
      </c>
      <c r="M20" s="67" t="n">
        <v>16995</v>
      </c>
      <c r="N20" s="31" t="n">
        <v>535881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111" t="n">
        <v>24</v>
      </c>
      <c r="I21" s="67" t="n">
        <v>2</v>
      </c>
      <c r="J21" s="67" t="n">
        <v>0</v>
      </c>
      <c r="K21" s="67" t="n">
        <v>13</v>
      </c>
      <c r="L21" s="67" t="n">
        <v>18</v>
      </c>
      <c r="M21" s="67" t="n">
        <v>277</v>
      </c>
      <c r="N21" s="31" t="n">
        <v>30871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111" t="n">
        <v>53</v>
      </c>
      <c r="I22" s="67" t="n">
        <v>17</v>
      </c>
      <c r="J22" s="67" t="n">
        <v>14</v>
      </c>
      <c r="K22" s="67" t="n">
        <v>16</v>
      </c>
      <c r="L22" s="67" t="n">
        <v>25</v>
      </c>
      <c r="M22" s="67" t="n">
        <v>92917</v>
      </c>
      <c r="N22" s="31" t="n">
        <v>4571207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40" t="n">
        <v>112</v>
      </c>
      <c r="J23" s="40" t="n">
        <v>81</v>
      </c>
      <c r="K23" s="40" t="n">
        <v>180</v>
      </c>
      <c r="L23" s="40" t="n">
        <v>245</v>
      </c>
      <c r="M23" s="40" t="n">
        <v>22601089</v>
      </c>
      <c r="N23" s="41" t="n">
        <v>26791091</v>
      </c>
    </row>
    <row r="24" customFormat="false" ht="6.95" hidden="false" customHeight="true" outlineLevel="0" collapsed="false">
      <c r="H24" s="111"/>
    </row>
    <row r="25" customFormat="false" ht="15" hidden="false" customHeight="true" outlineLevel="0" collapsed="false">
      <c r="B25" s="9" t="s">
        <v>234</v>
      </c>
      <c r="C25" s="81"/>
      <c r="D25" s="81"/>
      <c r="E25" s="81"/>
      <c r="F25" s="12"/>
      <c r="G25" s="12"/>
    </row>
    <row r="26" customFormat="false" ht="6.95" hidden="false" customHeight="true" outlineLevel="0" collapsed="false">
      <c r="H26" s="111"/>
    </row>
    <row r="27" customFormat="false" ht="18.75" hidden="false" customHeight="true" outlineLevel="0" collapsed="false">
      <c r="B27" s="43"/>
      <c r="C27" s="82"/>
      <c r="D27" s="82"/>
      <c r="E27" s="82"/>
      <c r="F27" s="82"/>
      <c r="G27" s="44"/>
      <c r="H27" s="56" t="s">
        <v>44</v>
      </c>
      <c r="I27" s="153" t="s">
        <v>235</v>
      </c>
      <c r="J27" s="153"/>
      <c r="K27" s="153"/>
      <c r="L27" s="153"/>
    </row>
    <row r="28" customFormat="false" ht="45" hidden="false" customHeight="true" outlineLevel="0" collapsed="false">
      <c r="B28" s="22"/>
      <c r="C28" s="84"/>
      <c r="D28" s="84"/>
      <c r="E28" s="84"/>
      <c r="F28" s="84"/>
      <c r="G28" s="23"/>
      <c r="H28" s="56"/>
      <c r="I28" s="85" t="s">
        <v>230</v>
      </c>
      <c r="J28" s="109" t="s">
        <v>231</v>
      </c>
      <c r="K28" s="109" t="s">
        <v>232</v>
      </c>
      <c r="L28" s="89" t="s">
        <v>233</v>
      </c>
    </row>
    <row r="29" customFormat="false" ht="3" hidden="false" customHeight="tru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92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I30" s="67"/>
      <c r="J30" s="67"/>
      <c r="K30" s="67"/>
      <c r="L30" s="31"/>
    </row>
    <row r="31" customFormat="false" ht="3" hidden="false" customHeight="true" outlineLevel="0" collapsed="false">
      <c r="B31" s="28"/>
      <c r="C31" s="42"/>
      <c r="D31" s="42"/>
      <c r="E31" s="42"/>
      <c r="F31" s="42"/>
      <c r="G31" s="18"/>
      <c r="H31" s="111"/>
      <c r="I31" s="203"/>
      <c r="J31" s="203"/>
      <c r="K31" s="203"/>
      <c r="L31" s="178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11" t="n">
        <v>1</v>
      </c>
      <c r="I32" s="120" t="n">
        <v>100</v>
      </c>
      <c r="J32" s="120" t="n">
        <v>100</v>
      </c>
      <c r="K32" s="120" t="n">
        <v>100</v>
      </c>
      <c r="L32" s="102" t="n">
        <v>10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11" t="n">
        <v>1</v>
      </c>
      <c r="I33" s="120" t="n">
        <v>100</v>
      </c>
      <c r="J33" s="120" t="n">
        <v>100</v>
      </c>
      <c r="K33" s="120" t="n">
        <v>100</v>
      </c>
      <c r="L33" s="102" t="n">
        <v>10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11" t="n">
        <v>87</v>
      </c>
      <c r="I34" s="120" t="n">
        <v>31.0344827586207</v>
      </c>
      <c r="J34" s="120" t="n">
        <v>27.5862068965517</v>
      </c>
      <c r="K34" s="120" t="n">
        <v>36.7816091954023</v>
      </c>
      <c r="L34" s="102" t="n">
        <v>28.735632183908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11" t="n">
        <v>73</v>
      </c>
      <c r="I35" s="120" t="n">
        <v>6.84931506849315</v>
      </c>
      <c r="J35" s="120" t="n">
        <v>9.58904109589041</v>
      </c>
      <c r="K35" s="120" t="n">
        <v>5.47945205479452</v>
      </c>
      <c r="L35" s="102" t="n">
        <v>12.3287671232877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11" t="n">
        <v>44</v>
      </c>
      <c r="I36" s="120" t="n">
        <v>43.1818181818182</v>
      </c>
      <c r="J36" s="120" t="n">
        <v>29.5454545454545</v>
      </c>
      <c r="K36" s="120" t="n">
        <v>50</v>
      </c>
      <c r="L36" s="102" t="n">
        <v>63.6363636363636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11" t="n">
        <v>315</v>
      </c>
      <c r="I37" s="120" t="n">
        <v>18.7301587301587</v>
      </c>
      <c r="J37" s="120" t="n">
        <v>11.1111111111111</v>
      </c>
      <c r="K37" s="120" t="n">
        <v>38.0952380952381</v>
      </c>
      <c r="L37" s="102" t="n">
        <v>57.4603174603175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111" t="n">
        <v>18</v>
      </c>
      <c r="I38" s="120" t="n">
        <v>0</v>
      </c>
      <c r="J38" s="120" t="n">
        <v>0</v>
      </c>
      <c r="K38" s="120" t="n">
        <v>0</v>
      </c>
      <c r="L38" s="102" t="n">
        <v>22.2222222222222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111" t="n">
        <v>94</v>
      </c>
      <c r="I39" s="120" t="n">
        <v>23.4042553191489</v>
      </c>
      <c r="J39" s="120" t="n">
        <v>9.57446808510638</v>
      </c>
      <c r="K39" s="120" t="n">
        <v>52.1276595744681</v>
      </c>
      <c r="L39" s="102" t="n">
        <v>75.531914893617</v>
      </c>
    </row>
    <row r="40" customFormat="false" ht="6.95" hidden="false" customHeight="true" outlineLevel="0" collapsed="false">
      <c r="B40" s="28"/>
      <c r="C40" s="112" t="s">
        <v>96</v>
      </c>
      <c r="D40" s="42"/>
      <c r="E40" s="42"/>
      <c r="F40" s="42"/>
      <c r="G40" s="18"/>
      <c r="H40" s="111" t="n">
        <v>39</v>
      </c>
      <c r="I40" s="120" t="n">
        <v>7.69230769230769</v>
      </c>
      <c r="J40" s="120" t="n">
        <v>7.69230769230769</v>
      </c>
      <c r="K40" s="120" t="n">
        <v>30.7692307692308</v>
      </c>
      <c r="L40" s="102" t="n">
        <v>48.7179487179487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111" t="n">
        <v>29</v>
      </c>
      <c r="I41" s="120" t="n">
        <v>6.89655172413793</v>
      </c>
      <c r="J41" s="120" t="n">
        <v>3.44827586206897</v>
      </c>
      <c r="K41" s="120" t="n">
        <v>24.1379310344828</v>
      </c>
      <c r="L41" s="102" t="n">
        <v>24.1379310344828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111" t="n">
        <v>30</v>
      </c>
      <c r="I42" s="120" t="n">
        <v>23.3333333333333</v>
      </c>
      <c r="J42" s="120" t="n">
        <v>16.6666666666667</v>
      </c>
      <c r="K42" s="120" t="n">
        <v>56.6666666666667</v>
      </c>
      <c r="L42" s="102" t="n">
        <v>80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111" t="n">
        <v>28</v>
      </c>
      <c r="I43" s="120" t="n">
        <v>21.4285714285714</v>
      </c>
      <c r="J43" s="120" t="n">
        <v>10.7142857142857</v>
      </c>
      <c r="K43" s="120" t="n">
        <v>21.4285714285714</v>
      </c>
      <c r="L43" s="102" t="n">
        <v>46.4285714285714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111" t="n">
        <v>24</v>
      </c>
      <c r="I44" s="120" t="n">
        <v>8.33333333333333</v>
      </c>
      <c r="J44" s="120" t="n">
        <v>0</v>
      </c>
      <c r="K44" s="120" t="n">
        <v>54.1666666666667</v>
      </c>
      <c r="L44" s="102" t="n">
        <v>75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111" t="n">
        <v>53</v>
      </c>
      <c r="I45" s="120" t="n">
        <v>32.0754716981132</v>
      </c>
      <c r="J45" s="120" t="n">
        <v>26.4150943396226</v>
      </c>
      <c r="K45" s="120" t="n">
        <v>30.188679245283</v>
      </c>
      <c r="L45" s="102" t="n">
        <v>47.1698113207547</v>
      </c>
    </row>
    <row r="46" customFormat="false" ht="12.75" hidden="false" customHeight="true" outlineLevel="0" collapsed="false">
      <c r="B46" s="37" t="s">
        <v>52</v>
      </c>
      <c r="C46" s="84"/>
      <c r="D46" s="84"/>
      <c r="E46" s="84"/>
      <c r="F46" s="84"/>
      <c r="G46" s="23"/>
      <c r="H46" s="40" t="n">
        <v>521</v>
      </c>
      <c r="I46" s="118" t="n">
        <v>21.4971209213052</v>
      </c>
      <c r="J46" s="118" t="n">
        <v>15.5470249520154</v>
      </c>
      <c r="K46" s="118" t="n">
        <v>34.5489443378119</v>
      </c>
      <c r="L46" s="119" t="n">
        <v>47.0249520153551</v>
      </c>
    </row>
    <row r="47" customFormat="false" ht="6.75" hidden="false" customHeight="true" outlineLevel="0" collapsed="false">
      <c r="I47" s="203"/>
      <c r="J47" s="203"/>
      <c r="K47" s="203"/>
      <c r="L47" s="203"/>
    </row>
    <row r="48" customFormat="false" ht="12.75" hidden="false" customHeight="false" outlineLevel="0" collapsed="false">
      <c r="B48" s="7" t="s">
        <v>103</v>
      </c>
    </row>
  </sheetData>
  <mergeCells count="6">
    <mergeCell ref="H4:H5"/>
    <mergeCell ref="I4:L4"/>
    <mergeCell ref="M4:M5"/>
    <mergeCell ref="N4:N5"/>
    <mergeCell ref="H27:H28"/>
    <mergeCell ref="I27:L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1.7"/>
    <col collapsed="false" customWidth="true" hidden="false" outlineLevel="0" max="9" min="9" style="7" width="14.14"/>
    <col collapsed="false" customWidth="true" hidden="false" outlineLevel="0" max="10" min="10" style="7" width="14.41"/>
    <col collapsed="false" customWidth="true" hidden="false" outlineLevel="0" max="11" min="11" style="7" width="16.42"/>
    <col collapsed="false" customWidth="true" hidden="false" outlineLevel="0" max="12" min="12" style="7" width="15.99"/>
    <col collapsed="false" customWidth="true" hidden="false" outlineLevel="0" max="13" min="13" style="7" width="14.14"/>
    <col collapsed="false" customWidth="false" hidden="false" outlineLevel="0" max="257" min="14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9" hidden="false" customHeight="true" outlineLevel="0" collapsed="false"/>
    <row r="4" s="58" customFormat="true" ht="37.5" hidden="false" customHeight="true" outlineLevel="0" collapsed="false">
      <c r="B4" s="169"/>
      <c r="C4" s="170"/>
      <c r="D4" s="170"/>
      <c r="E4" s="170"/>
      <c r="F4" s="170"/>
      <c r="G4" s="171"/>
      <c r="H4" s="153" t="s">
        <v>236</v>
      </c>
      <c r="I4" s="153" t="s">
        <v>237</v>
      </c>
      <c r="J4" s="153" t="s">
        <v>238</v>
      </c>
      <c r="K4" s="153" t="s">
        <v>239</v>
      </c>
      <c r="L4" s="153" t="s">
        <v>240</v>
      </c>
      <c r="M4" s="153" t="s">
        <v>241</v>
      </c>
    </row>
    <row r="5" customFormat="false" ht="12.75" hidden="false" customHeight="false" outlineLevel="0" collapsed="false">
      <c r="B5" s="28"/>
      <c r="C5" s="42"/>
      <c r="D5" s="42"/>
      <c r="E5" s="42"/>
      <c r="F5" s="42"/>
      <c r="G5" s="18"/>
      <c r="H5" s="67"/>
      <c r="I5" s="67"/>
      <c r="J5" s="67"/>
      <c r="K5" s="67"/>
      <c r="L5" s="67"/>
      <c r="M5" s="92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67"/>
      <c r="I6" s="67"/>
      <c r="J6" s="67"/>
      <c r="K6" s="67"/>
      <c r="L6" s="67"/>
      <c r="M6" s="31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67"/>
      <c r="I7" s="67"/>
      <c r="J7" s="67"/>
      <c r="K7" s="67"/>
      <c r="L7" s="67"/>
      <c r="M7" s="31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67" t="n">
        <v>2906</v>
      </c>
      <c r="I8" s="67" t="n">
        <v>0</v>
      </c>
      <c r="J8" s="67" t="n">
        <v>0</v>
      </c>
      <c r="K8" s="67" t="n">
        <v>0</v>
      </c>
      <c r="L8" s="67" t="n">
        <v>0</v>
      </c>
      <c r="M8" s="31" t="n">
        <v>0</v>
      </c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31" t="n">
        <v>0</v>
      </c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67" t="n">
        <v>3394933</v>
      </c>
      <c r="I10" s="67" t="n">
        <v>38966</v>
      </c>
      <c r="J10" s="67" t="n">
        <v>749032</v>
      </c>
      <c r="K10" s="67" t="n">
        <v>248579</v>
      </c>
      <c r="L10" s="67" t="n">
        <v>133362</v>
      </c>
      <c r="M10" s="31" t="n">
        <v>61</v>
      </c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67" t="n">
        <v>80066</v>
      </c>
      <c r="I11" s="67" t="n">
        <v>5229</v>
      </c>
      <c r="J11" s="67" t="n">
        <v>50648</v>
      </c>
      <c r="K11" s="67" t="n">
        <v>6260</v>
      </c>
      <c r="L11" s="67" t="n">
        <v>0</v>
      </c>
      <c r="M11" s="31" t="n">
        <v>17428</v>
      </c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67" t="n">
        <v>2705183</v>
      </c>
      <c r="I12" s="67" t="n">
        <v>1122</v>
      </c>
      <c r="J12" s="67" t="n">
        <v>26383</v>
      </c>
      <c r="K12" s="67" t="n">
        <v>12045</v>
      </c>
      <c r="L12" s="67" t="n">
        <v>25122</v>
      </c>
      <c r="M12" s="31" t="n">
        <v>27804</v>
      </c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67" t="n">
        <v>444797</v>
      </c>
      <c r="I13" s="67" t="n">
        <v>44202</v>
      </c>
      <c r="J13" s="67" t="n">
        <v>18048</v>
      </c>
      <c r="K13" s="67" t="n">
        <v>119041</v>
      </c>
      <c r="L13" s="67" t="n">
        <v>3544</v>
      </c>
      <c r="M13" s="31" t="n">
        <v>37225</v>
      </c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67" t="n">
        <v>147861</v>
      </c>
      <c r="I14" s="67" t="n">
        <v>78</v>
      </c>
      <c r="J14" s="67" t="n">
        <v>0</v>
      </c>
      <c r="K14" s="67" t="n">
        <v>0</v>
      </c>
      <c r="L14" s="67" t="n">
        <v>0</v>
      </c>
      <c r="M14" s="31" t="n">
        <v>0</v>
      </c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67" t="n">
        <v>125334</v>
      </c>
      <c r="I15" s="67" t="n">
        <v>24448</v>
      </c>
      <c r="J15" s="67" t="n">
        <v>4</v>
      </c>
      <c r="K15" s="67" t="n">
        <v>1579</v>
      </c>
      <c r="L15" s="67" t="n">
        <v>886</v>
      </c>
      <c r="M15" s="31" t="n">
        <v>34906</v>
      </c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67" t="n">
        <v>31214</v>
      </c>
      <c r="I16" s="67" t="n">
        <v>114</v>
      </c>
      <c r="J16" s="67" t="n">
        <v>0</v>
      </c>
      <c r="K16" s="67" t="n">
        <v>0</v>
      </c>
      <c r="L16" s="67" t="n">
        <v>37</v>
      </c>
      <c r="M16" s="31" t="n">
        <v>0</v>
      </c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67" t="n">
        <v>38875</v>
      </c>
      <c r="I17" s="67" t="n">
        <v>165</v>
      </c>
      <c r="J17" s="67" t="n">
        <v>4</v>
      </c>
      <c r="K17" s="67" t="n">
        <v>583</v>
      </c>
      <c r="L17" s="67" t="n">
        <v>655</v>
      </c>
      <c r="M17" s="31" t="n">
        <v>0</v>
      </c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67" t="n">
        <v>10688</v>
      </c>
      <c r="I18" s="67" t="n">
        <v>5836</v>
      </c>
      <c r="J18" s="67" t="n">
        <v>2</v>
      </c>
      <c r="K18" s="67" t="n">
        <v>97118</v>
      </c>
      <c r="L18" s="67" t="n">
        <v>2</v>
      </c>
      <c r="M18" s="31" t="n">
        <v>770</v>
      </c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67" t="n">
        <v>3518</v>
      </c>
      <c r="I19" s="67" t="n">
        <v>540</v>
      </c>
      <c r="J19" s="67" t="n">
        <v>0</v>
      </c>
      <c r="K19" s="67" t="n">
        <v>3</v>
      </c>
      <c r="L19" s="67" t="n">
        <v>15</v>
      </c>
      <c r="M19" s="31" t="n">
        <v>0</v>
      </c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67" t="n">
        <v>3495</v>
      </c>
      <c r="I20" s="67" t="n">
        <v>0</v>
      </c>
      <c r="J20" s="67" t="n">
        <v>0</v>
      </c>
      <c r="K20" s="67" t="n">
        <v>0</v>
      </c>
      <c r="L20" s="67" t="n">
        <v>0</v>
      </c>
      <c r="M20" s="31" t="n">
        <v>0</v>
      </c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67" t="n">
        <v>83812</v>
      </c>
      <c r="I21" s="67" t="n">
        <v>13021</v>
      </c>
      <c r="J21" s="67" t="n">
        <v>18038</v>
      </c>
      <c r="K21" s="67" t="n">
        <v>19758</v>
      </c>
      <c r="L21" s="67" t="n">
        <v>1949</v>
      </c>
      <c r="M21" s="31" t="n">
        <v>1549</v>
      </c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6627885</v>
      </c>
      <c r="I22" s="40" t="n">
        <v>89519</v>
      </c>
      <c r="J22" s="40" t="n">
        <v>844111</v>
      </c>
      <c r="K22" s="40" t="n">
        <v>385925</v>
      </c>
      <c r="L22" s="40" t="n">
        <v>162028</v>
      </c>
      <c r="M22" s="41" t="n">
        <v>82518</v>
      </c>
      <c r="N22" s="67"/>
    </row>
    <row r="23" customFormat="false" ht="9" hidden="false" customHeight="true" outlineLevel="0" collapsed="false"/>
    <row r="24" customFormat="false" ht="18" hidden="false" customHeight="false" outlineLevel="0" collapsed="false">
      <c r="B24" s="9" t="s">
        <v>208</v>
      </c>
      <c r="C24" s="81"/>
      <c r="D24" s="81"/>
      <c r="E24" s="81"/>
      <c r="F24" s="12"/>
      <c r="G24" s="12"/>
    </row>
    <row r="25" customFormat="false" ht="9" hidden="false" customHeight="true" outlineLevel="0" collapsed="false">
      <c r="B25" s="58"/>
    </row>
    <row r="26" customFormat="false" ht="36" hidden="false" customHeight="true" outlineLevel="0" collapsed="false">
      <c r="B26" s="173"/>
      <c r="C26" s="174"/>
      <c r="D26" s="174"/>
      <c r="E26" s="174"/>
      <c r="F26" s="174"/>
      <c r="G26" s="175"/>
      <c r="H26" s="153" t="s">
        <v>236</v>
      </c>
      <c r="I26" s="153" t="s">
        <v>237</v>
      </c>
      <c r="J26" s="153" t="s">
        <v>238</v>
      </c>
      <c r="K26" s="153" t="s">
        <v>239</v>
      </c>
      <c r="L26" s="153" t="s">
        <v>240</v>
      </c>
      <c r="M26" s="153" t="s">
        <v>241</v>
      </c>
    </row>
    <row r="27" customFormat="false" ht="12.75" hidden="false" customHeight="false" outlineLevel="0" collapsed="false">
      <c r="B27" s="28"/>
      <c r="C27" s="42"/>
      <c r="D27" s="42"/>
      <c r="E27" s="42"/>
      <c r="F27" s="42"/>
      <c r="G27" s="18"/>
      <c r="H27" s="182"/>
      <c r="I27" s="182"/>
      <c r="J27" s="182"/>
      <c r="K27" s="182"/>
      <c r="L27" s="182"/>
      <c r="M27" s="204"/>
    </row>
    <row r="28" customFormat="false" ht="12.75" hidden="false" customHeight="false" outlineLevel="0" collapsed="false">
      <c r="B28" s="90" t="s">
        <v>45</v>
      </c>
      <c r="C28" s="42"/>
      <c r="D28" s="42"/>
      <c r="E28" s="42"/>
      <c r="F28" s="42"/>
      <c r="G28" s="18"/>
      <c r="H28" s="182"/>
      <c r="I28" s="182"/>
      <c r="J28" s="182"/>
      <c r="K28" s="182"/>
      <c r="L28" s="182"/>
      <c r="M28" s="167"/>
    </row>
    <row r="29" customFormat="false" ht="12.75" hidden="false" customHeight="false" outlineLevel="0" collapsed="false">
      <c r="B29" s="28"/>
      <c r="C29" s="42"/>
      <c r="D29" s="42"/>
      <c r="E29" s="42"/>
      <c r="F29" s="42"/>
      <c r="G29" s="18"/>
      <c r="H29" s="182"/>
      <c r="I29" s="182"/>
      <c r="J29" s="182"/>
      <c r="K29" s="182"/>
      <c r="L29" s="182"/>
      <c r="M29" s="167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190" t="n">
        <v>0.0438450576616824</v>
      </c>
      <c r="I30" s="49" t="n">
        <v>0</v>
      </c>
      <c r="J30" s="49" t="n">
        <v>0</v>
      </c>
      <c r="K30" s="49" t="n">
        <v>0</v>
      </c>
      <c r="L30" s="49" t="n">
        <v>0</v>
      </c>
      <c r="M30" s="50" t="n">
        <v>0</v>
      </c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190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50" t="n">
        <v>0</v>
      </c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190" t="n">
        <v>51.2219659816065</v>
      </c>
      <c r="I32" s="49" t="n">
        <v>43.5281895463533</v>
      </c>
      <c r="J32" s="49" t="n">
        <v>88.7361970167431</v>
      </c>
      <c r="K32" s="49" t="n">
        <v>64.4112197965926</v>
      </c>
      <c r="L32" s="49" t="n">
        <v>82.3079961488138</v>
      </c>
      <c r="M32" s="50" t="n">
        <v>0.0739232652269808</v>
      </c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190" t="n">
        <v>1.20801733886451</v>
      </c>
      <c r="I33" s="49" t="n">
        <v>5.84121806543862</v>
      </c>
      <c r="J33" s="49" t="n">
        <v>6.00015874689466</v>
      </c>
      <c r="K33" s="49" t="n">
        <v>1.6220768283993</v>
      </c>
      <c r="L33" s="49" t="n">
        <v>0</v>
      </c>
      <c r="M33" s="50" t="n">
        <v>21.1202404323905</v>
      </c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190" t="n">
        <v>40.8151770889205</v>
      </c>
      <c r="I34" s="49" t="n">
        <v>1.25336520738614</v>
      </c>
      <c r="J34" s="49" t="n">
        <v>3.12553680736301</v>
      </c>
      <c r="K34" s="49" t="n">
        <v>3.12107274729546</v>
      </c>
      <c r="L34" s="49" t="n">
        <v>15.5047275779495</v>
      </c>
      <c r="M34" s="50" t="n">
        <v>33.6944666618192</v>
      </c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190" t="n">
        <v>6.71099453294679</v>
      </c>
      <c r="I35" s="49" t="n">
        <v>49.377227180822</v>
      </c>
      <c r="J35" s="49" t="n">
        <v>2.13810742899927</v>
      </c>
      <c r="K35" s="49" t="n">
        <v>30.8456306277126</v>
      </c>
      <c r="L35" s="49" t="n">
        <v>2.18727627323672</v>
      </c>
      <c r="M35" s="50" t="n">
        <v>45.1113696405633</v>
      </c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190" t="n">
        <v>2.23089266032829</v>
      </c>
      <c r="I36" s="49" t="n">
        <v>0.087132340620427</v>
      </c>
      <c r="J36" s="49" t="n">
        <v>0</v>
      </c>
      <c r="K36" s="49" t="n">
        <v>0</v>
      </c>
      <c r="L36" s="49" t="n">
        <v>0</v>
      </c>
      <c r="M36" s="50" t="n">
        <v>0</v>
      </c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190" t="n">
        <v>1.89101048071896</v>
      </c>
      <c r="I37" s="49" t="n">
        <v>27.3104033780538</v>
      </c>
      <c r="J37" s="49" t="n">
        <v>0.000473871327349128</v>
      </c>
      <c r="K37" s="49" t="n">
        <v>0.409146854958865</v>
      </c>
      <c r="L37" s="49" t="n">
        <v>0.546819068309181</v>
      </c>
      <c r="M37" s="50" t="n">
        <v>42.301073705131</v>
      </c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190" t="n">
        <v>0.47094963174527</v>
      </c>
      <c r="I38" s="49" t="n">
        <v>0.127347267060624</v>
      </c>
      <c r="J38" s="49" t="n">
        <v>0</v>
      </c>
      <c r="K38" s="49" t="n">
        <v>0</v>
      </c>
      <c r="L38" s="49" t="n">
        <v>0.0228355592860493</v>
      </c>
      <c r="M38" s="50" t="n">
        <v>0</v>
      </c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190" t="n">
        <v>0.586537032552617</v>
      </c>
      <c r="I39" s="49" t="n">
        <v>0.184318412850903</v>
      </c>
      <c r="J39" s="49" t="n">
        <v>0.000473871327349128</v>
      </c>
      <c r="K39" s="49" t="n">
        <v>0.151065621558593</v>
      </c>
      <c r="L39" s="49" t="n">
        <v>0.404251117090873</v>
      </c>
      <c r="M39" s="50" t="n">
        <v>0</v>
      </c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190" t="n">
        <v>0.161258078557489</v>
      </c>
      <c r="I40" s="49" t="n">
        <v>6.51928640847194</v>
      </c>
      <c r="J40" s="49" t="n">
        <v>0.000236935663674564</v>
      </c>
      <c r="K40" s="49" t="n">
        <v>25.1649931981603</v>
      </c>
      <c r="L40" s="49" t="n">
        <v>0.00123435455600267</v>
      </c>
      <c r="M40" s="50" t="n">
        <v>0.933129741389757</v>
      </c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190" t="n">
        <v>0.0530787724892632</v>
      </c>
      <c r="I41" s="49" t="n">
        <v>0.603223896602956</v>
      </c>
      <c r="J41" s="49" t="n">
        <v>0</v>
      </c>
      <c r="K41" s="49" t="n">
        <v>0.000777353112651422</v>
      </c>
      <c r="L41" s="49" t="n">
        <v>0.00925765917002</v>
      </c>
      <c r="M41" s="50" t="n">
        <v>0</v>
      </c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190" t="n">
        <v>0.0527317537947626</v>
      </c>
      <c r="I42" s="49" t="n">
        <v>0</v>
      </c>
      <c r="J42" s="49" t="n">
        <v>0</v>
      </c>
      <c r="K42" s="49" t="n">
        <v>0</v>
      </c>
      <c r="L42" s="49" t="n">
        <v>0</v>
      </c>
      <c r="M42" s="50" t="n">
        <v>0</v>
      </c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190" t="n">
        <v>1.26453612276013</v>
      </c>
      <c r="I43" s="49" t="n">
        <v>14.5455154771613</v>
      </c>
      <c r="J43" s="49" t="n">
        <v>2.13692275068089</v>
      </c>
      <c r="K43" s="49" t="n">
        <v>5.11964759992226</v>
      </c>
      <c r="L43" s="49" t="n">
        <v>1.2028785148246</v>
      </c>
      <c r="M43" s="50" t="n">
        <v>1.87716619404251</v>
      </c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202" t="n">
        <v>100</v>
      </c>
      <c r="I44" s="176" t="n">
        <v>100</v>
      </c>
      <c r="J44" s="176" t="n">
        <v>100</v>
      </c>
      <c r="K44" s="176" t="n">
        <v>100</v>
      </c>
      <c r="L44" s="176" t="n">
        <v>100</v>
      </c>
      <c r="M44" s="152" t="n">
        <v>100</v>
      </c>
    </row>
    <row r="46" customFormat="false" ht="18" hidden="false" customHeight="false" outlineLevel="0" collapsed="false">
      <c r="B46" s="9" t="s">
        <v>242</v>
      </c>
      <c r="C46" s="81"/>
      <c r="D46" s="81"/>
      <c r="E46" s="81"/>
      <c r="F46" s="12"/>
      <c r="G46" s="12"/>
    </row>
    <row r="47" customFormat="false" ht="9" hidden="false" customHeight="true" outlineLevel="0" collapsed="false">
      <c r="B47" s="58"/>
    </row>
    <row r="48" customFormat="false" ht="24.75" hidden="false" customHeight="true" outlineLevel="0" collapsed="false">
      <c r="B48" s="173"/>
      <c r="C48" s="174"/>
      <c r="D48" s="174"/>
      <c r="E48" s="174"/>
      <c r="F48" s="174"/>
      <c r="G48" s="175"/>
      <c r="H48" s="153" t="s">
        <v>52</v>
      </c>
      <c r="I48" s="153" t="s">
        <v>236</v>
      </c>
      <c r="J48" s="153" t="s">
        <v>237</v>
      </c>
      <c r="K48" s="153" t="s">
        <v>238</v>
      </c>
      <c r="L48" s="153" t="s">
        <v>239</v>
      </c>
      <c r="M48" s="153" t="s">
        <v>240</v>
      </c>
      <c r="N48" s="153" t="s">
        <v>241</v>
      </c>
    </row>
    <row r="49" customFormat="false" ht="12.75" hidden="false" customHeight="false" outlineLevel="0" collapsed="false">
      <c r="B49" s="28"/>
      <c r="C49" s="42"/>
      <c r="D49" s="42"/>
      <c r="E49" s="42"/>
      <c r="F49" s="42"/>
      <c r="G49" s="18"/>
      <c r="H49" s="205"/>
      <c r="I49" s="182"/>
      <c r="J49" s="182"/>
      <c r="K49" s="182"/>
      <c r="L49" s="182"/>
      <c r="M49" s="182"/>
      <c r="N49" s="204"/>
    </row>
    <row r="50" customFormat="false" ht="12.75" hidden="false" customHeight="false" outlineLevel="0" collapsed="false">
      <c r="B50" s="90" t="s">
        <v>45</v>
      </c>
      <c r="C50" s="42"/>
      <c r="D50" s="42"/>
      <c r="E50" s="42"/>
      <c r="F50" s="42"/>
      <c r="G50" s="18"/>
      <c r="H50" s="28"/>
      <c r="I50" s="182"/>
      <c r="J50" s="182"/>
      <c r="K50" s="182"/>
      <c r="L50" s="182"/>
      <c r="M50" s="182"/>
      <c r="N50" s="167"/>
    </row>
    <row r="51" customFormat="false" ht="12.75" hidden="false" customHeight="false" outlineLevel="0" collapsed="false">
      <c r="B51" s="28"/>
      <c r="C51" s="42"/>
      <c r="D51" s="42"/>
      <c r="E51" s="42"/>
      <c r="F51" s="42"/>
      <c r="G51" s="18"/>
      <c r="H51" s="90"/>
      <c r="I51" s="182"/>
      <c r="J51" s="182"/>
      <c r="K51" s="182"/>
      <c r="L51" s="182"/>
      <c r="M51" s="182"/>
      <c r="N51" s="167"/>
    </row>
    <row r="52" customFormat="false" ht="12.75" hidden="false" customHeight="false" outlineLevel="0" collapsed="false">
      <c r="B52" s="28"/>
      <c r="C52" s="93" t="s">
        <v>88</v>
      </c>
      <c r="D52" s="42"/>
      <c r="E52" s="42"/>
      <c r="F52" s="42"/>
      <c r="G52" s="18"/>
      <c r="H52" s="191" t="n">
        <v>100</v>
      </c>
      <c r="I52" s="49" t="n">
        <v>10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</row>
    <row r="53" customFormat="false" ht="12.75" hidden="false" customHeight="false" outlineLevel="0" collapsed="false">
      <c r="B53" s="28"/>
      <c r="C53" s="93" t="s">
        <v>89</v>
      </c>
      <c r="D53" s="42"/>
      <c r="E53" s="42"/>
      <c r="F53" s="42"/>
      <c r="G53" s="18"/>
      <c r="H53" s="191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</row>
    <row r="54" customFormat="false" ht="12.75" hidden="false" customHeight="false" outlineLevel="0" collapsed="false">
      <c r="B54" s="28"/>
      <c r="C54" s="93" t="s">
        <v>90</v>
      </c>
      <c r="D54" s="42"/>
      <c r="E54" s="42"/>
      <c r="F54" s="42"/>
      <c r="G54" s="18"/>
      <c r="H54" s="191" t="n">
        <v>100</v>
      </c>
      <c r="I54" s="49" t="n">
        <v>74.3698319340065</v>
      </c>
      <c r="J54" s="49" t="n">
        <v>0.853594127230345</v>
      </c>
      <c r="K54" s="49" t="n">
        <v>16.4083897835959</v>
      </c>
      <c r="L54" s="49" t="n">
        <v>5.44540303220223</v>
      </c>
      <c r="M54" s="49" t="n">
        <v>2.92144484924532</v>
      </c>
      <c r="N54" s="50" t="n">
        <v>0.00133627371968</v>
      </c>
    </row>
    <row r="55" customFormat="false" ht="12.75" hidden="false" customHeight="false" outlineLevel="0" collapsed="false">
      <c r="B55" s="28"/>
      <c r="C55" s="93" t="s">
        <v>91</v>
      </c>
      <c r="D55" s="42"/>
      <c r="E55" s="42"/>
      <c r="F55" s="42"/>
      <c r="G55" s="18"/>
      <c r="H55" s="191" t="n">
        <v>100</v>
      </c>
      <c r="I55" s="49" t="n">
        <v>50.1569244069135</v>
      </c>
      <c r="J55" s="49" t="n">
        <v>3.27567953592974</v>
      </c>
      <c r="K55" s="49" t="n">
        <v>31.7281730992101</v>
      </c>
      <c r="L55" s="49" t="n">
        <v>3.92154406099066</v>
      </c>
      <c r="M55" s="49" t="n">
        <v>0</v>
      </c>
      <c r="N55" s="50" t="n">
        <v>10.9176788969561</v>
      </c>
    </row>
    <row r="56" customFormat="false" ht="12.75" hidden="false" customHeight="false" outlineLevel="0" collapsed="false">
      <c r="B56" s="28"/>
      <c r="C56" s="93" t="s">
        <v>92</v>
      </c>
      <c r="D56" s="42"/>
      <c r="E56" s="42"/>
      <c r="F56" s="42"/>
      <c r="G56" s="18"/>
      <c r="H56" s="191" t="n">
        <v>100</v>
      </c>
      <c r="I56" s="49" t="n">
        <v>96.6945220986546</v>
      </c>
      <c r="J56" s="49" t="n">
        <v>0.0401049591819446</v>
      </c>
      <c r="K56" s="49" t="n">
        <v>0.943038447502001</v>
      </c>
      <c r="L56" s="49" t="n">
        <v>0.430538532394406</v>
      </c>
      <c r="M56" s="49" t="n">
        <v>0.897965048635306</v>
      </c>
      <c r="N56" s="50" t="n">
        <v>0.993830913631719</v>
      </c>
    </row>
    <row r="57" customFormat="false" ht="12.75" hidden="false" customHeight="false" outlineLevel="0" collapsed="false">
      <c r="B57" s="28"/>
      <c r="C57" s="93" t="s">
        <v>93</v>
      </c>
      <c r="D57" s="42"/>
      <c r="E57" s="42"/>
      <c r="F57" s="42"/>
      <c r="G57" s="18"/>
      <c r="H57" s="191" t="n">
        <v>100</v>
      </c>
      <c r="I57" s="49" t="n">
        <v>66.70050700525</v>
      </c>
      <c r="J57" s="49" t="n">
        <v>6.62840758963316</v>
      </c>
      <c r="K57" s="49" t="n">
        <v>2.70642731500157</v>
      </c>
      <c r="L57" s="49" t="n">
        <v>17.8510535242188</v>
      </c>
      <c r="M57" s="49" t="n">
        <v>0.531448271518482</v>
      </c>
      <c r="N57" s="50" t="n">
        <v>5.58215629437796</v>
      </c>
    </row>
    <row r="58" customFormat="false" ht="12.75" hidden="false" customHeight="false" outlineLevel="0" collapsed="false">
      <c r="B58" s="28"/>
      <c r="C58" s="112" t="s">
        <v>94</v>
      </c>
      <c r="D58" s="42"/>
      <c r="E58" s="42"/>
      <c r="F58" s="42"/>
      <c r="G58" s="18"/>
      <c r="H58" s="191" t="n">
        <v>100</v>
      </c>
      <c r="I58" s="49" t="n">
        <v>99.9472755662807</v>
      </c>
      <c r="J58" s="49" t="n">
        <v>0.0527244337193032</v>
      </c>
      <c r="K58" s="49" t="n">
        <v>0</v>
      </c>
      <c r="L58" s="49" t="n">
        <v>0</v>
      </c>
      <c r="M58" s="49" t="n">
        <v>0</v>
      </c>
      <c r="N58" s="50" t="n">
        <v>0</v>
      </c>
    </row>
    <row r="59" customFormat="false" ht="12.75" hidden="false" customHeight="false" outlineLevel="0" collapsed="false">
      <c r="B59" s="28"/>
      <c r="C59" s="112" t="s">
        <v>95</v>
      </c>
      <c r="D59" s="42"/>
      <c r="E59" s="42"/>
      <c r="F59" s="42"/>
      <c r="G59" s="18"/>
      <c r="H59" s="191" t="n">
        <v>100</v>
      </c>
      <c r="I59" s="49" t="n">
        <v>66.967305524239</v>
      </c>
      <c r="J59" s="49" t="n">
        <v>13.0628296029537</v>
      </c>
      <c r="K59" s="49" t="n">
        <v>0.00213724306331048</v>
      </c>
      <c r="L59" s="49" t="n">
        <v>0.843676699241813</v>
      </c>
      <c r="M59" s="49" t="n">
        <v>0.473399338523272</v>
      </c>
      <c r="N59" s="50" t="n">
        <v>18.6506515919789</v>
      </c>
    </row>
    <row r="60" customFormat="false" ht="12.75" hidden="false" customHeight="false" outlineLevel="0" collapsed="false">
      <c r="B60" s="28"/>
      <c r="C60" s="112" t="s">
        <v>96</v>
      </c>
      <c r="D60" s="42"/>
      <c r="E60" s="42"/>
      <c r="F60" s="42"/>
      <c r="G60" s="18"/>
      <c r="H60" s="191" t="n">
        <v>100</v>
      </c>
      <c r="I60" s="49" t="n">
        <v>99.5185716563048</v>
      </c>
      <c r="J60" s="49" t="n">
        <v>0.363462458153993</v>
      </c>
      <c r="K60" s="49" t="n">
        <v>0</v>
      </c>
      <c r="L60" s="49" t="n">
        <v>0</v>
      </c>
      <c r="M60" s="49" t="n">
        <v>0.117965885541208</v>
      </c>
      <c r="N60" s="50" t="n">
        <v>0</v>
      </c>
    </row>
    <row r="61" customFormat="false" ht="12.75" hidden="false" customHeight="false" outlineLevel="0" collapsed="false">
      <c r="B61" s="28"/>
      <c r="C61" s="112" t="s">
        <v>97</v>
      </c>
      <c r="D61" s="42"/>
      <c r="E61" s="42"/>
      <c r="F61" s="42"/>
      <c r="G61" s="18"/>
      <c r="H61" s="191" t="n">
        <v>100</v>
      </c>
      <c r="I61" s="49" t="n">
        <v>96.5071247703689</v>
      </c>
      <c r="J61" s="49" t="n">
        <v>0.409612233752048</v>
      </c>
      <c r="K61" s="49" t="n">
        <v>0.0099299935455042</v>
      </c>
      <c r="L61" s="49" t="n">
        <v>1.44729655925724</v>
      </c>
      <c r="M61" s="49" t="n">
        <v>1.62603644307631</v>
      </c>
      <c r="N61" s="50" t="n">
        <v>0</v>
      </c>
    </row>
    <row r="62" customFormat="false" ht="12.75" hidden="false" customHeight="false" outlineLevel="0" collapsed="false">
      <c r="B62" s="28"/>
      <c r="C62" s="112" t="s">
        <v>98</v>
      </c>
      <c r="D62" s="42"/>
      <c r="E62" s="42"/>
      <c r="F62" s="42"/>
      <c r="G62" s="18"/>
      <c r="H62" s="191" t="n">
        <v>100</v>
      </c>
      <c r="I62" s="49" t="n">
        <v>9.34135086001958</v>
      </c>
      <c r="J62" s="49" t="n">
        <v>5.10068521885051</v>
      </c>
      <c r="K62" s="49" t="n">
        <v>0.00174800727171025</v>
      </c>
      <c r="L62" s="49" t="n">
        <v>84.8814851069781</v>
      </c>
      <c r="M62" s="49" t="n">
        <v>0.00174800727171025</v>
      </c>
      <c r="N62" s="50" t="n">
        <v>0.672982799608446</v>
      </c>
    </row>
    <row r="63" customFormat="false" ht="12.75" hidden="false" customHeight="false" outlineLevel="0" collapsed="false">
      <c r="B63" s="28"/>
      <c r="C63" s="112" t="s">
        <v>99</v>
      </c>
      <c r="D63" s="42"/>
      <c r="E63" s="42"/>
      <c r="F63" s="42"/>
      <c r="G63" s="18"/>
      <c r="H63" s="191" t="n">
        <v>100</v>
      </c>
      <c r="I63" s="49" t="n">
        <v>86.3101079489696</v>
      </c>
      <c r="J63" s="49" t="n">
        <v>13.2482826300294</v>
      </c>
      <c r="K63" s="49" t="n">
        <v>0</v>
      </c>
      <c r="L63" s="49" t="n">
        <v>0.0736015701668302</v>
      </c>
      <c r="M63" s="49" t="n">
        <v>0.368007850834151</v>
      </c>
      <c r="N63" s="50" t="n">
        <v>0</v>
      </c>
    </row>
    <row r="64" customFormat="false" ht="12.75" hidden="false" customHeight="false" outlineLevel="0" collapsed="false">
      <c r="B64" s="28"/>
      <c r="C64" s="112" t="s">
        <v>100</v>
      </c>
      <c r="D64" s="42"/>
      <c r="E64" s="42"/>
      <c r="F64" s="42"/>
      <c r="G64" s="18"/>
      <c r="H64" s="191" t="n">
        <v>100</v>
      </c>
      <c r="I64" s="49" t="n">
        <v>100</v>
      </c>
      <c r="J64" s="49" t="n">
        <v>0</v>
      </c>
      <c r="K64" s="49" t="n">
        <v>0</v>
      </c>
      <c r="L64" s="49" t="n">
        <v>0</v>
      </c>
      <c r="M64" s="49" t="n">
        <v>0</v>
      </c>
      <c r="N64" s="50" t="n">
        <v>0</v>
      </c>
    </row>
    <row r="65" customFormat="false" ht="12.75" hidden="false" customHeight="false" outlineLevel="0" collapsed="false">
      <c r="B65" s="28"/>
      <c r="C65" s="112" t="s">
        <v>101</v>
      </c>
      <c r="D65" s="42"/>
      <c r="E65" s="42"/>
      <c r="F65" s="42"/>
      <c r="G65" s="18"/>
      <c r="H65" s="191" t="n">
        <v>100</v>
      </c>
      <c r="I65" s="49" t="n">
        <v>60.677492452598</v>
      </c>
      <c r="J65" s="49" t="n">
        <v>9.4268318286794</v>
      </c>
      <c r="K65" s="49" t="n">
        <v>13.0589964308209</v>
      </c>
      <c r="L65" s="49" t="n">
        <v>14.3042272691074</v>
      </c>
      <c r="M65" s="49" t="n">
        <v>1.41102029291884</v>
      </c>
      <c r="N65" s="50" t="n">
        <v>1.12143172587546</v>
      </c>
    </row>
    <row r="66" customFormat="false" ht="13.5" hidden="false" customHeight="false" outlineLevel="0" collapsed="false">
      <c r="B66" s="37" t="s">
        <v>52</v>
      </c>
      <c r="C66" s="84"/>
      <c r="D66" s="84"/>
      <c r="E66" s="84"/>
      <c r="F66" s="84"/>
      <c r="G66" s="23"/>
      <c r="H66" s="202" t="n">
        <v>100</v>
      </c>
      <c r="I66" s="52" t="n">
        <v>80.9069375850984</v>
      </c>
      <c r="J66" s="52" t="n">
        <v>1.09276309798381</v>
      </c>
      <c r="K66" s="52" t="n">
        <v>10.3041069650266</v>
      </c>
      <c r="L66" s="52" t="n">
        <v>4.7110065861929</v>
      </c>
      <c r="M66" s="52" t="n">
        <v>1.97788423954826</v>
      </c>
      <c r="N66" s="53" t="n">
        <v>1.00730152615007</v>
      </c>
    </row>
    <row r="68" customFormat="false" ht="12.75" hidden="false" customHeight="false" outlineLevel="0" collapsed="false">
      <c r="B68" s="7" t="s">
        <v>103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6.99"/>
    <col collapsed="false" customWidth="true" hidden="false" outlineLevel="0" max="8" min="8" style="7" width="9.99"/>
    <col collapsed="false" customWidth="true" hidden="false" outlineLevel="0" max="9" min="9" style="7" width="9.85"/>
    <col collapsed="false" customWidth="true" hidden="false" outlineLevel="0" max="10" min="10" style="7" width="10.56"/>
    <col collapsed="false" customWidth="true" hidden="false" outlineLevel="0" max="11" min="11" style="7" width="9.85"/>
    <col collapsed="false" customWidth="true" hidden="false" outlineLevel="0" max="13" min="12" style="7" width="10.28"/>
    <col collapsed="false" customWidth="true" hidden="false" outlineLevel="0" max="15" min="14" style="7" width="10.71"/>
    <col collapsed="false" customWidth="true" hidden="false" outlineLevel="0" max="16" min="16" style="7" width="12.14"/>
    <col collapsed="false" customWidth="true" hidden="false" outlineLevel="0" max="17" min="17" style="7" width="10.99"/>
    <col collapsed="false" customWidth="false" hidden="false" outlineLevel="0" max="257" min="18" style="7" width="11.42"/>
  </cols>
  <sheetData>
    <row r="1" customFormat="false" ht="33.75" hidden="false" customHeight="true" outlineLevel="0" collapsed="false"/>
    <row r="2" customFormat="false" ht="15" hidden="false" customHeight="true" outlineLevel="0" collapsed="false">
      <c r="B2" s="9" t="s">
        <v>38</v>
      </c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6.75" hidden="false" customHeight="true" outlineLevel="0" collapsed="false"/>
    <row r="4" s="58" customFormat="true" ht="14.25" hidden="false" customHeight="true" outlineLevel="0" collapsed="false">
      <c r="B4" s="13"/>
      <c r="C4" s="107"/>
      <c r="D4" s="107"/>
      <c r="E4" s="107"/>
      <c r="F4" s="107"/>
      <c r="G4" s="14"/>
      <c r="H4" s="153" t="s">
        <v>243</v>
      </c>
      <c r="I4" s="153"/>
      <c r="J4" s="153"/>
      <c r="K4" s="153"/>
      <c r="L4" s="153" t="s">
        <v>244</v>
      </c>
      <c r="M4" s="153"/>
      <c r="N4" s="153"/>
      <c r="O4" s="153"/>
      <c r="P4" s="153" t="s">
        <v>245</v>
      </c>
      <c r="Q4" s="153"/>
      <c r="R4" s="153"/>
      <c r="S4" s="153"/>
    </row>
    <row r="5" customFormat="false" ht="29.25" hidden="false" customHeight="true" outlineLevel="0" collapsed="false">
      <c r="B5" s="28"/>
      <c r="C5" s="42"/>
      <c r="D5" s="42"/>
      <c r="E5" s="42"/>
      <c r="F5" s="42"/>
      <c r="G5" s="18"/>
      <c r="H5" s="153" t="s">
        <v>246</v>
      </c>
      <c r="I5" s="153"/>
      <c r="J5" s="153" t="s">
        <v>247</v>
      </c>
      <c r="K5" s="153"/>
      <c r="L5" s="153" t="s">
        <v>248</v>
      </c>
      <c r="M5" s="153"/>
      <c r="N5" s="153" t="s">
        <v>249</v>
      </c>
      <c r="O5" s="153"/>
      <c r="P5" s="153" t="s">
        <v>250</v>
      </c>
      <c r="Q5" s="153"/>
      <c r="R5" s="153" t="s">
        <v>251</v>
      </c>
      <c r="S5" s="153"/>
    </row>
    <row r="6" customFormat="false" ht="18" hidden="false" customHeight="true" outlineLevel="0" collapsed="false">
      <c r="B6" s="162"/>
      <c r="C6" s="84"/>
      <c r="D6" s="84"/>
      <c r="E6" s="84"/>
      <c r="F6" s="84"/>
      <c r="G6" s="23"/>
      <c r="H6" s="85" t="s">
        <v>252</v>
      </c>
      <c r="I6" s="89" t="s">
        <v>253</v>
      </c>
      <c r="J6" s="85" t="s">
        <v>252</v>
      </c>
      <c r="K6" s="89" t="s">
        <v>253</v>
      </c>
      <c r="L6" s="85" t="s">
        <v>252</v>
      </c>
      <c r="M6" s="89" t="s">
        <v>253</v>
      </c>
      <c r="N6" s="85" t="s">
        <v>252</v>
      </c>
      <c r="O6" s="89" t="s">
        <v>253</v>
      </c>
      <c r="P6" s="85" t="s">
        <v>252</v>
      </c>
      <c r="Q6" s="89" t="s">
        <v>253</v>
      </c>
      <c r="R6" s="85" t="s">
        <v>252</v>
      </c>
      <c r="S6" s="89" t="s">
        <v>253</v>
      </c>
    </row>
    <row r="7" customFormat="false" ht="3.75" hidden="false" customHeight="true" outlineLevel="0" collapsed="false">
      <c r="B7" s="28"/>
      <c r="C7" s="42"/>
      <c r="D7" s="42"/>
      <c r="E7" s="42"/>
      <c r="F7" s="42"/>
      <c r="G7" s="18"/>
      <c r="H7" s="147"/>
      <c r="I7" s="30"/>
      <c r="J7" s="30"/>
      <c r="K7" s="30"/>
      <c r="L7" s="30"/>
      <c r="M7" s="30"/>
      <c r="N7" s="30"/>
      <c r="O7" s="31"/>
      <c r="P7" s="148"/>
      <c r="Q7" s="91"/>
      <c r="R7" s="91"/>
      <c r="S7" s="92"/>
    </row>
    <row r="8" customFormat="false" ht="12.75" hidden="false" customHeight="false" outlineLevel="0" collapsed="false">
      <c r="B8" s="90" t="s">
        <v>45</v>
      </c>
      <c r="C8" s="42"/>
      <c r="D8" s="42"/>
      <c r="E8" s="42"/>
      <c r="F8" s="42"/>
      <c r="G8" s="18"/>
      <c r="H8" s="147"/>
      <c r="I8" s="30"/>
      <c r="J8" s="30"/>
      <c r="K8" s="30"/>
      <c r="L8" s="30"/>
      <c r="M8" s="30"/>
      <c r="N8" s="30"/>
      <c r="O8" s="31"/>
      <c r="P8" s="147"/>
      <c r="Q8" s="30"/>
      <c r="R8" s="30"/>
      <c r="S8" s="31"/>
    </row>
    <row r="9" customFormat="false" ht="3" hidden="false" customHeight="true" outlineLevel="0" collapsed="false">
      <c r="B9" s="28"/>
      <c r="C9" s="42"/>
      <c r="D9" s="42"/>
      <c r="E9" s="42"/>
      <c r="F9" s="42"/>
      <c r="G9" s="18"/>
      <c r="H9" s="147"/>
      <c r="I9" s="30"/>
      <c r="J9" s="30"/>
      <c r="K9" s="30"/>
      <c r="L9" s="30"/>
      <c r="M9" s="30"/>
      <c r="N9" s="30"/>
      <c r="O9" s="31"/>
      <c r="P9" s="147"/>
      <c r="Q9" s="30"/>
      <c r="R9" s="30"/>
      <c r="S9" s="31"/>
    </row>
    <row r="10" customFormat="false" ht="12.75" hidden="false" customHeight="false" outlineLevel="0" collapsed="false">
      <c r="B10" s="28"/>
      <c r="C10" s="93" t="s">
        <v>88</v>
      </c>
      <c r="D10" s="42"/>
      <c r="E10" s="42"/>
      <c r="F10" s="42"/>
      <c r="G10" s="18"/>
      <c r="H10" s="67" t="n">
        <v>14</v>
      </c>
      <c r="I10" s="67" t="n">
        <v>18</v>
      </c>
      <c r="J10" s="67" t="n">
        <v>35</v>
      </c>
      <c r="K10" s="67" t="n">
        <v>82</v>
      </c>
      <c r="L10" s="67" t="n">
        <v>847</v>
      </c>
      <c r="M10" s="67" t="n">
        <v>2253</v>
      </c>
      <c r="N10" s="67" t="n">
        <v>55</v>
      </c>
      <c r="O10" s="31" t="n">
        <v>64</v>
      </c>
      <c r="P10" s="147" t="n">
        <v>-833</v>
      </c>
      <c r="Q10" s="30" t="n">
        <v>-2235</v>
      </c>
      <c r="R10" s="30" t="n">
        <v>-20</v>
      </c>
      <c r="S10" s="31" t="n">
        <v>18</v>
      </c>
    </row>
    <row r="11" customFormat="false" ht="12.75" hidden="false" customHeight="false" outlineLevel="0" collapsed="false">
      <c r="B11" s="28"/>
      <c r="C11" s="93" t="s">
        <v>89</v>
      </c>
      <c r="D11" s="42"/>
      <c r="E11" s="42"/>
      <c r="F11" s="42"/>
      <c r="G11" s="18"/>
      <c r="H11" s="67" t="n">
        <v>57</v>
      </c>
      <c r="I11" s="67" t="n">
        <v>57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v>0</v>
      </c>
      <c r="O11" s="31" t="n">
        <v>0</v>
      </c>
      <c r="P11" s="147" t="n">
        <v>57</v>
      </c>
      <c r="Q11" s="30" t="n">
        <v>57</v>
      </c>
      <c r="R11" s="30" t="n">
        <v>0</v>
      </c>
      <c r="S11" s="31" t="n">
        <v>0</v>
      </c>
    </row>
    <row r="12" customFormat="false" ht="12.75" hidden="false" customHeight="false" outlineLevel="0" collapsed="false">
      <c r="B12" s="28"/>
      <c r="C12" s="93" t="s">
        <v>90</v>
      </c>
      <c r="D12" s="42"/>
      <c r="E12" s="42"/>
      <c r="F12" s="42"/>
      <c r="G12" s="18"/>
      <c r="H12" s="67" t="n">
        <v>2596</v>
      </c>
      <c r="I12" s="67" t="n">
        <v>1</v>
      </c>
      <c r="J12" s="67" t="n">
        <v>0</v>
      </c>
      <c r="K12" s="67" t="n">
        <v>0</v>
      </c>
      <c r="L12" s="67" t="n">
        <v>2148</v>
      </c>
      <c r="M12" s="67" t="n">
        <v>13</v>
      </c>
      <c r="N12" s="67" t="n">
        <v>0</v>
      </c>
      <c r="O12" s="31" t="n">
        <v>0</v>
      </c>
      <c r="P12" s="147" t="n">
        <v>448</v>
      </c>
      <c r="Q12" s="30" t="n">
        <v>-12</v>
      </c>
      <c r="R12" s="30" t="n">
        <v>0</v>
      </c>
      <c r="S12" s="31" t="n">
        <v>0</v>
      </c>
    </row>
    <row r="13" customFormat="false" ht="12.75" hidden="false" customHeight="false" outlineLevel="0" collapsed="false">
      <c r="B13" s="28"/>
      <c r="C13" s="93" t="s">
        <v>91</v>
      </c>
      <c r="D13" s="42"/>
      <c r="E13" s="42"/>
      <c r="F13" s="42"/>
      <c r="G13" s="18"/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31" t="n">
        <v>0</v>
      </c>
      <c r="P13" s="147" t="n">
        <v>0</v>
      </c>
      <c r="Q13" s="30" t="n">
        <v>0</v>
      </c>
      <c r="R13" s="30" t="n">
        <v>0</v>
      </c>
      <c r="S13" s="31" t="n">
        <v>0</v>
      </c>
    </row>
    <row r="14" customFormat="false" ht="12.75" hidden="false" customHeight="false" outlineLevel="0" collapsed="false">
      <c r="B14" s="28"/>
      <c r="C14" s="93" t="s">
        <v>92</v>
      </c>
      <c r="D14" s="42"/>
      <c r="E14" s="42"/>
      <c r="F14" s="42"/>
      <c r="G14" s="18"/>
      <c r="H14" s="67" t="n">
        <v>12771</v>
      </c>
      <c r="I14" s="67" t="n">
        <v>26628</v>
      </c>
      <c r="J14" s="67" t="n">
        <v>367</v>
      </c>
      <c r="K14" s="67" t="n">
        <v>325</v>
      </c>
      <c r="L14" s="67" t="n">
        <v>7000</v>
      </c>
      <c r="M14" s="67" t="n">
        <v>23146</v>
      </c>
      <c r="N14" s="67" t="n">
        <v>1856</v>
      </c>
      <c r="O14" s="31" t="n">
        <v>5637</v>
      </c>
      <c r="P14" s="147" t="n">
        <v>5771</v>
      </c>
      <c r="Q14" s="30" t="n">
        <v>3482</v>
      </c>
      <c r="R14" s="30" t="n">
        <v>-1489</v>
      </c>
      <c r="S14" s="31" t="n">
        <v>-5312</v>
      </c>
    </row>
    <row r="15" customFormat="false" ht="12.75" hidden="false" customHeight="false" outlineLevel="0" collapsed="false">
      <c r="B15" s="28"/>
      <c r="C15" s="93" t="s">
        <v>93</v>
      </c>
      <c r="D15" s="42"/>
      <c r="E15" s="42"/>
      <c r="F15" s="42"/>
      <c r="G15" s="18"/>
      <c r="H15" s="67" t="n">
        <v>18238</v>
      </c>
      <c r="I15" s="67" t="n">
        <v>309094</v>
      </c>
      <c r="J15" s="67" t="n">
        <v>542</v>
      </c>
      <c r="K15" s="67" t="n">
        <v>5839</v>
      </c>
      <c r="L15" s="67" t="n">
        <v>11003</v>
      </c>
      <c r="M15" s="67" t="n">
        <v>78991</v>
      </c>
      <c r="N15" s="67" t="n">
        <v>556</v>
      </c>
      <c r="O15" s="31" t="n">
        <v>8503</v>
      </c>
      <c r="P15" s="147" t="n">
        <v>7235</v>
      </c>
      <c r="Q15" s="30" t="n">
        <v>230103</v>
      </c>
      <c r="R15" s="30" t="n">
        <v>-14</v>
      </c>
      <c r="S15" s="31" t="n">
        <v>-2664</v>
      </c>
    </row>
    <row r="16" customFormat="false" ht="12.75" hidden="false" customHeight="false" outlineLevel="0" collapsed="false">
      <c r="B16" s="28"/>
      <c r="C16" s="112" t="s">
        <v>94</v>
      </c>
      <c r="D16" s="42"/>
      <c r="E16" s="42"/>
      <c r="F16" s="42"/>
      <c r="G16" s="18"/>
      <c r="H16" s="67" t="n">
        <v>22</v>
      </c>
      <c r="I16" s="67" t="n">
        <v>35</v>
      </c>
      <c r="J16" s="67" t="n">
        <v>0</v>
      </c>
      <c r="K16" s="67" t="n">
        <v>0</v>
      </c>
      <c r="L16" s="67" t="n">
        <v>25</v>
      </c>
      <c r="M16" s="67" t="n">
        <v>0</v>
      </c>
      <c r="N16" s="67" t="n">
        <v>14</v>
      </c>
      <c r="O16" s="31" t="n">
        <v>0</v>
      </c>
      <c r="P16" s="147" t="n">
        <v>-3</v>
      </c>
      <c r="Q16" s="30" t="n">
        <v>35</v>
      </c>
      <c r="R16" s="30" t="n">
        <v>-14</v>
      </c>
      <c r="S16" s="31" t="n">
        <v>0</v>
      </c>
    </row>
    <row r="17" customFormat="false" ht="12.75" hidden="false" customHeight="false" outlineLevel="0" collapsed="false">
      <c r="B17" s="28"/>
      <c r="C17" s="112" t="s">
        <v>95</v>
      </c>
      <c r="D17" s="42"/>
      <c r="E17" s="42"/>
      <c r="F17" s="42"/>
      <c r="G17" s="18"/>
      <c r="H17" s="67" t="n">
        <v>1160</v>
      </c>
      <c r="I17" s="67" t="n">
        <v>23064</v>
      </c>
      <c r="J17" s="67" t="n">
        <v>170</v>
      </c>
      <c r="K17" s="67" t="n">
        <v>3479</v>
      </c>
      <c r="L17" s="67" t="n">
        <v>645</v>
      </c>
      <c r="M17" s="67" t="n">
        <v>4828</v>
      </c>
      <c r="N17" s="67" t="n">
        <v>16</v>
      </c>
      <c r="O17" s="31" t="n">
        <v>1472</v>
      </c>
      <c r="P17" s="147" t="n">
        <v>515</v>
      </c>
      <c r="Q17" s="30" t="n">
        <v>18236</v>
      </c>
      <c r="R17" s="30" t="n">
        <v>154</v>
      </c>
      <c r="S17" s="31" t="n">
        <v>2007</v>
      </c>
    </row>
    <row r="18" customFormat="false" ht="12.75" hidden="false" customHeight="false" outlineLevel="0" collapsed="false">
      <c r="B18" s="28"/>
      <c r="C18" s="112" t="s">
        <v>96</v>
      </c>
      <c r="D18" s="42"/>
      <c r="E18" s="42"/>
      <c r="F18" s="42"/>
      <c r="G18" s="18"/>
      <c r="H18" s="67" t="n">
        <v>5612</v>
      </c>
      <c r="I18" s="67" t="n">
        <v>181711</v>
      </c>
      <c r="J18" s="67" t="n">
        <v>13</v>
      </c>
      <c r="K18" s="67" t="n">
        <v>2057</v>
      </c>
      <c r="L18" s="67" t="n">
        <v>4801</v>
      </c>
      <c r="M18" s="67" t="n">
        <v>33824</v>
      </c>
      <c r="N18" s="67" t="n">
        <v>14</v>
      </c>
      <c r="O18" s="31" t="n">
        <v>6140</v>
      </c>
      <c r="P18" s="147" t="n">
        <v>811</v>
      </c>
      <c r="Q18" s="30" t="n">
        <v>147887</v>
      </c>
      <c r="R18" s="30" t="n">
        <v>-1</v>
      </c>
      <c r="S18" s="31" t="n">
        <v>-4083</v>
      </c>
    </row>
    <row r="19" customFormat="false" ht="12.75" hidden="false" customHeight="false" outlineLevel="0" collapsed="false">
      <c r="B19" s="28"/>
      <c r="C19" s="112" t="s">
        <v>97</v>
      </c>
      <c r="D19" s="42"/>
      <c r="E19" s="42"/>
      <c r="F19" s="42"/>
      <c r="G19" s="18"/>
      <c r="H19" s="67" t="n">
        <v>103</v>
      </c>
      <c r="I19" s="67" t="n">
        <v>1128</v>
      </c>
      <c r="J19" s="67" t="n">
        <v>5</v>
      </c>
      <c r="K19" s="67" t="n">
        <v>10</v>
      </c>
      <c r="L19" s="67" t="n">
        <v>45</v>
      </c>
      <c r="M19" s="67" t="n">
        <v>267</v>
      </c>
      <c r="N19" s="67" t="n">
        <v>15</v>
      </c>
      <c r="O19" s="31" t="n">
        <v>64</v>
      </c>
      <c r="P19" s="147" t="n">
        <v>58</v>
      </c>
      <c r="Q19" s="30" t="n">
        <v>861</v>
      </c>
      <c r="R19" s="30" t="n">
        <v>-10</v>
      </c>
      <c r="S19" s="31" t="n">
        <v>-54</v>
      </c>
    </row>
    <row r="20" customFormat="false" ht="12.75" hidden="false" customHeight="false" outlineLevel="0" collapsed="false">
      <c r="B20" s="28"/>
      <c r="C20" s="112" t="s">
        <v>98</v>
      </c>
      <c r="D20" s="42"/>
      <c r="E20" s="42"/>
      <c r="F20" s="42"/>
      <c r="G20" s="18"/>
      <c r="H20" s="67" t="n">
        <v>631</v>
      </c>
      <c r="I20" s="67" t="n">
        <v>416</v>
      </c>
      <c r="J20" s="67" t="n">
        <v>0</v>
      </c>
      <c r="K20" s="67" t="n">
        <v>30</v>
      </c>
      <c r="L20" s="67" t="n">
        <v>727</v>
      </c>
      <c r="M20" s="67" t="n">
        <v>238</v>
      </c>
      <c r="N20" s="67" t="n">
        <v>0</v>
      </c>
      <c r="O20" s="31" t="n">
        <v>154</v>
      </c>
      <c r="P20" s="147" t="n">
        <v>-96</v>
      </c>
      <c r="Q20" s="30" t="n">
        <v>178</v>
      </c>
      <c r="R20" s="30" t="n">
        <v>0</v>
      </c>
      <c r="S20" s="31" t="n">
        <v>-124</v>
      </c>
    </row>
    <row r="21" customFormat="false" ht="12.75" hidden="false" customHeight="false" outlineLevel="0" collapsed="false">
      <c r="B21" s="28"/>
      <c r="C21" s="112" t="s">
        <v>99</v>
      </c>
      <c r="D21" s="42"/>
      <c r="E21" s="42"/>
      <c r="F21" s="42"/>
      <c r="G21" s="18"/>
      <c r="H21" s="67" t="n">
        <v>375</v>
      </c>
      <c r="I21" s="67" t="n">
        <v>220</v>
      </c>
      <c r="J21" s="67" t="n">
        <v>341</v>
      </c>
      <c r="K21" s="67" t="n">
        <v>0</v>
      </c>
      <c r="L21" s="67" t="n">
        <v>33</v>
      </c>
      <c r="M21" s="67" t="n">
        <v>15</v>
      </c>
      <c r="N21" s="67" t="n">
        <v>2</v>
      </c>
      <c r="O21" s="31" t="n">
        <v>47</v>
      </c>
      <c r="P21" s="147" t="n">
        <v>342</v>
      </c>
      <c r="Q21" s="30" t="n">
        <v>205</v>
      </c>
      <c r="R21" s="30" t="n">
        <v>339</v>
      </c>
      <c r="S21" s="31" t="n">
        <v>-47</v>
      </c>
    </row>
    <row r="22" customFormat="false" ht="12.75" hidden="false" customHeight="false" outlineLevel="0" collapsed="false">
      <c r="B22" s="28"/>
      <c r="C22" s="112" t="s">
        <v>100</v>
      </c>
      <c r="D22" s="42"/>
      <c r="E22" s="42"/>
      <c r="F22" s="42"/>
      <c r="G22" s="18"/>
      <c r="H22" s="67" t="n">
        <v>9882</v>
      </c>
      <c r="I22" s="67" t="n">
        <v>101779</v>
      </c>
      <c r="J22" s="67" t="n">
        <v>0</v>
      </c>
      <c r="K22" s="67" t="n">
        <v>38</v>
      </c>
      <c r="L22" s="67" t="n">
        <v>3748</v>
      </c>
      <c r="M22" s="67" t="n">
        <v>39506</v>
      </c>
      <c r="N22" s="67" t="n">
        <v>11</v>
      </c>
      <c r="O22" s="31" t="n">
        <v>171</v>
      </c>
      <c r="P22" s="147" t="n">
        <v>6134</v>
      </c>
      <c r="Q22" s="30" t="n">
        <v>62273</v>
      </c>
      <c r="R22" s="30" t="n">
        <v>-11</v>
      </c>
      <c r="S22" s="31" t="n">
        <v>-133</v>
      </c>
    </row>
    <row r="23" customFormat="false" ht="12.75" hidden="false" customHeight="false" outlineLevel="0" collapsed="false">
      <c r="B23" s="28"/>
      <c r="C23" s="112" t="s">
        <v>101</v>
      </c>
      <c r="D23" s="42"/>
      <c r="E23" s="42"/>
      <c r="F23" s="42"/>
      <c r="G23" s="18"/>
      <c r="H23" s="67" t="n">
        <v>453</v>
      </c>
      <c r="I23" s="67" t="n">
        <v>741</v>
      </c>
      <c r="J23" s="67" t="n">
        <v>13</v>
      </c>
      <c r="K23" s="67" t="n">
        <v>225</v>
      </c>
      <c r="L23" s="67" t="n">
        <v>979</v>
      </c>
      <c r="M23" s="67" t="n">
        <v>313</v>
      </c>
      <c r="N23" s="67" t="n">
        <v>484</v>
      </c>
      <c r="O23" s="31" t="n">
        <v>455</v>
      </c>
      <c r="P23" s="147" t="n">
        <v>-526</v>
      </c>
      <c r="Q23" s="30" t="n">
        <v>428</v>
      </c>
      <c r="R23" s="30" t="n">
        <v>-471</v>
      </c>
      <c r="S23" s="31" t="n">
        <v>-230</v>
      </c>
    </row>
    <row r="24" customFormat="false" ht="15.75" hidden="false" customHeight="false" outlineLevel="0" collapsed="false">
      <c r="B24" s="37" t="s">
        <v>52</v>
      </c>
      <c r="C24" s="201"/>
      <c r="D24" s="84"/>
      <c r="E24" s="84"/>
      <c r="F24" s="84"/>
      <c r="G24" s="23"/>
      <c r="H24" s="40" t="n">
        <v>33676</v>
      </c>
      <c r="I24" s="40" t="n">
        <v>335798</v>
      </c>
      <c r="J24" s="40" t="n">
        <v>944</v>
      </c>
      <c r="K24" s="40" t="n">
        <v>6246</v>
      </c>
      <c r="L24" s="40" t="n">
        <v>20998</v>
      </c>
      <c r="M24" s="40" t="n">
        <v>104403</v>
      </c>
      <c r="N24" s="40" t="n">
        <v>2467</v>
      </c>
      <c r="O24" s="41" t="n">
        <v>14204</v>
      </c>
      <c r="P24" s="39" t="n">
        <v>12678</v>
      </c>
      <c r="Q24" s="40" t="n">
        <v>231395</v>
      </c>
      <c r="R24" s="40" t="n">
        <v>-1523</v>
      </c>
      <c r="S24" s="41" t="n">
        <v>-7958</v>
      </c>
    </row>
    <row r="25" customFormat="false" ht="6" hidden="false" customHeight="true" outlineLevel="0" collapsed="false">
      <c r="B25" s="58"/>
    </row>
    <row r="26" customFormat="false" ht="14.25" hidden="false" customHeight="true" outlineLevel="0" collapsed="false">
      <c r="B26" s="9" t="s">
        <v>208</v>
      </c>
      <c r="C26" s="81"/>
      <c r="D26" s="81"/>
      <c r="E26" s="81"/>
      <c r="F26" s="12"/>
      <c r="G26" s="12"/>
    </row>
    <row r="27" customFormat="false" ht="6" hidden="false" customHeight="true" outlineLevel="0" collapsed="false"/>
    <row r="28" s="58" customFormat="true" ht="15" hidden="false" customHeight="true" outlineLevel="0" collapsed="false">
      <c r="B28" s="13"/>
      <c r="C28" s="107"/>
      <c r="D28" s="107"/>
      <c r="E28" s="107"/>
      <c r="F28" s="107"/>
      <c r="G28" s="14"/>
      <c r="H28" s="153" t="s">
        <v>243</v>
      </c>
      <c r="I28" s="153"/>
      <c r="J28" s="153"/>
      <c r="K28" s="153"/>
      <c r="L28" s="153" t="s">
        <v>244</v>
      </c>
      <c r="M28" s="153"/>
      <c r="N28" s="153"/>
      <c r="O28" s="153"/>
    </row>
    <row r="29" customFormat="false" ht="28.5" hidden="false" customHeight="true" outlineLevel="0" collapsed="false">
      <c r="B29" s="28"/>
      <c r="C29" s="42"/>
      <c r="D29" s="42"/>
      <c r="E29" s="42"/>
      <c r="F29" s="42"/>
      <c r="G29" s="18"/>
      <c r="H29" s="153" t="s">
        <v>246</v>
      </c>
      <c r="I29" s="153"/>
      <c r="J29" s="153" t="s">
        <v>247</v>
      </c>
      <c r="K29" s="153"/>
      <c r="L29" s="153" t="s">
        <v>248</v>
      </c>
      <c r="M29" s="153"/>
      <c r="N29" s="153" t="s">
        <v>249</v>
      </c>
      <c r="O29" s="153"/>
    </row>
    <row r="30" customFormat="false" ht="15.75" hidden="false" customHeight="true" outlineLevel="0" collapsed="false">
      <c r="B30" s="162"/>
      <c r="C30" s="84"/>
      <c r="D30" s="84"/>
      <c r="E30" s="84"/>
      <c r="F30" s="84"/>
      <c r="G30" s="23"/>
      <c r="H30" s="85" t="s">
        <v>252</v>
      </c>
      <c r="I30" s="89" t="s">
        <v>253</v>
      </c>
      <c r="J30" s="85" t="s">
        <v>252</v>
      </c>
      <c r="K30" s="89" t="s">
        <v>253</v>
      </c>
      <c r="L30" s="85" t="s">
        <v>252</v>
      </c>
      <c r="M30" s="89" t="s">
        <v>253</v>
      </c>
      <c r="N30" s="85" t="s">
        <v>252</v>
      </c>
      <c r="O30" s="89" t="s">
        <v>253</v>
      </c>
    </row>
    <row r="31" customFormat="false" ht="3.75" hidden="false" customHeight="true" outlineLevel="0" collapsed="false">
      <c r="B31" s="28"/>
      <c r="C31" s="42"/>
      <c r="D31" s="42"/>
      <c r="E31" s="42"/>
      <c r="F31" s="42"/>
      <c r="G31" s="18"/>
      <c r="H31" s="147"/>
      <c r="I31" s="30"/>
      <c r="J31" s="30"/>
      <c r="K31" s="30"/>
      <c r="L31" s="30"/>
      <c r="M31" s="30"/>
      <c r="N31" s="30"/>
      <c r="O31" s="31"/>
    </row>
    <row r="32" customFormat="false" ht="12.75" hidden="false" customHeight="false" outlineLevel="0" collapsed="false">
      <c r="B32" s="90" t="s">
        <v>45</v>
      </c>
      <c r="C32" s="42"/>
      <c r="D32" s="42"/>
      <c r="E32" s="42"/>
      <c r="F32" s="42"/>
      <c r="G32" s="18"/>
      <c r="H32" s="147"/>
      <c r="I32" s="30"/>
      <c r="J32" s="30"/>
      <c r="K32" s="30"/>
      <c r="L32" s="30"/>
      <c r="M32" s="30"/>
      <c r="N32" s="30"/>
      <c r="O32" s="31"/>
    </row>
    <row r="33" customFormat="false" ht="3" hidden="false" customHeight="true" outlineLevel="0" collapsed="false">
      <c r="B33" s="28"/>
      <c r="C33" s="42"/>
      <c r="D33" s="42"/>
      <c r="E33" s="42"/>
      <c r="F33" s="42"/>
      <c r="G33" s="18"/>
      <c r="H33" s="117"/>
      <c r="I33" s="101"/>
      <c r="J33" s="101"/>
      <c r="K33" s="101"/>
      <c r="L33" s="101"/>
      <c r="M33" s="101"/>
      <c r="N33" s="101"/>
      <c r="O33" s="102"/>
    </row>
    <row r="34" customFormat="false" ht="12.75" hidden="false" customHeight="false" outlineLevel="0" collapsed="false">
      <c r="B34" s="28"/>
      <c r="C34" s="93" t="s">
        <v>88</v>
      </c>
      <c r="D34" s="42"/>
      <c r="E34" s="42"/>
      <c r="F34" s="42"/>
      <c r="G34" s="18"/>
      <c r="H34" s="120" t="n">
        <v>0.041572633329374</v>
      </c>
      <c r="I34" s="120" t="n">
        <v>0.00536036545780499</v>
      </c>
      <c r="J34" s="120" t="n">
        <v>3.70762711864407</v>
      </c>
      <c r="K34" s="120" t="n">
        <v>1.31284021773935</v>
      </c>
      <c r="L34" s="120" t="n">
        <v>4.03371749690447</v>
      </c>
      <c r="M34" s="120" t="n">
        <v>2.15798396597799</v>
      </c>
      <c r="N34" s="120" t="n">
        <v>2.22942845561411</v>
      </c>
      <c r="O34" s="102" t="n">
        <v>0.450577302168403</v>
      </c>
    </row>
    <row r="35" customFormat="false" ht="12.75" hidden="false" customHeight="false" outlineLevel="0" collapsed="false">
      <c r="B35" s="28"/>
      <c r="C35" s="93" t="s">
        <v>89</v>
      </c>
      <c r="D35" s="42"/>
      <c r="E35" s="42"/>
      <c r="F35" s="42"/>
      <c r="G35" s="18"/>
      <c r="H35" s="120" t="n">
        <v>0.169260007126737</v>
      </c>
      <c r="I35" s="120" t="n">
        <v>0.0169744906163825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02" t="n">
        <v>0</v>
      </c>
    </row>
    <row r="36" customFormat="false" ht="12.75" hidden="false" customHeight="false" outlineLevel="0" collapsed="false">
      <c r="B36" s="28"/>
      <c r="C36" s="93" t="s">
        <v>90</v>
      </c>
      <c r="D36" s="42"/>
      <c r="E36" s="42"/>
      <c r="F36" s="42"/>
      <c r="G36" s="18"/>
      <c r="H36" s="120" t="n">
        <v>7.70875400878964</v>
      </c>
      <c r="I36" s="120" t="n">
        <v>0.000297798080989166</v>
      </c>
      <c r="J36" s="120" t="n">
        <v>0</v>
      </c>
      <c r="K36" s="120" t="n">
        <v>0</v>
      </c>
      <c r="L36" s="120" t="n">
        <v>10.2295456710163</v>
      </c>
      <c r="M36" s="120" t="n">
        <v>0.0124517494708006</v>
      </c>
      <c r="N36" s="120" t="n">
        <v>0</v>
      </c>
      <c r="O36" s="102" t="n">
        <v>0</v>
      </c>
    </row>
    <row r="37" customFormat="false" ht="12.75" hidden="false" customHeight="false" outlineLevel="0" collapsed="false">
      <c r="B37" s="28"/>
      <c r="C37" s="93" t="s">
        <v>91</v>
      </c>
      <c r="D37" s="42"/>
      <c r="E37" s="42"/>
      <c r="F37" s="42"/>
      <c r="G37" s="18"/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02" t="n">
        <v>0</v>
      </c>
    </row>
    <row r="38" customFormat="false" ht="12.75" hidden="false" customHeight="false" outlineLevel="0" collapsed="false">
      <c r="B38" s="28"/>
      <c r="C38" s="93" t="s">
        <v>92</v>
      </c>
      <c r="D38" s="42"/>
      <c r="E38" s="42"/>
      <c r="F38" s="42"/>
      <c r="G38" s="18"/>
      <c r="H38" s="120" t="n">
        <v>37.9231500178168</v>
      </c>
      <c r="I38" s="120" t="n">
        <v>7.92976730057952</v>
      </c>
      <c r="J38" s="120" t="n">
        <v>38.8771186440678</v>
      </c>
      <c r="K38" s="120" t="n">
        <v>5.20333013128402</v>
      </c>
      <c r="L38" s="120" t="n">
        <v>33.3365082388799</v>
      </c>
      <c r="M38" s="120" t="n">
        <v>22.1698610193194</v>
      </c>
      <c r="N38" s="120" t="n">
        <v>75.2330766112687</v>
      </c>
      <c r="O38" s="102" t="n">
        <v>39.6860039425514</v>
      </c>
    </row>
    <row r="39" customFormat="false" ht="12.75" hidden="false" customHeight="false" outlineLevel="0" collapsed="false">
      <c r="B39" s="28"/>
      <c r="C39" s="93" t="s">
        <v>93</v>
      </c>
      <c r="D39" s="42"/>
      <c r="E39" s="42"/>
      <c r="F39" s="42"/>
      <c r="G39" s="18"/>
      <c r="H39" s="120" t="n">
        <v>54.1572633329374</v>
      </c>
      <c r="I39" s="120" t="n">
        <v>92.0476000452653</v>
      </c>
      <c r="J39" s="120" t="n">
        <v>57.4152542372881</v>
      </c>
      <c r="K39" s="120" t="n">
        <v>93.4838296509766</v>
      </c>
      <c r="L39" s="120" t="n">
        <v>52.4002285931994</v>
      </c>
      <c r="M39" s="120" t="n">
        <v>75.6597032652318</v>
      </c>
      <c r="N39" s="120" t="n">
        <v>22.5374949331171</v>
      </c>
      <c r="O39" s="102" t="n">
        <v>59.8634187552802</v>
      </c>
    </row>
    <row r="40" customFormat="false" ht="12.75" hidden="false" customHeight="false" outlineLevel="0" collapsed="false">
      <c r="B40" s="28"/>
      <c r="C40" s="112" t="s">
        <v>94</v>
      </c>
      <c r="D40" s="42"/>
      <c r="E40" s="42"/>
      <c r="F40" s="42"/>
      <c r="G40" s="18"/>
      <c r="H40" s="120" t="n">
        <v>0.0653284238033021</v>
      </c>
      <c r="I40" s="120" t="n">
        <v>0.0104229328346208</v>
      </c>
      <c r="J40" s="120" t="n">
        <v>0</v>
      </c>
      <c r="K40" s="120" t="n">
        <v>0</v>
      </c>
      <c r="L40" s="120" t="n">
        <v>0.119058957996</v>
      </c>
      <c r="M40" s="120" t="n">
        <v>0</v>
      </c>
      <c r="N40" s="120" t="n">
        <v>0.567490879610863</v>
      </c>
      <c r="O40" s="102" t="n">
        <v>0</v>
      </c>
    </row>
    <row r="41" customFormat="false" ht="12.75" hidden="false" customHeight="false" outlineLevel="0" collapsed="false">
      <c r="B41" s="28"/>
      <c r="C41" s="112" t="s">
        <v>95</v>
      </c>
      <c r="D41" s="42"/>
      <c r="E41" s="42"/>
      <c r="F41" s="42"/>
      <c r="G41" s="18"/>
      <c r="H41" s="120" t="n">
        <v>3.44458961871956</v>
      </c>
      <c r="I41" s="120" t="n">
        <v>6.86841493993413</v>
      </c>
      <c r="J41" s="120" t="n">
        <v>18.0084745762712</v>
      </c>
      <c r="K41" s="120" t="n">
        <v>55.6996477745757</v>
      </c>
      <c r="L41" s="120" t="n">
        <v>3.07172111629679</v>
      </c>
      <c r="M41" s="120" t="n">
        <v>4.62438818807889</v>
      </c>
      <c r="N41" s="120" t="n">
        <v>0.648561005269558</v>
      </c>
      <c r="O41" s="102" t="n">
        <v>10.3632779498733</v>
      </c>
    </row>
    <row r="42" customFormat="false" ht="12.75" hidden="false" customHeight="false" outlineLevel="0" collapsed="false">
      <c r="B42" s="28"/>
      <c r="C42" s="112" t="s">
        <v>96</v>
      </c>
      <c r="D42" s="42"/>
      <c r="E42" s="42"/>
      <c r="F42" s="42"/>
      <c r="G42" s="18"/>
      <c r="H42" s="120" t="n">
        <v>16.6646870174605</v>
      </c>
      <c r="I42" s="120" t="n">
        <v>54.1131870946224</v>
      </c>
      <c r="J42" s="120" t="n">
        <v>1.3771186440678</v>
      </c>
      <c r="K42" s="120" t="n">
        <v>32.9330771693884</v>
      </c>
      <c r="L42" s="120" t="n">
        <v>22.8640822935518</v>
      </c>
      <c r="M42" s="120" t="n">
        <v>32.3975364692586</v>
      </c>
      <c r="N42" s="120" t="n">
        <v>0.567490879610863</v>
      </c>
      <c r="O42" s="102" t="n">
        <v>43.2272599267812</v>
      </c>
    </row>
    <row r="43" customFormat="false" ht="12.75" hidden="false" customHeight="false" outlineLevel="0" collapsed="false">
      <c r="B43" s="28"/>
      <c r="C43" s="112" t="s">
        <v>97</v>
      </c>
      <c r="D43" s="42"/>
      <c r="E43" s="42"/>
      <c r="F43" s="42"/>
      <c r="G43" s="18"/>
      <c r="H43" s="120" t="n">
        <v>0.305855802351823</v>
      </c>
      <c r="I43" s="120" t="n">
        <v>0.335916235355779</v>
      </c>
      <c r="J43" s="120" t="n">
        <v>0.529661016949153</v>
      </c>
      <c r="K43" s="120" t="n">
        <v>0.16010246557797</v>
      </c>
      <c r="L43" s="120" t="n">
        <v>0.214306124392799</v>
      </c>
      <c r="M43" s="120" t="n">
        <v>0.255739777592598</v>
      </c>
      <c r="N43" s="120" t="n">
        <v>0.608025942440211</v>
      </c>
      <c r="O43" s="102" t="n">
        <v>0.450577302168403</v>
      </c>
    </row>
    <row r="44" customFormat="false" ht="12.75" hidden="false" customHeight="false" outlineLevel="0" collapsed="false">
      <c r="B44" s="28"/>
      <c r="C44" s="112" t="s">
        <v>98</v>
      </c>
      <c r="D44" s="42"/>
      <c r="E44" s="42"/>
      <c r="F44" s="42"/>
      <c r="G44" s="18"/>
      <c r="H44" s="120" t="n">
        <v>1.87373797363107</v>
      </c>
      <c r="I44" s="120" t="n">
        <v>0.123884001691493</v>
      </c>
      <c r="J44" s="120" t="n">
        <v>0</v>
      </c>
      <c r="K44" s="120" t="n">
        <v>0.48030739673391</v>
      </c>
      <c r="L44" s="120" t="n">
        <v>3.46223449852367</v>
      </c>
      <c r="M44" s="120" t="n">
        <v>0.227962798003889</v>
      </c>
      <c r="N44" s="120" t="n">
        <v>0</v>
      </c>
      <c r="O44" s="102" t="n">
        <v>1.08420163334272</v>
      </c>
    </row>
    <row r="45" customFormat="false" ht="12.75" hidden="false" customHeight="false" outlineLevel="0" collapsed="false">
      <c r="B45" s="28"/>
      <c r="C45" s="112" t="s">
        <v>99</v>
      </c>
      <c r="D45" s="42"/>
      <c r="E45" s="42"/>
      <c r="F45" s="42"/>
      <c r="G45" s="18"/>
      <c r="H45" s="120" t="n">
        <v>1.11355267846538</v>
      </c>
      <c r="I45" s="120" t="n">
        <v>0.0655155778176166</v>
      </c>
      <c r="J45" s="120" t="n">
        <v>36.1228813559322</v>
      </c>
      <c r="K45" s="120" t="n">
        <v>0</v>
      </c>
      <c r="L45" s="120" t="n">
        <v>0.15715782455472</v>
      </c>
      <c r="M45" s="120" t="n">
        <v>0.0143674032355392</v>
      </c>
      <c r="N45" s="120" t="n">
        <v>0.0810701256586948</v>
      </c>
      <c r="O45" s="102" t="n">
        <v>0.330892706279921</v>
      </c>
    </row>
    <row r="46" customFormat="false" ht="12.75" hidden="false" customHeight="false" outlineLevel="0" collapsed="false">
      <c r="B46" s="28"/>
      <c r="C46" s="112" t="s">
        <v>100</v>
      </c>
      <c r="D46" s="42"/>
      <c r="E46" s="42"/>
      <c r="F46" s="42"/>
      <c r="G46" s="18"/>
      <c r="H46" s="120" t="n">
        <v>29.3443401829196</v>
      </c>
      <c r="I46" s="120" t="n">
        <v>30.3095908849963</v>
      </c>
      <c r="J46" s="120" t="n">
        <v>0</v>
      </c>
      <c r="K46" s="120" t="n">
        <v>0.608389369196286</v>
      </c>
      <c r="L46" s="120" t="n">
        <v>17.8493189827603</v>
      </c>
      <c r="M46" s="120" t="n">
        <v>37.8399088148808</v>
      </c>
      <c r="N46" s="120" t="n">
        <v>0.445885691122821</v>
      </c>
      <c r="O46" s="102" t="n">
        <v>1.2038862292312</v>
      </c>
    </row>
    <row r="47" customFormat="false" ht="12.75" hidden="false" customHeight="false" outlineLevel="0" collapsed="false">
      <c r="B47" s="28"/>
      <c r="C47" s="112" t="s">
        <v>101</v>
      </c>
      <c r="D47" s="42"/>
      <c r="E47" s="42"/>
      <c r="F47" s="42"/>
      <c r="G47" s="18"/>
      <c r="H47" s="120" t="n">
        <v>1.34517163558617</v>
      </c>
      <c r="I47" s="120" t="n">
        <v>0.220668378012972</v>
      </c>
      <c r="J47" s="120" t="n">
        <v>1.3771186440678</v>
      </c>
      <c r="K47" s="120" t="n">
        <v>3.60230547550432</v>
      </c>
      <c r="L47" s="120" t="n">
        <v>4.66234879512335</v>
      </c>
      <c r="M47" s="120" t="n">
        <v>0.299799814181585</v>
      </c>
      <c r="N47" s="120" t="n">
        <v>19.6189704094041</v>
      </c>
      <c r="O47" s="102" t="n">
        <v>3.20332300760349</v>
      </c>
    </row>
    <row r="48" customFormat="false" ht="13.5" hidden="false" customHeight="false" outlineLevel="0" collapsed="false">
      <c r="B48" s="37" t="s">
        <v>52</v>
      </c>
      <c r="C48" s="84"/>
      <c r="D48" s="84"/>
      <c r="E48" s="84"/>
      <c r="F48" s="84"/>
      <c r="G48" s="23"/>
      <c r="H48" s="118" t="n">
        <v>100</v>
      </c>
      <c r="I48" s="118" t="n">
        <v>100</v>
      </c>
      <c r="J48" s="118" t="n">
        <v>100</v>
      </c>
      <c r="K48" s="118" t="n">
        <v>100</v>
      </c>
      <c r="L48" s="118" t="n">
        <v>100</v>
      </c>
      <c r="M48" s="118" t="n">
        <v>100</v>
      </c>
      <c r="N48" s="118" t="n">
        <v>100</v>
      </c>
      <c r="O48" s="119" t="n">
        <v>100</v>
      </c>
    </row>
    <row r="49" customFormat="false" ht="8.25" hidden="false" customHeight="true" outlineLevel="0" collapsed="false"/>
    <row r="50" customFormat="false" ht="12.75" hidden="false" customHeight="false" outlineLevel="0" collapsed="false">
      <c r="B50" s="7" t="s">
        <v>103</v>
      </c>
    </row>
  </sheetData>
  <mergeCells count="15">
    <mergeCell ref="H4:K4"/>
    <mergeCell ref="L4:O4"/>
    <mergeCell ref="P4:S4"/>
    <mergeCell ref="H5:I5"/>
    <mergeCell ref="J5:K5"/>
    <mergeCell ref="L5:M5"/>
    <mergeCell ref="N5:O5"/>
    <mergeCell ref="P5:Q5"/>
    <mergeCell ref="R5:S5"/>
    <mergeCell ref="H28:K28"/>
    <mergeCell ref="L28:O28"/>
    <mergeCell ref="H29:I29"/>
    <mergeCell ref="J29:K29"/>
    <mergeCell ref="L29:M29"/>
    <mergeCell ref="N29:O29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1.7"/>
    <col collapsed="false" customWidth="true" hidden="false" outlineLevel="0" max="9" min="9" style="7" width="14.41"/>
    <col collapsed="false" customWidth="true" hidden="false" outlineLevel="0" max="10" min="10" style="7" width="13.56"/>
    <col collapsed="false" customWidth="true" hidden="false" outlineLevel="0" max="11" min="11" style="7" width="14.56"/>
    <col collapsed="false" customWidth="true" hidden="false" outlineLevel="0" max="12" min="12" style="7" width="12.7"/>
    <col collapsed="false" customWidth="true" hidden="false" outlineLevel="0" max="13" min="13" style="7" width="10.41"/>
    <col collapsed="false" customWidth="true" hidden="false" outlineLevel="0" max="14" min="14" style="7" width="11.7"/>
    <col collapsed="false" customWidth="true" hidden="false" outlineLevel="0" max="15" min="15" style="7" width="10.85"/>
    <col collapsed="false" customWidth="true" hidden="false" outlineLevel="0" max="16" min="16" style="7" width="12.14"/>
    <col collapsed="false" customWidth="true" hidden="false" outlineLevel="0" max="17" min="17" style="7" width="10.99"/>
    <col collapsed="false" customWidth="false" hidden="false" outlineLevel="0" max="257" min="18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9</v>
      </c>
      <c r="C2" s="81"/>
      <c r="D2" s="81"/>
      <c r="E2" s="81"/>
      <c r="F2" s="81"/>
      <c r="G2" s="81"/>
      <c r="H2" s="81"/>
      <c r="I2" s="81"/>
    </row>
    <row r="3" customFormat="false" ht="6" hidden="false" customHeight="true" outlineLevel="0" collapsed="false"/>
    <row r="4" customFormat="false" ht="18" hidden="false" customHeight="true" outlineLevel="0" collapsed="false">
      <c r="B4" s="43"/>
      <c r="C4" s="82"/>
      <c r="D4" s="82"/>
      <c r="E4" s="82"/>
      <c r="F4" s="82"/>
      <c r="G4" s="44"/>
      <c r="H4" s="153" t="s">
        <v>254</v>
      </c>
      <c r="I4" s="153"/>
      <c r="J4" s="153"/>
      <c r="K4" s="153"/>
      <c r="L4" s="153"/>
      <c r="M4" s="153" t="s">
        <v>255</v>
      </c>
      <c r="N4" s="153"/>
      <c r="O4" s="153"/>
    </row>
    <row r="5" customFormat="false" ht="33" hidden="false" customHeight="true" outlineLevel="0" collapsed="false">
      <c r="B5" s="162"/>
      <c r="C5" s="84"/>
      <c r="D5" s="84"/>
      <c r="E5" s="84"/>
      <c r="F5" s="84"/>
      <c r="G5" s="23"/>
      <c r="H5" s="85" t="s">
        <v>52</v>
      </c>
      <c r="I5" s="86" t="s">
        <v>256</v>
      </c>
      <c r="J5" s="60" t="s">
        <v>257</v>
      </c>
      <c r="K5" s="86" t="s">
        <v>258</v>
      </c>
      <c r="L5" s="206" t="s">
        <v>259</v>
      </c>
      <c r="M5" s="85" t="s">
        <v>52</v>
      </c>
      <c r="N5" s="87" t="s">
        <v>260</v>
      </c>
      <c r="O5" s="89" t="s">
        <v>261</v>
      </c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47"/>
      <c r="I6" s="30"/>
      <c r="J6" s="30"/>
      <c r="K6" s="30"/>
      <c r="L6" s="30"/>
      <c r="M6" s="30"/>
      <c r="N6" s="30"/>
      <c r="O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47"/>
      <c r="I7" s="30"/>
      <c r="J7" s="30"/>
      <c r="K7" s="30"/>
      <c r="L7" s="30"/>
      <c r="M7" s="30"/>
      <c r="N7" s="30"/>
      <c r="O7" s="31"/>
    </row>
    <row r="8" customFormat="false" ht="2.25" hidden="false" customHeight="true" outlineLevel="0" collapsed="false">
      <c r="B8" s="28"/>
      <c r="C8" s="42"/>
      <c r="D8" s="42"/>
      <c r="E8" s="42"/>
      <c r="F8" s="42"/>
      <c r="G8" s="18"/>
      <c r="H8" s="147"/>
      <c r="I8" s="30"/>
      <c r="J8" s="30"/>
      <c r="K8" s="30"/>
      <c r="L8" s="30"/>
      <c r="M8" s="30"/>
      <c r="N8" s="30"/>
      <c r="O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147" t="n">
        <v>488</v>
      </c>
      <c r="I9" s="30" t="n">
        <v>173</v>
      </c>
      <c r="J9" s="30" t="n">
        <v>70</v>
      </c>
      <c r="K9" s="30" t="n">
        <v>25</v>
      </c>
      <c r="L9" s="30" t="n">
        <v>220</v>
      </c>
      <c r="M9" s="30" t="n">
        <v>19</v>
      </c>
      <c r="N9" s="30" t="n">
        <v>19</v>
      </c>
      <c r="O9" s="31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147" t="n">
        <v>73</v>
      </c>
      <c r="I10" s="30" t="n">
        <v>28</v>
      </c>
      <c r="J10" s="30" t="n">
        <v>5</v>
      </c>
      <c r="K10" s="30" t="n">
        <v>0</v>
      </c>
      <c r="L10" s="30" t="n">
        <v>40</v>
      </c>
      <c r="M10" s="30" t="n">
        <v>0</v>
      </c>
      <c r="N10" s="30" t="n">
        <v>0</v>
      </c>
      <c r="O10" s="31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147" t="n">
        <v>1106</v>
      </c>
      <c r="I11" s="30" t="n">
        <v>231</v>
      </c>
      <c r="J11" s="30" t="n">
        <v>249</v>
      </c>
      <c r="K11" s="30" t="n">
        <v>285</v>
      </c>
      <c r="L11" s="30" t="n">
        <v>341</v>
      </c>
      <c r="M11" s="30" t="n">
        <v>18</v>
      </c>
      <c r="N11" s="30" t="n">
        <v>17</v>
      </c>
      <c r="O11" s="31" t="n">
        <v>1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147" t="n">
        <v>134</v>
      </c>
      <c r="I12" s="30" t="n">
        <v>7</v>
      </c>
      <c r="J12" s="30" t="n">
        <v>15</v>
      </c>
      <c r="K12" s="30" t="n">
        <v>32</v>
      </c>
      <c r="L12" s="30" t="n">
        <v>80</v>
      </c>
      <c r="M12" s="30" t="n">
        <v>172</v>
      </c>
      <c r="N12" s="30" t="n">
        <v>9</v>
      </c>
      <c r="O12" s="31" t="n">
        <v>163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147" t="n">
        <v>1107</v>
      </c>
      <c r="I13" s="30" t="n">
        <v>451</v>
      </c>
      <c r="J13" s="30" t="n">
        <v>522</v>
      </c>
      <c r="K13" s="30" t="n">
        <v>29</v>
      </c>
      <c r="L13" s="30" t="n">
        <v>105</v>
      </c>
      <c r="M13" s="30" t="n">
        <v>486</v>
      </c>
      <c r="N13" s="30" t="n">
        <v>428</v>
      </c>
      <c r="O13" s="31" t="n">
        <v>58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147" t="n">
        <v>1606</v>
      </c>
      <c r="I14" s="30" t="n">
        <v>622</v>
      </c>
      <c r="J14" s="30" t="n">
        <v>387</v>
      </c>
      <c r="K14" s="30" t="n">
        <v>222</v>
      </c>
      <c r="L14" s="30" t="n">
        <v>375</v>
      </c>
      <c r="M14" s="30" t="n">
        <v>193</v>
      </c>
      <c r="N14" s="30" t="n">
        <v>150</v>
      </c>
      <c r="O14" s="31" t="n">
        <v>43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147" t="n">
        <v>39</v>
      </c>
      <c r="I15" s="30" t="n">
        <v>12</v>
      </c>
      <c r="J15" s="30" t="n">
        <v>9</v>
      </c>
      <c r="K15" s="30" t="n">
        <v>5</v>
      </c>
      <c r="L15" s="30" t="n">
        <v>13</v>
      </c>
      <c r="M15" s="30" t="n">
        <v>9</v>
      </c>
      <c r="N15" s="30" t="n">
        <v>6</v>
      </c>
      <c r="O15" s="31" t="n">
        <v>3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147" t="n">
        <v>598</v>
      </c>
      <c r="I16" s="30" t="n">
        <v>211</v>
      </c>
      <c r="J16" s="30" t="n">
        <v>155</v>
      </c>
      <c r="K16" s="30" t="n">
        <v>84</v>
      </c>
      <c r="L16" s="30" t="n">
        <v>148</v>
      </c>
      <c r="M16" s="30" t="n">
        <v>51</v>
      </c>
      <c r="N16" s="30" t="n">
        <v>46</v>
      </c>
      <c r="O16" s="31" t="n">
        <v>5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147" t="n">
        <v>342</v>
      </c>
      <c r="I17" s="30" t="n">
        <v>123</v>
      </c>
      <c r="J17" s="30" t="n">
        <v>127</v>
      </c>
      <c r="K17" s="30" t="n">
        <v>39</v>
      </c>
      <c r="L17" s="30" t="n">
        <v>53</v>
      </c>
      <c r="M17" s="30" t="n">
        <v>47</v>
      </c>
      <c r="N17" s="30" t="n">
        <v>38</v>
      </c>
      <c r="O17" s="31" t="n">
        <v>9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147" t="n">
        <v>72</v>
      </c>
      <c r="I18" s="30" t="n">
        <v>24</v>
      </c>
      <c r="J18" s="30" t="n">
        <v>11</v>
      </c>
      <c r="K18" s="30" t="n">
        <v>8</v>
      </c>
      <c r="L18" s="30" t="n">
        <v>29</v>
      </c>
      <c r="M18" s="30" t="n">
        <v>22</v>
      </c>
      <c r="N18" s="30" t="n">
        <v>15</v>
      </c>
      <c r="O18" s="31" t="n">
        <v>7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147" t="n">
        <v>110</v>
      </c>
      <c r="I19" s="30" t="n">
        <v>56</v>
      </c>
      <c r="J19" s="30" t="n">
        <v>17</v>
      </c>
      <c r="K19" s="30" t="n">
        <v>26</v>
      </c>
      <c r="L19" s="30" t="n">
        <v>11</v>
      </c>
      <c r="M19" s="30" t="n">
        <v>9</v>
      </c>
      <c r="N19" s="30" t="n">
        <v>7</v>
      </c>
      <c r="O19" s="31" t="n">
        <v>2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147" t="n">
        <v>88</v>
      </c>
      <c r="I20" s="30" t="n">
        <v>29</v>
      </c>
      <c r="J20" s="30" t="n">
        <v>19</v>
      </c>
      <c r="K20" s="30" t="n">
        <v>13</v>
      </c>
      <c r="L20" s="30" t="n">
        <v>27</v>
      </c>
      <c r="M20" s="30" t="n">
        <v>13</v>
      </c>
      <c r="N20" s="30" t="n">
        <v>12</v>
      </c>
      <c r="O20" s="31" t="n">
        <v>1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147" t="n">
        <v>68</v>
      </c>
      <c r="I21" s="30" t="n">
        <v>19</v>
      </c>
      <c r="J21" s="30" t="n">
        <v>17</v>
      </c>
      <c r="K21" s="30" t="n">
        <v>6</v>
      </c>
      <c r="L21" s="30" t="n">
        <v>26</v>
      </c>
      <c r="M21" s="30" t="n">
        <v>5</v>
      </c>
      <c r="N21" s="30" t="n">
        <v>3</v>
      </c>
      <c r="O21" s="31" t="n">
        <v>2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147" t="n">
        <v>289</v>
      </c>
      <c r="I22" s="30" t="n">
        <v>148</v>
      </c>
      <c r="J22" s="30" t="n">
        <v>32</v>
      </c>
      <c r="K22" s="30" t="n">
        <v>41</v>
      </c>
      <c r="L22" s="30" t="n">
        <v>68</v>
      </c>
      <c r="M22" s="30" t="n">
        <v>37</v>
      </c>
      <c r="N22" s="30" t="n">
        <v>23</v>
      </c>
      <c r="O22" s="31" t="n">
        <v>14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39" t="n">
        <v>4514</v>
      </c>
      <c r="I23" s="40" t="n">
        <v>1512</v>
      </c>
      <c r="J23" s="40" t="n">
        <v>1248</v>
      </c>
      <c r="K23" s="40" t="n">
        <v>593</v>
      </c>
      <c r="L23" s="40" t="n">
        <v>1161</v>
      </c>
      <c r="M23" s="40" t="n">
        <v>888</v>
      </c>
      <c r="N23" s="40" t="n">
        <v>623</v>
      </c>
      <c r="O23" s="41" t="n">
        <v>265</v>
      </c>
    </row>
    <row r="24" customFormat="false" ht="9" hidden="false" customHeight="true" outlineLevel="0" collapsed="false">
      <c r="B24" s="58"/>
    </row>
    <row r="25" customFormat="false" ht="16.5" hidden="false" customHeight="true" outlineLevel="0" collapsed="false">
      <c r="B25" s="9" t="s">
        <v>262</v>
      </c>
      <c r="C25" s="81"/>
      <c r="D25" s="81"/>
      <c r="E25" s="81"/>
      <c r="F25" s="12"/>
      <c r="G25" s="12"/>
      <c r="H25" s="12"/>
    </row>
    <row r="26" customFormat="false" ht="9" hidden="false" customHeight="true" outlineLevel="0" collapsed="false"/>
    <row r="27" customFormat="false" ht="17.25" hidden="false" customHeight="true" outlineLevel="0" collapsed="false">
      <c r="B27" s="43"/>
      <c r="C27" s="82"/>
      <c r="D27" s="82"/>
      <c r="E27" s="82"/>
      <c r="F27" s="82"/>
      <c r="G27" s="44"/>
      <c r="H27" s="153" t="s">
        <v>254</v>
      </c>
      <c r="I27" s="153"/>
      <c r="J27" s="153"/>
      <c r="K27" s="153"/>
      <c r="L27" s="153"/>
      <c r="M27" s="153" t="s">
        <v>255</v>
      </c>
      <c r="N27" s="153"/>
      <c r="O27" s="153"/>
    </row>
    <row r="28" customFormat="false" ht="30" hidden="false" customHeight="true" outlineLevel="0" collapsed="false">
      <c r="B28" s="162"/>
      <c r="C28" s="84"/>
      <c r="D28" s="84"/>
      <c r="E28" s="84"/>
      <c r="F28" s="84"/>
      <c r="G28" s="23"/>
      <c r="H28" s="85" t="s">
        <v>52</v>
      </c>
      <c r="I28" s="86" t="s">
        <v>256</v>
      </c>
      <c r="J28" s="60" t="s">
        <v>257</v>
      </c>
      <c r="K28" s="86" t="s">
        <v>258</v>
      </c>
      <c r="L28" s="206" t="s">
        <v>259</v>
      </c>
      <c r="M28" s="85" t="s">
        <v>52</v>
      </c>
      <c r="N28" s="87" t="s">
        <v>260</v>
      </c>
      <c r="O28" s="89" t="s">
        <v>261</v>
      </c>
    </row>
    <row r="29" customFormat="false" ht="7.5" hidden="false" customHeight="true" outlineLevel="0" collapsed="false">
      <c r="B29" s="28"/>
      <c r="C29" s="42"/>
      <c r="D29" s="42"/>
      <c r="E29" s="42"/>
      <c r="F29" s="42"/>
      <c r="G29" s="18"/>
      <c r="H29" s="148"/>
      <c r="I29" s="91"/>
      <c r="J29" s="91"/>
      <c r="K29" s="91"/>
      <c r="L29" s="92"/>
      <c r="M29" s="91"/>
      <c r="N29" s="91"/>
      <c r="O29" s="92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47"/>
      <c r="I30" s="30"/>
      <c r="J30" s="30"/>
      <c r="K30" s="30"/>
      <c r="L30" s="31"/>
      <c r="M30" s="30"/>
      <c r="N30" s="30"/>
      <c r="O30" s="31"/>
    </row>
    <row r="31" customFormat="false" ht="7.5" hidden="false" customHeight="true" outlineLevel="0" collapsed="false">
      <c r="B31" s="28"/>
      <c r="C31" s="42"/>
      <c r="D31" s="42"/>
      <c r="E31" s="42"/>
      <c r="F31" s="42"/>
      <c r="G31" s="18"/>
      <c r="H31" s="147"/>
      <c r="I31" s="30"/>
      <c r="J31" s="30"/>
      <c r="K31" s="30"/>
      <c r="L31" s="31"/>
      <c r="M31" s="30"/>
      <c r="N31" s="30"/>
      <c r="O31" s="31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90" t="n">
        <v>100</v>
      </c>
      <c r="I32" s="49" t="n">
        <v>35.4508196721311</v>
      </c>
      <c r="J32" s="49" t="n">
        <v>14.344262295082</v>
      </c>
      <c r="K32" s="49" t="n">
        <v>5.12295081967213</v>
      </c>
      <c r="L32" s="50" t="n">
        <v>45.0819672131148</v>
      </c>
      <c r="M32" s="49" t="n">
        <v>100</v>
      </c>
      <c r="N32" s="49" t="n">
        <v>100</v>
      </c>
      <c r="O32" s="50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90" t="n">
        <v>100</v>
      </c>
      <c r="I33" s="49" t="n">
        <v>38.3561643835616</v>
      </c>
      <c r="J33" s="49" t="n">
        <v>6.84931506849315</v>
      </c>
      <c r="K33" s="49" t="n">
        <v>0</v>
      </c>
      <c r="L33" s="50" t="n">
        <v>54.7945205479452</v>
      </c>
      <c r="M33" s="49" t="n">
        <v>0</v>
      </c>
      <c r="N33" s="49" t="n">
        <v>0</v>
      </c>
      <c r="O33" s="50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90" t="n">
        <v>100</v>
      </c>
      <c r="I34" s="49" t="n">
        <v>20.8860759493671</v>
      </c>
      <c r="J34" s="49" t="n">
        <v>22.5135623869801</v>
      </c>
      <c r="K34" s="49" t="n">
        <v>25.7685352622061</v>
      </c>
      <c r="L34" s="50" t="n">
        <v>30.8318264014467</v>
      </c>
      <c r="M34" s="49" t="n">
        <v>100</v>
      </c>
      <c r="N34" s="49" t="n">
        <v>94.4444444444444</v>
      </c>
      <c r="O34" s="50" t="n">
        <v>5.55555555555556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90" t="n">
        <v>100</v>
      </c>
      <c r="I35" s="49" t="n">
        <v>5.22388059701493</v>
      </c>
      <c r="J35" s="49" t="n">
        <v>11.1940298507463</v>
      </c>
      <c r="K35" s="49" t="n">
        <v>23.8805970149254</v>
      </c>
      <c r="L35" s="50" t="n">
        <v>59.7014925373134</v>
      </c>
      <c r="M35" s="49" t="n">
        <v>100</v>
      </c>
      <c r="N35" s="49" t="n">
        <v>5.23255813953488</v>
      </c>
      <c r="O35" s="50" t="n">
        <v>94.7674418604651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90" t="n">
        <v>100</v>
      </c>
      <c r="I36" s="49" t="n">
        <v>40.7407407407407</v>
      </c>
      <c r="J36" s="49" t="n">
        <v>47.1544715447155</v>
      </c>
      <c r="K36" s="49" t="n">
        <v>2.6196928635953</v>
      </c>
      <c r="L36" s="50" t="n">
        <v>9.48509485094851</v>
      </c>
      <c r="M36" s="49" t="n">
        <v>100</v>
      </c>
      <c r="N36" s="49" t="n">
        <v>88.0658436213992</v>
      </c>
      <c r="O36" s="50" t="n">
        <v>11.9341563786008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90" t="n">
        <v>100</v>
      </c>
      <c r="I37" s="49" t="n">
        <v>38.7297633872976</v>
      </c>
      <c r="J37" s="49" t="n">
        <v>24.0971357409714</v>
      </c>
      <c r="K37" s="49" t="n">
        <v>13.8231631382316</v>
      </c>
      <c r="L37" s="50" t="n">
        <v>23.3499377334994</v>
      </c>
      <c r="M37" s="49" t="n">
        <v>100</v>
      </c>
      <c r="N37" s="49" t="n">
        <v>77.720207253886</v>
      </c>
      <c r="O37" s="50" t="n">
        <v>22.279792746114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190" t="n">
        <v>100</v>
      </c>
      <c r="I38" s="49" t="n">
        <v>30.7692307692308</v>
      </c>
      <c r="J38" s="49" t="n">
        <v>23.0769230769231</v>
      </c>
      <c r="K38" s="49" t="n">
        <v>12.8205128205128</v>
      </c>
      <c r="L38" s="50" t="n">
        <v>33.3333333333333</v>
      </c>
      <c r="M38" s="49" t="n">
        <v>100</v>
      </c>
      <c r="N38" s="49" t="n">
        <v>66.6666666666667</v>
      </c>
      <c r="O38" s="50" t="n">
        <v>33.3333333333333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190" t="n">
        <v>100</v>
      </c>
      <c r="I39" s="49" t="n">
        <v>35.2842809364549</v>
      </c>
      <c r="J39" s="49" t="n">
        <v>25.9197324414716</v>
      </c>
      <c r="K39" s="49" t="n">
        <v>14.0468227424749</v>
      </c>
      <c r="L39" s="50" t="n">
        <v>24.7491638795987</v>
      </c>
      <c r="M39" s="49" t="n">
        <v>100</v>
      </c>
      <c r="N39" s="49" t="n">
        <v>90.1960784313726</v>
      </c>
      <c r="O39" s="50" t="n">
        <v>9.80392156862745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190" t="n">
        <v>100</v>
      </c>
      <c r="I40" s="49" t="n">
        <v>35.9649122807018</v>
      </c>
      <c r="J40" s="49" t="n">
        <v>37.1345029239766</v>
      </c>
      <c r="K40" s="49" t="n">
        <v>11.4035087719298</v>
      </c>
      <c r="L40" s="50" t="n">
        <v>15.4970760233918</v>
      </c>
      <c r="M40" s="49" t="n">
        <v>100</v>
      </c>
      <c r="N40" s="49" t="n">
        <v>80.8510638297872</v>
      </c>
      <c r="O40" s="50" t="n">
        <v>19.1489361702128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190" t="n">
        <v>100</v>
      </c>
      <c r="I41" s="49" t="n">
        <v>33.3333333333333</v>
      </c>
      <c r="J41" s="49" t="n">
        <v>15.2777777777778</v>
      </c>
      <c r="K41" s="49" t="n">
        <v>11.1111111111111</v>
      </c>
      <c r="L41" s="50" t="n">
        <v>40.2777777777778</v>
      </c>
      <c r="M41" s="49" t="n">
        <v>100</v>
      </c>
      <c r="N41" s="49" t="n">
        <v>68.1818181818182</v>
      </c>
      <c r="O41" s="50" t="n">
        <v>31.8181818181818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190" t="n">
        <v>100</v>
      </c>
      <c r="I42" s="49" t="n">
        <v>50.9090909090909</v>
      </c>
      <c r="J42" s="49" t="n">
        <v>15.4545454545455</v>
      </c>
      <c r="K42" s="49" t="n">
        <v>23.6363636363636</v>
      </c>
      <c r="L42" s="50" t="n">
        <v>10</v>
      </c>
      <c r="M42" s="49" t="n">
        <v>100</v>
      </c>
      <c r="N42" s="49" t="n">
        <v>77.7777777777778</v>
      </c>
      <c r="O42" s="50" t="n">
        <v>22.2222222222222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190" t="n">
        <v>100</v>
      </c>
      <c r="I43" s="49" t="n">
        <v>32.9545454545455</v>
      </c>
      <c r="J43" s="49" t="n">
        <v>21.5909090909091</v>
      </c>
      <c r="K43" s="49" t="n">
        <v>14.7727272727273</v>
      </c>
      <c r="L43" s="50" t="n">
        <v>30.6818181818182</v>
      </c>
      <c r="M43" s="49" t="n">
        <v>100</v>
      </c>
      <c r="N43" s="49" t="n">
        <v>92.3076923076923</v>
      </c>
      <c r="O43" s="50" t="n">
        <v>7.69230769230769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190" t="n">
        <v>100</v>
      </c>
      <c r="I44" s="49" t="n">
        <v>27.9411764705882</v>
      </c>
      <c r="J44" s="49" t="n">
        <v>25</v>
      </c>
      <c r="K44" s="49" t="n">
        <v>8.82352941176471</v>
      </c>
      <c r="L44" s="50" t="n">
        <v>38.2352941176471</v>
      </c>
      <c r="M44" s="49" t="n">
        <v>100</v>
      </c>
      <c r="N44" s="49" t="n">
        <v>60</v>
      </c>
      <c r="O44" s="50" t="n">
        <v>40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190" t="n">
        <v>100</v>
      </c>
      <c r="I45" s="49" t="n">
        <v>51.2110726643599</v>
      </c>
      <c r="J45" s="49" t="n">
        <v>11.0726643598616</v>
      </c>
      <c r="K45" s="49" t="n">
        <v>14.1868512110727</v>
      </c>
      <c r="L45" s="50" t="n">
        <v>23.5294117647059</v>
      </c>
      <c r="M45" s="49" t="n">
        <v>100</v>
      </c>
      <c r="N45" s="49" t="n">
        <v>62.1621621621622</v>
      </c>
      <c r="O45" s="50" t="n">
        <v>37.8378378378378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23"/>
      <c r="H46" s="202" t="n">
        <v>100</v>
      </c>
      <c r="I46" s="176" t="n">
        <v>33.4957908728401</v>
      </c>
      <c r="J46" s="176" t="n">
        <v>27.6473194505981</v>
      </c>
      <c r="K46" s="176" t="n">
        <v>13.1369073992025</v>
      </c>
      <c r="L46" s="152" t="n">
        <v>25.7199822773593</v>
      </c>
      <c r="M46" s="176" t="n">
        <v>100</v>
      </c>
      <c r="N46" s="176" t="n">
        <v>70.1576576576577</v>
      </c>
      <c r="O46" s="152" t="n">
        <v>29.8423423423423</v>
      </c>
    </row>
    <row r="47" customFormat="false" ht="6.75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4">
    <mergeCell ref="H4:L4"/>
    <mergeCell ref="M4:O4"/>
    <mergeCell ref="H27:L27"/>
    <mergeCell ref="M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30" activeCellId="0" sqref="F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0.28"/>
    <col collapsed="false" customWidth="true" hidden="false" outlineLevel="0" max="3" min="3" style="8" width="18.28"/>
    <col collapsed="false" customWidth="true" hidden="false" outlineLevel="0" max="4" min="4" style="8" width="9.85"/>
    <col collapsed="false" customWidth="true" hidden="false" outlineLevel="0" max="5" min="5" style="8" width="14.56"/>
    <col collapsed="false" customWidth="true" hidden="false" outlineLevel="0" max="6" min="6" style="8" width="11.99"/>
    <col collapsed="false" customWidth="true" hidden="false" outlineLevel="0" max="7" min="7" style="8" width="16.99"/>
    <col collapsed="false" customWidth="true" hidden="false" outlineLevel="0" max="8" min="8" style="8" width="14.41"/>
    <col collapsed="false" customWidth="true" hidden="false" outlineLevel="0" max="9" min="9" style="8" width="10.13"/>
    <col collapsed="false" customWidth="true" hidden="false" outlineLevel="0" max="10" min="10" style="8" width="10.99"/>
    <col collapsed="false" customWidth="true" hidden="false" outlineLevel="0" max="11" min="11" style="8" width="14.28"/>
    <col collapsed="false" customWidth="true" hidden="false" outlineLevel="0" max="12" min="12" style="8" width="11.99"/>
    <col collapsed="false" customWidth="true" hidden="false" outlineLevel="0" max="13" min="13" style="8" width="13.56"/>
    <col collapsed="false" customWidth="false" hidden="false" outlineLevel="0" max="14" min="14" style="8" width="11.42"/>
    <col collapsed="false" customWidth="true" hidden="false" outlineLevel="0" max="15" min="15" style="8" width="10.13"/>
    <col collapsed="false" customWidth="true" hidden="false" outlineLevel="0" max="16" min="16" style="8" width="9.99"/>
    <col collapsed="false" customWidth="true" hidden="false" outlineLevel="0" max="17" min="17" style="8" width="13.14"/>
    <col collapsed="false" customWidth="false" hidden="false" outlineLevel="0" max="257" min="18" style="1" width="11.42"/>
  </cols>
  <sheetData>
    <row r="1" s="7" customFormat="true" ht="36" hidden="false" customHeight="true" outlineLevel="0" collapsed="false"/>
    <row r="2" s="7" customFormat="true" ht="16.5" hidden="false" customHeight="true" outlineLevel="0" collapsed="false">
      <c r="A2" s="9" t="s">
        <v>13</v>
      </c>
      <c r="B2" s="10"/>
      <c r="C2" s="11"/>
      <c r="D2" s="12"/>
      <c r="E2" s="12"/>
      <c r="F2" s="12"/>
      <c r="G2" s="12"/>
    </row>
    <row r="3" customFormat="false" ht="9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4" customFormat="true" ht="23.25" hidden="false" customHeight="true" outlineLevel="0" collapsed="false">
      <c r="A4" s="13"/>
      <c r="B4" s="14"/>
      <c r="C4" s="15" t="s">
        <v>44</v>
      </c>
      <c r="D4" s="16" t="s">
        <v>4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</row>
    <row r="5" customFormat="false" ht="27.75" hidden="false" customHeight="true" outlineLevel="0" collapsed="false">
      <c r="A5" s="17"/>
      <c r="B5" s="18"/>
      <c r="C5" s="15"/>
      <c r="D5" s="19" t="s">
        <v>46</v>
      </c>
      <c r="E5" s="20" t="s">
        <v>47</v>
      </c>
      <c r="F5" s="20" t="s">
        <v>48</v>
      </c>
      <c r="G5" s="20" t="s">
        <v>49</v>
      </c>
      <c r="H5" s="20" t="s">
        <v>50</v>
      </c>
      <c r="I5" s="21" t="s">
        <v>51</v>
      </c>
      <c r="J5" s="21"/>
      <c r="K5" s="21"/>
      <c r="L5" s="21"/>
      <c r="M5" s="21"/>
      <c r="N5" s="21"/>
      <c r="O5" s="21"/>
      <c r="P5" s="21"/>
      <c r="Q5" s="21"/>
    </row>
    <row r="6" customFormat="false" ht="51.75" hidden="false" customHeight="true" outlineLevel="0" collapsed="false">
      <c r="A6" s="22"/>
      <c r="B6" s="23"/>
      <c r="C6" s="15"/>
      <c r="D6" s="19"/>
      <c r="E6" s="20"/>
      <c r="F6" s="20"/>
      <c r="G6" s="20"/>
      <c r="H6" s="20"/>
      <c r="I6" s="24" t="s">
        <v>52</v>
      </c>
      <c r="J6" s="25" t="s">
        <v>53</v>
      </c>
      <c r="K6" s="26" t="s">
        <v>54</v>
      </c>
      <c r="L6" s="25" t="s">
        <v>55</v>
      </c>
      <c r="M6" s="25" t="s">
        <v>56</v>
      </c>
      <c r="N6" s="25" t="s">
        <v>57</v>
      </c>
      <c r="O6" s="25" t="s">
        <v>58</v>
      </c>
      <c r="P6" s="25" t="s">
        <v>59</v>
      </c>
      <c r="Q6" s="27" t="s">
        <v>60</v>
      </c>
    </row>
    <row r="7" customFormat="false" ht="6" hidden="false" customHeight="true" outlineLevel="0" collapsed="false">
      <c r="A7" s="28"/>
      <c r="B7" s="18"/>
      <c r="C7" s="29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1"/>
    </row>
    <row r="8" customFormat="false" ht="12" hidden="false" customHeight="true" outlineLevel="0" collapsed="false">
      <c r="A8" s="32"/>
      <c r="B8" s="33" t="s">
        <v>61</v>
      </c>
      <c r="C8" s="34" t="n">
        <v>847</v>
      </c>
      <c r="D8" s="35" t="n">
        <v>0</v>
      </c>
      <c r="E8" s="35" t="n">
        <v>1</v>
      </c>
      <c r="F8" s="35" t="n">
        <v>569</v>
      </c>
      <c r="G8" s="35" t="n">
        <v>46</v>
      </c>
      <c r="H8" s="35" t="n">
        <v>65</v>
      </c>
      <c r="I8" s="35" t="n">
        <v>166</v>
      </c>
      <c r="J8" s="35" t="n">
        <v>17</v>
      </c>
      <c r="K8" s="35" t="n">
        <v>25</v>
      </c>
      <c r="L8" s="35" t="n">
        <v>24</v>
      </c>
      <c r="M8" s="35" t="n">
        <v>27</v>
      </c>
      <c r="N8" s="35" t="n">
        <v>2</v>
      </c>
      <c r="O8" s="35" t="n">
        <v>28</v>
      </c>
      <c r="P8" s="35" t="n">
        <v>14</v>
      </c>
      <c r="Q8" s="36" t="n">
        <v>29</v>
      </c>
    </row>
    <row r="9" customFormat="false" ht="12" hidden="false" customHeight="true" outlineLevel="0" collapsed="false">
      <c r="A9" s="32"/>
      <c r="B9" s="33" t="s">
        <v>62</v>
      </c>
      <c r="C9" s="34" t="n">
        <v>319</v>
      </c>
      <c r="D9" s="35" t="n">
        <v>0</v>
      </c>
      <c r="E9" s="35" t="n">
        <v>1</v>
      </c>
      <c r="F9" s="35" t="n">
        <v>210</v>
      </c>
      <c r="G9" s="35" t="n">
        <v>24</v>
      </c>
      <c r="H9" s="35" t="n">
        <v>8</v>
      </c>
      <c r="I9" s="35" t="n">
        <v>76</v>
      </c>
      <c r="J9" s="35" t="n">
        <v>13</v>
      </c>
      <c r="K9" s="35" t="n">
        <v>13</v>
      </c>
      <c r="L9" s="35" t="n">
        <v>7</v>
      </c>
      <c r="M9" s="35" t="n">
        <v>19</v>
      </c>
      <c r="N9" s="35" t="n">
        <v>0</v>
      </c>
      <c r="O9" s="35" t="n">
        <v>7</v>
      </c>
      <c r="P9" s="35" t="n">
        <v>8</v>
      </c>
      <c r="Q9" s="36" t="n">
        <v>9</v>
      </c>
    </row>
    <row r="10" customFormat="false" ht="12" hidden="false" customHeight="true" outlineLevel="0" collapsed="false">
      <c r="A10" s="32"/>
      <c r="B10" s="33" t="s">
        <v>63</v>
      </c>
      <c r="C10" s="34" t="n">
        <v>133</v>
      </c>
      <c r="D10" s="35" t="n">
        <v>0</v>
      </c>
      <c r="E10" s="35" t="n">
        <v>1</v>
      </c>
      <c r="F10" s="35" t="n">
        <v>100</v>
      </c>
      <c r="G10" s="35" t="n">
        <v>3</v>
      </c>
      <c r="H10" s="35" t="n">
        <v>5</v>
      </c>
      <c r="I10" s="35" t="n">
        <v>24</v>
      </c>
      <c r="J10" s="35" t="n">
        <v>0</v>
      </c>
      <c r="K10" s="35" t="n">
        <v>5</v>
      </c>
      <c r="L10" s="35" t="n">
        <v>5</v>
      </c>
      <c r="M10" s="35" t="n">
        <v>5</v>
      </c>
      <c r="N10" s="35" t="n">
        <v>1</v>
      </c>
      <c r="O10" s="35" t="n">
        <v>1</v>
      </c>
      <c r="P10" s="35" t="n">
        <v>6</v>
      </c>
      <c r="Q10" s="36" t="n">
        <v>1</v>
      </c>
    </row>
    <row r="11" customFormat="false" ht="12" hidden="false" customHeight="true" outlineLevel="0" collapsed="false">
      <c r="A11" s="32"/>
      <c r="B11" s="33" t="s">
        <v>64</v>
      </c>
      <c r="C11" s="34" t="n">
        <v>62</v>
      </c>
      <c r="D11" s="35" t="n">
        <v>0</v>
      </c>
      <c r="E11" s="35" t="n">
        <v>0</v>
      </c>
      <c r="F11" s="35" t="n">
        <v>23</v>
      </c>
      <c r="G11" s="35" t="n">
        <v>9</v>
      </c>
      <c r="H11" s="35" t="n">
        <v>5</v>
      </c>
      <c r="I11" s="35" t="n">
        <v>25</v>
      </c>
      <c r="J11" s="35" t="n">
        <v>2</v>
      </c>
      <c r="K11" s="35" t="n">
        <v>4</v>
      </c>
      <c r="L11" s="35" t="n">
        <v>2</v>
      </c>
      <c r="M11" s="35" t="n">
        <v>5</v>
      </c>
      <c r="N11" s="35" t="n">
        <v>0</v>
      </c>
      <c r="O11" s="35" t="n">
        <v>4</v>
      </c>
      <c r="P11" s="35" t="n">
        <v>1</v>
      </c>
      <c r="Q11" s="36" t="n">
        <v>7</v>
      </c>
    </row>
    <row r="12" customFormat="false" ht="12" hidden="false" customHeight="true" outlineLevel="0" collapsed="false">
      <c r="A12" s="32"/>
      <c r="B12" s="33" t="s">
        <v>65</v>
      </c>
      <c r="C12" s="34" t="n">
        <v>209</v>
      </c>
      <c r="D12" s="35" t="n">
        <v>0</v>
      </c>
      <c r="E12" s="35" t="n">
        <v>0</v>
      </c>
      <c r="F12" s="35" t="n">
        <v>137</v>
      </c>
      <c r="G12" s="35" t="n">
        <v>17</v>
      </c>
      <c r="H12" s="35" t="n">
        <v>21</v>
      </c>
      <c r="I12" s="35" t="n">
        <v>34</v>
      </c>
      <c r="J12" s="35" t="n">
        <v>1</v>
      </c>
      <c r="K12" s="35" t="n">
        <v>5</v>
      </c>
      <c r="L12" s="35" t="n">
        <v>7</v>
      </c>
      <c r="M12" s="35" t="n">
        <v>5</v>
      </c>
      <c r="N12" s="35" t="n">
        <v>2</v>
      </c>
      <c r="O12" s="35" t="n">
        <v>3</v>
      </c>
      <c r="P12" s="35" t="n">
        <v>1</v>
      </c>
      <c r="Q12" s="36" t="n">
        <v>10</v>
      </c>
    </row>
    <row r="13" customFormat="false" ht="12" hidden="false" customHeight="true" outlineLevel="0" collapsed="false">
      <c r="A13" s="32"/>
      <c r="B13" s="33" t="s">
        <v>66</v>
      </c>
      <c r="C13" s="34" t="n">
        <v>58</v>
      </c>
      <c r="D13" s="35" t="n">
        <v>0</v>
      </c>
      <c r="E13" s="35" t="n">
        <v>1</v>
      </c>
      <c r="F13" s="35" t="n">
        <v>38</v>
      </c>
      <c r="G13" s="35" t="n">
        <v>2</v>
      </c>
      <c r="H13" s="35" t="n">
        <v>2</v>
      </c>
      <c r="I13" s="35" t="n">
        <v>15</v>
      </c>
      <c r="J13" s="35" t="n">
        <v>2</v>
      </c>
      <c r="K13" s="35" t="n">
        <v>2</v>
      </c>
      <c r="L13" s="35" t="n">
        <v>1</v>
      </c>
      <c r="M13" s="35" t="n">
        <v>2</v>
      </c>
      <c r="N13" s="35" t="n">
        <v>1</v>
      </c>
      <c r="O13" s="35" t="n">
        <v>2</v>
      </c>
      <c r="P13" s="35" t="n">
        <v>3</v>
      </c>
      <c r="Q13" s="36" t="n">
        <v>2</v>
      </c>
    </row>
    <row r="14" customFormat="false" ht="12" hidden="false" customHeight="true" outlineLevel="0" collapsed="false">
      <c r="A14" s="32"/>
      <c r="B14" s="33" t="s">
        <v>67</v>
      </c>
      <c r="C14" s="34" t="n">
        <v>459</v>
      </c>
      <c r="D14" s="35" t="n">
        <v>0</v>
      </c>
      <c r="E14" s="35" t="n">
        <v>1</v>
      </c>
      <c r="F14" s="35" t="n">
        <v>274</v>
      </c>
      <c r="G14" s="35" t="n">
        <v>37</v>
      </c>
      <c r="H14" s="35" t="n">
        <v>27</v>
      </c>
      <c r="I14" s="35" t="n">
        <v>120</v>
      </c>
      <c r="J14" s="35" t="n">
        <v>25</v>
      </c>
      <c r="K14" s="35" t="n">
        <v>19</v>
      </c>
      <c r="L14" s="35" t="n">
        <v>8</v>
      </c>
      <c r="M14" s="35" t="n">
        <v>10</v>
      </c>
      <c r="N14" s="35" t="n">
        <v>5</v>
      </c>
      <c r="O14" s="35" t="n">
        <v>21</v>
      </c>
      <c r="P14" s="35" t="n">
        <v>13</v>
      </c>
      <c r="Q14" s="36" t="n">
        <v>19</v>
      </c>
    </row>
    <row r="15" customFormat="false" ht="12" hidden="false" customHeight="true" outlineLevel="0" collapsed="false">
      <c r="A15" s="32"/>
      <c r="B15" s="33" t="s">
        <v>68</v>
      </c>
      <c r="C15" s="34" t="n">
        <v>530</v>
      </c>
      <c r="D15" s="35" t="n">
        <v>0</v>
      </c>
      <c r="E15" s="35" t="n">
        <v>1</v>
      </c>
      <c r="F15" s="35" t="n">
        <v>426</v>
      </c>
      <c r="G15" s="35" t="n">
        <v>18</v>
      </c>
      <c r="H15" s="35" t="n">
        <v>7</v>
      </c>
      <c r="I15" s="35" t="n">
        <v>78</v>
      </c>
      <c r="J15" s="35" t="n">
        <v>9</v>
      </c>
      <c r="K15" s="35" t="n">
        <v>10</v>
      </c>
      <c r="L15" s="35" t="n">
        <v>3</v>
      </c>
      <c r="M15" s="35" t="n">
        <v>26</v>
      </c>
      <c r="N15" s="35" t="n">
        <v>1</v>
      </c>
      <c r="O15" s="35" t="n">
        <v>16</v>
      </c>
      <c r="P15" s="35" t="n">
        <v>6</v>
      </c>
      <c r="Q15" s="36" t="n">
        <v>7</v>
      </c>
    </row>
    <row r="16" customFormat="false" ht="12" hidden="false" customHeight="true" outlineLevel="0" collapsed="false">
      <c r="A16" s="32"/>
      <c r="B16" s="33" t="s">
        <v>69</v>
      </c>
      <c r="C16" s="34" t="n">
        <v>843</v>
      </c>
      <c r="D16" s="35" t="n">
        <v>0</v>
      </c>
      <c r="E16" s="35" t="n">
        <v>1</v>
      </c>
      <c r="F16" s="35" t="n">
        <v>408</v>
      </c>
      <c r="G16" s="35" t="n">
        <v>23</v>
      </c>
      <c r="H16" s="35" t="n">
        <v>75</v>
      </c>
      <c r="I16" s="35" t="n">
        <v>336</v>
      </c>
      <c r="J16" s="35" t="n">
        <v>17</v>
      </c>
      <c r="K16" s="35" t="n">
        <v>32</v>
      </c>
      <c r="L16" s="35" t="n">
        <v>14</v>
      </c>
      <c r="M16" s="35" t="n">
        <v>32</v>
      </c>
      <c r="N16" s="35" t="n">
        <v>15</v>
      </c>
      <c r="O16" s="35" t="n">
        <v>56</v>
      </c>
      <c r="P16" s="35" t="n">
        <v>28</v>
      </c>
      <c r="Q16" s="36" t="n">
        <v>142</v>
      </c>
    </row>
    <row r="17" customFormat="false" ht="12" hidden="false" customHeight="true" outlineLevel="0" collapsed="false">
      <c r="A17" s="32"/>
      <c r="B17" s="33" t="s">
        <v>70</v>
      </c>
      <c r="C17" s="34" t="n">
        <v>681</v>
      </c>
      <c r="D17" s="35" t="n">
        <v>0</v>
      </c>
      <c r="E17" s="35" t="n">
        <v>1</v>
      </c>
      <c r="F17" s="35" t="n">
        <v>453</v>
      </c>
      <c r="G17" s="35" t="n">
        <v>37</v>
      </c>
      <c r="H17" s="35" t="n">
        <v>29</v>
      </c>
      <c r="I17" s="35" t="n">
        <v>161</v>
      </c>
      <c r="J17" s="35" t="n">
        <v>12</v>
      </c>
      <c r="K17" s="35" t="n">
        <v>24</v>
      </c>
      <c r="L17" s="35" t="n">
        <v>23</v>
      </c>
      <c r="M17" s="35" t="n">
        <v>37</v>
      </c>
      <c r="N17" s="35" t="n">
        <v>6</v>
      </c>
      <c r="O17" s="35" t="n">
        <v>12</v>
      </c>
      <c r="P17" s="35" t="n">
        <v>20</v>
      </c>
      <c r="Q17" s="36" t="n">
        <v>27</v>
      </c>
    </row>
    <row r="18" customFormat="false" ht="12" hidden="false" customHeight="true" outlineLevel="0" collapsed="false">
      <c r="A18" s="32"/>
      <c r="B18" s="33" t="s">
        <v>71</v>
      </c>
      <c r="C18" s="34" t="n">
        <v>467</v>
      </c>
      <c r="D18" s="35" t="n">
        <v>0</v>
      </c>
      <c r="E18" s="35" t="n">
        <v>0</v>
      </c>
      <c r="F18" s="35" t="n">
        <v>388</v>
      </c>
      <c r="G18" s="35" t="n">
        <v>17</v>
      </c>
      <c r="H18" s="35" t="n">
        <v>20</v>
      </c>
      <c r="I18" s="35" t="n">
        <v>42</v>
      </c>
      <c r="J18" s="35" t="n">
        <v>3</v>
      </c>
      <c r="K18" s="35" t="n">
        <v>3</v>
      </c>
      <c r="L18" s="35" t="n">
        <v>3</v>
      </c>
      <c r="M18" s="35" t="n">
        <v>11</v>
      </c>
      <c r="N18" s="35" t="n">
        <v>0</v>
      </c>
      <c r="O18" s="35" t="n">
        <v>6</v>
      </c>
      <c r="P18" s="35" t="n">
        <v>6</v>
      </c>
      <c r="Q18" s="36" t="n">
        <v>10</v>
      </c>
    </row>
    <row r="19" customFormat="false" ht="12" hidden="false" customHeight="true" outlineLevel="0" collapsed="false">
      <c r="A19" s="32"/>
      <c r="B19" s="33" t="s">
        <v>72</v>
      </c>
      <c r="C19" s="34" t="n">
        <v>554</v>
      </c>
      <c r="D19" s="35" t="n">
        <v>0</v>
      </c>
      <c r="E19" s="35" t="n">
        <v>0</v>
      </c>
      <c r="F19" s="35" t="n">
        <v>319</v>
      </c>
      <c r="G19" s="35" t="n">
        <v>45</v>
      </c>
      <c r="H19" s="35" t="n">
        <v>18</v>
      </c>
      <c r="I19" s="35" t="n">
        <v>172</v>
      </c>
      <c r="J19" s="35" t="n">
        <v>14</v>
      </c>
      <c r="K19" s="35" t="n">
        <v>21</v>
      </c>
      <c r="L19" s="35" t="n">
        <v>12</v>
      </c>
      <c r="M19" s="35" t="n">
        <v>34</v>
      </c>
      <c r="N19" s="35" t="n">
        <v>4</v>
      </c>
      <c r="O19" s="35" t="n">
        <v>37</v>
      </c>
      <c r="P19" s="35" t="n">
        <v>18</v>
      </c>
      <c r="Q19" s="36" t="n">
        <v>32</v>
      </c>
    </row>
    <row r="20" customFormat="false" ht="12" hidden="false" customHeight="true" outlineLevel="0" collapsed="false">
      <c r="A20" s="32"/>
      <c r="B20" s="33" t="s">
        <v>73</v>
      </c>
      <c r="C20" s="34" t="n">
        <v>521</v>
      </c>
      <c r="D20" s="35" t="n">
        <v>1</v>
      </c>
      <c r="E20" s="35" t="n">
        <v>1</v>
      </c>
      <c r="F20" s="35" t="n">
        <v>87</v>
      </c>
      <c r="G20" s="35" t="n">
        <v>73</v>
      </c>
      <c r="H20" s="35" t="n">
        <v>44</v>
      </c>
      <c r="I20" s="35" t="n">
        <v>315</v>
      </c>
      <c r="J20" s="35" t="n">
        <v>18</v>
      </c>
      <c r="K20" s="35" t="n">
        <v>94</v>
      </c>
      <c r="L20" s="35" t="n">
        <v>39</v>
      </c>
      <c r="M20" s="35" t="n">
        <v>29</v>
      </c>
      <c r="N20" s="35" t="n">
        <v>30</v>
      </c>
      <c r="O20" s="35" t="n">
        <v>28</v>
      </c>
      <c r="P20" s="35" t="n">
        <v>24</v>
      </c>
      <c r="Q20" s="36" t="n">
        <v>53</v>
      </c>
      <c r="R20" s="6"/>
    </row>
    <row r="21" customFormat="false" ht="12" hidden="false" customHeight="true" outlineLevel="0" collapsed="false">
      <c r="A21" s="32"/>
      <c r="B21" s="33" t="s">
        <v>74</v>
      </c>
      <c r="C21" s="34" t="n">
        <v>153</v>
      </c>
      <c r="D21" s="35" t="n">
        <v>0</v>
      </c>
      <c r="E21" s="35" t="n">
        <v>1</v>
      </c>
      <c r="F21" s="35" t="n">
        <v>61</v>
      </c>
      <c r="G21" s="35" t="n">
        <v>20</v>
      </c>
      <c r="H21" s="35" t="n">
        <v>4</v>
      </c>
      <c r="I21" s="35" t="n">
        <v>67</v>
      </c>
      <c r="J21" s="35" t="n">
        <v>3</v>
      </c>
      <c r="K21" s="35" t="n">
        <v>13</v>
      </c>
      <c r="L21" s="35" t="n">
        <v>3</v>
      </c>
      <c r="M21" s="35" t="n">
        <v>17</v>
      </c>
      <c r="N21" s="35" t="n">
        <v>4</v>
      </c>
      <c r="O21" s="35" t="n">
        <v>4</v>
      </c>
      <c r="P21" s="35" t="n">
        <v>11</v>
      </c>
      <c r="Q21" s="36" t="n">
        <v>12</v>
      </c>
    </row>
    <row r="22" customFormat="false" ht="12" hidden="false" customHeight="true" outlineLevel="0" collapsed="false">
      <c r="A22" s="32"/>
      <c r="B22" s="33" t="s">
        <v>75</v>
      </c>
      <c r="C22" s="34" t="n">
        <v>124</v>
      </c>
      <c r="D22" s="35" t="n">
        <v>0</v>
      </c>
      <c r="E22" s="35" t="n">
        <v>1</v>
      </c>
      <c r="F22" s="35" t="n">
        <v>83</v>
      </c>
      <c r="G22" s="35" t="n">
        <v>7</v>
      </c>
      <c r="H22" s="35" t="n">
        <v>3</v>
      </c>
      <c r="I22" s="35" t="n">
        <v>30</v>
      </c>
      <c r="J22" s="35" t="n">
        <v>7</v>
      </c>
      <c r="K22" s="35" t="n">
        <v>5</v>
      </c>
      <c r="L22" s="35" t="n">
        <v>0</v>
      </c>
      <c r="M22" s="35" t="n">
        <v>5</v>
      </c>
      <c r="N22" s="35" t="n">
        <v>0</v>
      </c>
      <c r="O22" s="35" t="n">
        <v>3</v>
      </c>
      <c r="P22" s="35" t="n">
        <v>8</v>
      </c>
      <c r="Q22" s="36" t="n">
        <v>2</v>
      </c>
    </row>
    <row r="23" customFormat="false" ht="12" hidden="false" customHeight="true" outlineLevel="0" collapsed="false">
      <c r="A23" s="32"/>
      <c r="B23" s="33" t="s">
        <v>76</v>
      </c>
      <c r="C23" s="34" t="n">
        <v>346</v>
      </c>
      <c r="D23" s="35" t="n">
        <v>0</v>
      </c>
      <c r="E23" s="35" t="n">
        <v>0</v>
      </c>
      <c r="F23" s="35" t="n">
        <v>232</v>
      </c>
      <c r="G23" s="35" t="n">
        <v>9</v>
      </c>
      <c r="H23" s="35" t="n">
        <v>14</v>
      </c>
      <c r="I23" s="35" t="n">
        <v>91</v>
      </c>
      <c r="J23" s="35" t="n">
        <v>5</v>
      </c>
      <c r="K23" s="35" t="n">
        <v>20</v>
      </c>
      <c r="L23" s="35" t="n">
        <v>8</v>
      </c>
      <c r="M23" s="35" t="n">
        <v>20</v>
      </c>
      <c r="N23" s="35" t="n">
        <v>5</v>
      </c>
      <c r="O23" s="35" t="n">
        <v>12</v>
      </c>
      <c r="P23" s="35" t="n">
        <v>9</v>
      </c>
      <c r="Q23" s="36" t="n">
        <v>12</v>
      </c>
    </row>
    <row r="24" customFormat="false" ht="12" hidden="false" customHeight="true" outlineLevel="0" collapsed="false">
      <c r="A24" s="32"/>
      <c r="B24" s="33" t="s">
        <v>77</v>
      </c>
      <c r="C24" s="34" t="n">
        <v>36</v>
      </c>
      <c r="D24" s="35" t="n">
        <v>0</v>
      </c>
      <c r="E24" s="35" t="n">
        <v>0</v>
      </c>
      <c r="F24" s="35" t="n">
        <v>21</v>
      </c>
      <c r="G24" s="35" t="n">
        <v>4</v>
      </c>
      <c r="H24" s="35" t="n">
        <v>3</v>
      </c>
      <c r="I24" s="35" t="n">
        <v>8</v>
      </c>
      <c r="J24" s="35" t="n">
        <v>1</v>
      </c>
      <c r="K24" s="35" t="n">
        <v>2</v>
      </c>
      <c r="L24" s="35" t="n">
        <v>0</v>
      </c>
      <c r="M24" s="35" t="n">
        <v>2</v>
      </c>
      <c r="N24" s="35" t="n">
        <v>0</v>
      </c>
      <c r="O24" s="35" t="n">
        <v>2</v>
      </c>
      <c r="P24" s="35" t="n">
        <v>1</v>
      </c>
      <c r="Q24" s="36" t="n">
        <v>0</v>
      </c>
    </row>
    <row r="25" customFormat="false" ht="12" hidden="false" customHeight="true" outlineLevel="0" collapsed="false">
      <c r="A25" s="32"/>
      <c r="B25" s="33" t="s">
        <v>78</v>
      </c>
      <c r="C25" s="34" t="n">
        <v>17</v>
      </c>
      <c r="D25" s="35" t="n">
        <v>0</v>
      </c>
      <c r="E25" s="35" t="n">
        <v>0</v>
      </c>
      <c r="F25" s="35" t="n">
        <v>2</v>
      </c>
      <c r="G25" s="35" t="n">
        <v>11</v>
      </c>
      <c r="H25" s="35" t="n">
        <v>3</v>
      </c>
      <c r="I25" s="35" t="n">
        <v>1</v>
      </c>
      <c r="J25" s="35" t="n">
        <v>0</v>
      </c>
      <c r="K25" s="35" t="n">
        <v>1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6" t="n">
        <v>0</v>
      </c>
    </row>
    <row r="26" customFormat="false" ht="12" hidden="false" customHeight="true" outlineLevel="0" collapsed="false">
      <c r="A26" s="32"/>
      <c r="B26" s="33" t="s">
        <v>79</v>
      </c>
      <c r="C26" s="34" t="n">
        <v>12</v>
      </c>
      <c r="D26" s="35" t="n">
        <v>0</v>
      </c>
      <c r="E26" s="35" t="n">
        <v>0</v>
      </c>
      <c r="F26" s="35" t="n">
        <v>1</v>
      </c>
      <c r="G26" s="35" t="n">
        <v>8</v>
      </c>
      <c r="H26" s="35" t="n">
        <v>2</v>
      </c>
      <c r="I26" s="35" t="n">
        <v>1</v>
      </c>
      <c r="J26" s="35" t="n">
        <v>0</v>
      </c>
      <c r="K26" s="35" t="n">
        <v>1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6" t="n">
        <v>0</v>
      </c>
    </row>
    <row r="27" customFormat="false" ht="13.5" hidden="false" customHeight="false" outlineLevel="0" collapsed="false">
      <c r="A27" s="37" t="s">
        <v>52</v>
      </c>
      <c r="B27" s="38"/>
      <c r="C27" s="39" t="n">
        <v>6371</v>
      </c>
      <c r="D27" s="40" t="n">
        <v>1</v>
      </c>
      <c r="E27" s="40" t="n">
        <v>11</v>
      </c>
      <c r="F27" s="40" t="n">
        <v>3832</v>
      </c>
      <c r="G27" s="40" t="n">
        <v>410</v>
      </c>
      <c r="H27" s="40" t="n">
        <v>355</v>
      </c>
      <c r="I27" s="40" t="n">
        <v>1762</v>
      </c>
      <c r="J27" s="40" t="n">
        <v>149</v>
      </c>
      <c r="K27" s="40" t="n">
        <v>299</v>
      </c>
      <c r="L27" s="40" t="n">
        <v>159</v>
      </c>
      <c r="M27" s="40" t="n">
        <v>286</v>
      </c>
      <c r="N27" s="40" t="n">
        <v>76</v>
      </c>
      <c r="O27" s="40" t="n">
        <v>242</v>
      </c>
      <c r="P27" s="40" t="n">
        <v>177</v>
      </c>
      <c r="Q27" s="41" t="n">
        <v>374</v>
      </c>
    </row>
    <row r="28" customFormat="false" ht="12.75" hidden="false" customHeight="false" outlineLevel="0" collapsed="false">
      <c r="C28" s="7"/>
      <c r="D28" s="7"/>
      <c r="E28" s="7"/>
      <c r="F28" s="7"/>
      <c r="G28" s="7"/>
      <c r="H28" s="7"/>
      <c r="I28" s="42"/>
      <c r="J28" s="42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A29" s="7" t="s">
        <v>80</v>
      </c>
      <c r="C29" s="7"/>
      <c r="D29" s="7"/>
      <c r="E29" s="7"/>
      <c r="F29" s="7"/>
      <c r="G29" s="7"/>
      <c r="H29" s="7"/>
      <c r="I29" s="42"/>
      <c r="J29" s="7"/>
      <c r="K29" s="7"/>
      <c r="L29" s="7"/>
      <c r="M29" s="7"/>
      <c r="N29" s="7"/>
      <c r="O29" s="7"/>
      <c r="P29" s="7"/>
      <c r="Q29" s="7"/>
    </row>
    <row r="30" customFormat="false" ht="12.75" hidden="false" customHeight="false" outlineLevel="0" collapsed="false"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5.75" hidden="false" customHeight="false" outlineLevel="0" collapsed="false">
      <c r="A31" s="9" t="s">
        <v>81</v>
      </c>
      <c r="B31" s="11"/>
      <c r="C31" s="12"/>
      <c r="D31" s="12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23.25" hidden="false" customHeight="true" outlineLevel="0" collapsed="false">
      <c r="A33" s="43"/>
      <c r="B33" s="44"/>
      <c r="C33" s="15" t="s">
        <v>44</v>
      </c>
      <c r="D33" s="16" t="s">
        <v>45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27.75" hidden="false" customHeight="true" outlineLevel="0" collapsed="false">
      <c r="A34" s="17"/>
      <c r="B34" s="18"/>
      <c r="C34" s="15"/>
      <c r="D34" s="19" t="s">
        <v>46</v>
      </c>
      <c r="E34" s="20" t="s">
        <v>47</v>
      </c>
      <c r="F34" s="20" t="s">
        <v>48</v>
      </c>
      <c r="G34" s="20" t="s">
        <v>49</v>
      </c>
      <c r="H34" s="20" t="s">
        <v>50</v>
      </c>
      <c r="I34" s="21" t="s">
        <v>51</v>
      </c>
      <c r="J34" s="21"/>
      <c r="K34" s="21"/>
      <c r="L34" s="21"/>
      <c r="M34" s="21"/>
      <c r="N34" s="21"/>
      <c r="O34" s="21"/>
      <c r="P34" s="21"/>
      <c r="Q34" s="21"/>
    </row>
    <row r="35" customFormat="false" ht="51" hidden="false" customHeight="true" outlineLevel="0" collapsed="false">
      <c r="A35" s="22"/>
      <c r="B35" s="23"/>
      <c r="C35" s="15"/>
      <c r="D35" s="19"/>
      <c r="E35" s="20"/>
      <c r="F35" s="20"/>
      <c r="G35" s="20"/>
      <c r="H35" s="20"/>
      <c r="I35" s="25" t="s">
        <v>52</v>
      </c>
      <c r="J35" s="25" t="s">
        <v>53</v>
      </c>
      <c r="K35" s="26" t="s">
        <v>54</v>
      </c>
      <c r="L35" s="25" t="s">
        <v>55</v>
      </c>
      <c r="M35" s="25" t="s">
        <v>56</v>
      </c>
      <c r="N35" s="25" t="s">
        <v>57</v>
      </c>
      <c r="O35" s="25" t="s">
        <v>58</v>
      </c>
      <c r="P35" s="25" t="s">
        <v>59</v>
      </c>
      <c r="Q35" s="27" t="s">
        <v>60</v>
      </c>
    </row>
    <row r="36" s="3" customFormat="true" ht="12.75" hidden="false" customHeight="false" outlineLevel="0" collapsed="false">
      <c r="A36" s="45" t="s">
        <v>52</v>
      </c>
      <c r="B36" s="46"/>
      <c r="C36" s="47" t="n">
        <v>100</v>
      </c>
      <c r="D36" s="47" t="n">
        <v>100</v>
      </c>
      <c r="E36" s="47" t="n">
        <v>100</v>
      </c>
      <c r="F36" s="47" t="n">
        <v>100</v>
      </c>
      <c r="G36" s="47" t="n">
        <v>100</v>
      </c>
      <c r="H36" s="47" t="n">
        <v>100</v>
      </c>
      <c r="I36" s="47" t="n">
        <v>100</v>
      </c>
      <c r="J36" s="47" t="n">
        <v>100</v>
      </c>
      <c r="K36" s="47" t="n">
        <v>100</v>
      </c>
      <c r="L36" s="47" t="n">
        <v>100</v>
      </c>
      <c r="M36" s="47" t="n">
        <v>100</v>
      </c>
      <c r="N36" s="47" t="n">
        <v>100</v>
      </c>
      <c r="O36" s="47" t="n">
        <v>100</v>
      </c>
      <c r="P36" s="47" t="n">
        <v>100</v>
      </c>
      <c r="Q36" s="48" t="n">
        <v>100</v>
      </c>
    </row>
    <row r="37" customFormat="false" ht="12" hidden="false" customHeight="true" outlineLevel="0" collapsed="false">
      <c r="A37" s="28"/>
      <c r="B37" s="18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18"/>
    </row>
    <row r="38" customFormat="false" ht="12" hidden="false" customHeight="true" outlineLevel="0" collapsed="false">
      <c r="A38" s="32"/>
      <c r="B38" s="33" t="s">
        <v>61</v>
      </c>
      <c r="C38" s="49" t="n">
        <v>13.2946162297912</v>
      </c>
      <c r="D38" s="49" t="n">
        <v>0</v>
      </c>
      <c r="E38" s="49" t="n">
        <v>9.09090909090909</v>
      </c>
      <c r="F38" s="49" t="n">
        <v>14.848643006263</v>
      </c>
      <c r="G38" s="49" t="n">
        <v>11.219512195122</v>
      </c>
      <c r="H38" s="49" t="n">
        <v>18.3098591549296</v>
      </c>
      <c r="I38" s="49" t="n">
        <v>9.4211123723042</v>
      </c>
      <c r="J38" s="49" t="n">
        <v>11.4093959731544</v>
      </c>
      <c r="K38" s="49" t="n">
        <v>8.36120401337793</v>
      </c>
      <c r="L38" s="49" t="n">
        <v>15.0943396226415</v>
      </c>
      <c r="M38" s="49" t="n">
        <v>9.44055944055944</v>
      </c>
      <c r="N38" s="49" t="n">
        <v>2.63157894736842</v>
      </c>
      <c r="O38" s="49" t="n">
        <v>11.5702479338843</v>
      </c>
      <c r="P38" s="49" t="n">
        <v>7.90960451977401</v>
      </c>
      <c r="Q38" s="50" t="n">
        <v>7.75401069518717</v>
      </c>
    </row>
    <row r="39" customFormat="false" ht="12" hidden="false" customHeight="true" outlineLevel="0" collapsed="false">
      <c r="A39" s="32"/>
      <c r="B39" s="33" t="s">
        <v>62</v>
      </c>
      <c r="C39" s="49" t="n">
        <v>5.00706325537592</v>
      </c>
      <c r="D39" s="49" t="n">
        <v>0</v>
      </c>
      <c r="E39" s="49" t="n">
        <v>9.09090909090909</v>
      </c>
      <c r="F39" s="49" t="n">
        <v>5.48016701461378</v>
      </c>
      <c r="G39" s="49" t="n">
        <v>5.85365853658537</v>
      </c>
      <c r="H39" s="49" t="n">
        <v>2.25352112676056</v>
      </c>
      <c r="I39" s="49" t="n">
        <v>4.31328036322361</v>
      </c>
      <c r="J39" s="49" t="n">
        <v>8.7248322147651</v>
      </c>
      <c r="K39" s="49" t="n">
        <v>4.34782608695652</v>
      </c>
      <c r="L39" s="49" t="n">
        <v>4.40251572327044</v>
      </c>
      <c r="M39" s="49" t="n">
        <v>6.64335664335664</v>
      </c>
      <c r="N39" s="49" t="n">
        <v>0</v>
      </c>
      <c r="O39" s="49" t="n">
        <v>2.89256198347107</v>
      </c>
      <c r="P39" s="49" t="n">
        <v>4.51977401129944</v>
      </c>
      <c r="Q39" s="50" t="n">
        <v>2.40641711229947</v>
      </c>
    </row>
    <row r="40" customFormat="false" ht="12" hidden="false" customHeight="true" outlineLevel="0" collapsed="false">
      <c r="A40" s="32"/>
      <c r="B40" s="33" t="s">
        <v>63</v>
      </c>
      <c r="C40" s="49" t="n">
        <v>2.08758436666143</v>
      </c>
      <c r="D40" s="49" t="n">
        <v>0</v>
      </c>
      <c r="E40" s="49" t="n">
        <v>9.09090909090909</v>
      </c>
      <c r="F40" s="49" t="n">
        <v>2.60960334029228</v>
      </c>
      <c r="G40" s="49" t="n">
        <v>0.731707317073171</v>
      </c>
      <c r="H40" s="49" t="n">
        <v>1.40845070422535</v>
      </c>
      <c r="I40" s="49" t="n">
        <v>1.36208853575482</v>
      </c>
      <c r="J40" s="49" t="n">
        <v>0</v>
      </c>
      <c r="K40" s="49" t="n">
        <v>1.67224080267559</v>
      </c>
      <c r="L40" s="49" t="n">
        <v>3.14465408805031</v>
      </c>
      <c r="M40" s="49" t="n">
        <v>1.74825174825175</v>
      </c>
      <c r="N40" s="49" t="n">
        <v>1.31578947368421</v>
      </c>
      <c r="O40" s="49" t="n">
        <v>0.413223140495868</v>
      </c>
      <c r="P40" s="49" t="n">
        <v>3.38983050847458</v>
      </c>
      <c r="Q40" s="50" t="n">
        <v>0.267379679144385</v>
      </c>
    </row>
    <row r="41" customFormat="false" ht="12" hidden="false" customHeight="true" outlineLevel="0" collapsed="false">
      <c r="A41" s="32"/>
      <c r="B41" s="33" t="s">
        <v>64</v>
      </c>
      <c r="C41" s="49" t="n">
        <v>0.973159629571496</v>
      </c>
      <c r="D41" s="49" t="n">
        <v>0</v>
      </c>
      <c r="E41" s="49" t="n">
        <v>0</v>
      </c>
      <c r="F41" s="49" t="n">
        <v>0.600208768267223</v>
      </c>
      <c r="G41" s="49" t="n">
        <v>2.19512195121951</v>
      </c>
      <c r="H41" s="49" t="n">
        <v>1.40845070422535</v>
      </c>
      <c r="I41" s="49" t="n">
        <v>1.41884222474461</v>
      </c>
      <c r="J41" s="49" t="n">
        <v>1.34228187919463</v>
      </c>
      <c r="K41" s="49" t="n">
        <v>1.33779264214047</v>
      </c>
      <c r="L41" s="49" t="n">
        <v>1.25786163522013</v>
      </c>
      <c r="M41" s="49" t="n">
        <v>1.74825174825175</v>
      </c>
      <c r="N41" s="49" t="n">
        <v>0</v>
      </c>
      <c r="O41" s="49" t="n">
        <v>1.65289256198347</v>
      </c>
      <c r="P41" s="49" t="n">
        <v>0.564971751412429</v>
      </c>
      <c r="Q41" s="50" t="n">
        <v>1.8716577540107</v>
      </c>
    </row>
    <row r="42" customFormat="false" ht="12" hidden="false" customHeight="true" outlineLevel="0" collapsed="false">
      <c r="A42" s="32"/>
      <c r="B42" s="33" t="s">
        <v>65</v>
      </c>
      <c r="C42" s="49" t="n">
        <v>3.2804897190394</v>
      </c>
      <c r="D42" s="49" t="n">
        <v>0</v>
      </c>
      <c r="E42" s="49" t="n">
        <v>0</v>
      </c>
      <c r="F42" s="49" t="n">
        <v>3.57515657620042</v>
      </c>
      <c r="G42" s="49" t="n">
        <v>4.14634146341463</v>
      </c>
      <c r="H42" s="49" t="n">
        <v>5.91549295774648</v>
      </c>
      <c r="I42" s="49" t="n">
        <v>1.92962542565267</v>
      </c>
      <c r="J42" s="49" t="n">
        <v>0.671140939597316</v>
      </c>
      <c r="K42" s="49" t="n">
        <v>1.67224080267559</v>
      </c>
      <c r="L42" s="49" t="n">
        <v>4.40251572327044</v>
      </c>
      <c r="M42" s="49" t="n">
        <v>1.74825174825175</v>
      </c>
      <c r="N42" s="49" t="n">
        <v>2.63157894736842</v>
      </c>
      <c r="O42" s="49" t="n">
        <v>1.2396694214876</v>
      </c>
      <c r="P42" s="49" t="n">
        <v>0.564971751412429</v>
      </c>
      <c r="Q42" s="50" t="n">
        <v>2.67379679144385</v>
      </c>
    </row>
    <row r="43" customFormat="false" ht="12" hidden="false" customHeight="true" outlineLevel="0" collapsed="false">
      <c r="A43" s="32"/>
      <c r="B43" s="33" t="s">
        <v>66</v>
      </c>
      <c r="C43" s="49" t="n">
        <v>0.910375137341077</v>
      </c>
      <c r="D43" s="49" t="n">
        <v>0</v>
      </c>
      <c r="E43" s="49" t="n">
        <v>9.09090909090909</v>
      </c>
      <c r="F43" s="49" t="n">
        <v>0.991649269311065</v>
      </c>
      <c r="G43" s="49" t="n">
        <v>0.487804878048781</v>
      </c>
      <c r="H43" s="49" t="n">
        <v>0.563380281690141</v>
      </c>
      <c r="I43" s="49" t="n">
        <v>0.851305334846765</v>
      </c>
      <c r="J43" s="49" t="n">
        <v>1.34228187919463</v>
      </c>
      <c r="K43" s="49" t="n">
        <v>0.668896321070234</v>
      </c>
      <c r="L43" s="49" t="n">
        <v>0.628930817610063</v>
      </c>
      <c r="M43" s="49" t="n">
        <v>0.699300699300699</v>
      </c>
      <c r="N43" s="49" t="n">
        <v>1.31578947368421</v>
      </c>
      <c r="O43" s="49" t="n">
        <v>0.826446280991736</v>
      </c>
      <c r="P43" s="49" t="n">
        <v>1.69491525423729</v>
      </c>
      <c r="Q43" s="50" t="n">
        <v>0.53475935828877</v>
      </c>
    </row>
    <row r="44" customFormat="false" ht="12" hidden="false" customHeight="true" outlineLevel="0" collapsed="false">
      <c r="A44" s="32"/>
      <c r="B44" s="33" t="s">
        <v>67</v>
      </c>
      <c r="C44" s="49" t="n">
        <v>7.20452048344059</v>
      </c>
      <c r="D44" s="49" t="n">
        <v>0</v>
      </c>
      <c r="E44" s="49" t="n">
        <v>9.09090909090909</v>
      </c>
      <c r="F44" s="49" t="n">
        <v>7.15031315240084</v>
      </c>
      <c r="G44" s="49" t="n">
        <v>9.02439024390244</v>
      </c>
      <c r="H44" s="49" t="n">
        <v>7.6056338028169</v>
      </c>
      <c r="I44" s="49" t="n">
        <v>6.81044267877412</v>
      </c>
      <c r="J44" s="49" t="n">
        <v>16.7785234899329</v>
      </c>
      <c r="K44" s="49" t="n">
        <v>6.35451505016722</v>
      </c>
      <c r="L44" s="49" t="n">
        <v>5.0314465408805</v>
      </c>
      <c r="M44" s="49" t="n">
        <v>3.4965034965035</v>
      </c>
      <c r="N44" s="49" t="n">
        <v>6.57894736842105</v>
      </c>
      <c r="O44" s="49" t="n">
        <v>8.67768595041322</v>
      </c>
      <c r="P44" s="49" t="n">
        <v>7.34463276836158</v>
      </c>
      <c r="Q44" s="50" t="n">
        <v>5.08021390374332</v>
      </c>
    </row>
    <row r="45" customFormat="false" ht="12" hidden="false" customHeight="true" outlineLevel="0" collapsed="false">
      <c r="A45" s="32"/>
      <c r="B45" s="33" t="s">
        <v>68</v>
      </c>
      <c r="C45" s="49" t="n">
        <v>8.31894522053053</v>
      </c>
      <c r="D45" s="49" t="n">
        <v>0</v>
      </c>
      <c r="E45" s="49" t="n">
        <v>9.09090909090909</v>
      </c>
      <c r="F45" s="49" t="n">
        <v>11.1169102296451</v>
      </c>
      <c r="G45" s="49" t="n">
        <v>4.39024390243903</v>
      </c>
      <c r="H45" s="49" t="n">
        <v>1.97183098591549</v>
      </c>
      <c r="I45" s="49" t="n">
        <v>4.42678774120318</v>
      </c>
      <c r="J45" s="49" t="n">
        <v>6.04026845637584</v>
      </c>
      <c r="K45" s="49" t="n">
        <v>3.34448160535117</v>
      </c>
      <c r="L45" s="49" t="n">
        <v>1.88679245283019</v>
      </c>
      <c r="M45" s="49" t="n">
        <v>9.09090909090909</v>
      </c>
      <c r="N45" s="49" t="n">
        <v>1.31578947368421</v>
      </c>
      <c r="O45" s="49" t="n">
        <v>6.61157024793388</v>
      </c>
      <c r="P45" s="49" t="n">
        <v>3.38983050847458</v>
      </c>
      <c r="Q45" s="50" t="n">
        <v>1.8716577540107</v>
      </c>
    </row>
    <row r="46" customFormat="false" ht="12" hidden="false" customHeight="true" outlineLevel="0" collapsed="false">
      <c r="A46" s="32"/>
      <c r="B46" s="33" t="s">
        <v>69</v>
      </c>
      <c r="C46" s="49" t="n">
        <v>13.2318317375608</v>
      </c>
      <c r="D46" s="49" t="n">
        <v>0</v>
      </c>
      <c r="E46" s="49" t="n">
        <v>9.09090909090909</v>
      </c>
      <c r="F46" s="49" t="n">
        <v>10.6471816283925</v>
      </c>
      <c r="G46" s="49" t="n">
        <v>5.60975609756098</v>
      </c>
      <c r="H46" s="49" t="n">
        <v>21.1267605633803</v>
      </c>
      <c r="I46" s="49" t="n">
        <v>19.0692395005675</v>
      </c>
      <c r="J46" s="49" t="n">
        <v>11.4093959731544</v>
      </c>
      <c r="K46" s="49" t="n">
        <v>10.7023411371237</v>
      </c>
      <c r="L46" s="49" t="n">
        <v>8.80503144654088</v>
      </c>
      <c r="M46" s="49" t="n">
        <v>11.1888111888112</v>
      </c>
      <c r="N46" s="49" t="n">
        <v>19.7368421052632</v>
      </c>
      <c r="O46" s="49" t="n">
        <v>23.1404958677686</v>
      </c>
      <c r="P46" s="49" t="n">
        <v>15.819209039548</v>
      </c>
      <c r="Q46" s="50" t="n">
        <v>37.9679144385027</v>
      </c>
    </row>
    <row r="47" customFormat="false" ht="12" hidden="false" customHeight="true" outlineLevel="0" collapsed="false">
      <c r="A47" s="32"/>
      <c r="B47" s="33" t="s">
        <v>70</v>
      </c>
      <c r="C47" s="49" t="n">
        <v>10.6890598022288</v>
      </c>
      <c r="D47" s="49" t="n">
        <v>0</v>
      </c>
      <c r="E47" s="49" t="n">
        <v>9.09090909090909</v>
      </c>
      <c r="F47" s="49" t="n">
        <v>11.821503131524</v>
      </c>
      <c r="G47" s="49" t="n">
        <v>9.02439024390244</v>
      </c>
      <c r="H47" s="49" t="n">
        <v>8.16901408450704</v>
      </c>
      <c r="I47" s="49" t="n">
        <v>9.13734392735528</v>
      </c>
      <c r="J47" s="49" t="n">
        <v>8.05369127516779</v>
      </c>
      <c r="K47" s="49" t="n">
        <v>8.02675585284281</v>
      </c>
      <c r="L47" s="49" t="n">
        <v>14.4654088050314</v>
      </c>
      <c r="M47" s="49" t="n">
        <v>12.9370629370629</v>
      </c>
      <c r="N47" s="49" t="n">
        <v>7.89473684210526</v>
      </c>
      <c r="O47" s="49" t="n">
        <v>4.95867768595041</v>
      </c>
      <c r="P47" s="49" t="n">
        <v>11.2994350282486</v>
      </c>
      <c r="Q47" s="50" t="n">
        <v>7.2192513368984</v>
      </c>
    </row>
    <row r="48" customFormat="false" ht="12" hidden="false" customHeight="true" outlineLevel="0" collapsed="false">
      <c r="A48" s="32"/>
      <c r="B48" s="33" t="s">
        <v>71</v>
      </c>
      <c r="C48" s="49" t="n">
        <v>7.33008946790143</v>
      </c>
      <c r="D48" s="49" t="n">
        <v>0</v>
      </c>
      <c r="E48" s="49" t="n">
        <v>0</v>
      </c>
      <c r="F48" s="49" t="n">
        <v>10.125260960334</v>
      </c>
      <c r="G48" s="49" t="n">
        <v>4.14634146341463</v>
      </c>
      <c r="H48" s="49" t="n">
        <v>5.63380281690141</v>
      </c>
      <c r="I48" s="49" t="n">
        <v>2.38365493757094</v>
      </c>
      <c r="J48" s="49" t="n">
        <v>2.01342281879195</v>
      </c>
      <c r="K48" s="49" t="n">
        <v>1.00334448160535</v>
      </c>
      <c r="L48" s="49" t="n">
        <v>1.88679245283019</v>
      </c>
      <c r="M48" s="49" t="n">
        <v>3.84615384615385</v>
      </c>
      <c r="N48" s="49" t="n">
        <v>0</v>
      </c>
      <c r="O48" s="49" t="n">
        <v>2.47933884297521</v>
      </c>
      <c r="P48" s="49" t="n">
        <v>3.38983050847458</v>
      </c>
      <c r="Q48" s="50" t="n">
        <v>2.67379679144385</v>
      </c>
    </row>
    <row r="49" customFormat="false" ht="12" hidden="false" customHeight="true" outlineLevel="0" collapsed="false">
      <c r="A49" s="32"/>
      <c r="B49" s="33" t="s">
        <v>72</v>
      </c>
      <c r="C49" s="49" t="n">
        <v>8.69565217391304</v>
      </c>
      <c r="D49" s="49" t="n">
        <v>0</v>
      </c>
      <c r="E49" s="49" t="n">
        <v>0</v>
      </c>
      <c r="F49" s="49" t="n">
        <v>8.32463465553236</v>
      </c>
      <c r="G49" s="49" t="n">
        <v>10.9756097560976</v>
      </c>
      <c r="H49" s="49" t="n">
        <v>5.07042253521127</v>
      </c>
      <c r="I49" s="49" t="n">
        <v>9.76163450624291</v>
      </c>
      <c r="J49" s="49" t="n">
        <v>9.39597315436242</v>
      </c>
      <c r="K49" s="49" t="n">
        <v>7.02341137123746</v>
      </c>
      <c r="L49" s="49" t="n">
        <v>7.54716981132076</v>
      </c>
      <c r="M49" s="49" t="n">
        <v>11.8881118881119</v>
      </c>
      <c r="N49" s="49" t="n">
        <v>5.26315789473684</v>
      </c>
      <c r="O49" s="49" t="n">
        <v>15.2892561983471</v>
      </c>
      <c r="P49" s="49" t="n">
        <v>10.1694915254237</v>
      </c>
      <c r="Q49" s="50" t="n">
        <v>8.55614973262032</v>
      </c>
    </row>
    <row r="50" customFormat="false" ht="12" hidden="false" customHeight="true" outlineLevel="0" collapsed="false">
      <c r="A50" s="32"/>
      <c r="B50" s="33" t="s">
        <v>73</v>
      </c>
      <c r="C50" s="49" t="n">
        <v>8.17768011301209</v>
      </c>
      <c r="D50" s="49" t="n">
        <v>100</v>
      </c>
      <c r="E50" s="49" t="n">
        <v>9.09090909090909</v>
      </c>
      <c r="F50" s="49" t="n">
        <v>2.27035490605428</v>
      </c>
      <c r="G50" s="49" t="n">
        <v>17.8048780487805</v>
      </c>
      <c r="H50" s="49" t="n">
        <v>12.3943661971831</v>
      </c>
      <c r="I50" s="49" t="n">
        <v>17.8774120317821</v>
      </c>
      <c r="J50" s="49" t="n">
        <v>12.0805369127517</v>
      </c>
      <c r="K50" s="49" t="n">
        <v>31.438127090301</v>
      </c>
      <c r="L50" s="49" t="n">
        <v>24.5283018867925</v>
      </c>
      <c r="M50" s="49" t="n">
        <v>10.1398601398601</v>
      </c>
      <c r="N50" s="49" t="n">
        <v>39.4736842105263</v>
      </c>
      <c r="O50" s="49" t="n">
        <v>11.5702479338843</v>
      </c>
      <c r="P50" s="49" t="n">
        <v>13.5593220338983</v>
      </c>
      <c r="Q50" s="50" t="n">
        <v>14.1711229946524</v>
      </c>
    </row>
    <row r="51" customFormat="false" ht="12" hidden="false" customHeight="true" outlineLevel="0" collapsed="false">
      <c r="A51" s="32"/>
      <c r="B51" s="33" t="s">
        <v>74</v>
      </c>
      <c r="C51" s="49" t="n">
        <v>2.40150682781353</v>
      </c>
      <c r="D51" s="49" t="n">
        <v>0</v>
      </c>
      <c r="E51" s="49" t="n">
        <v>9.09090909090909</v>
      </c>
      <c r="F51" s="49" t="n">
        <v>1.59185803757829</v>
      </c>
      <c r="G51" s="49" t="n">
        <v>4.87804878048781</v>
      </c>
      <c r="H51" s="49" t="n">
        <v>1.12676056338028</v>
      </c>
      <c r="I51" s="49" t="n">
        <v>3.80249716231555</v>
      </c>
      <c r="J51" s="49" t="n">
        <v>2.01342281879195</v>
      </c>
      <c r="K51" s="49" t="n">
        <v>4.34782608695652</v>
      </c>
      <c r="L51" s="49" t="n">
        <v>1.88679245283019</v>
      </c>
      <c r="M51" s="49" t="n">
        <v>5.94405594405594</v>
      </c>
      <c r="N51" s="49" t="n">
        <v>5.26315789473684</v>
      </c>
      <c r="O51" s="49" t="n">
        <v>1.65289256198347</v>
      </c>
      <c r="P51" s="49" t="n">
        <v>6.21468926553672</v>
      </c>
      <c r="Q51" s="50" t="n">
        <v>3.20855614973262</v>
      </c>
    </row>
    <row r="52" customFormat="false" ht="12" hidden="false" customHeight="true" outlineLevel="0" collapsed="false">
      <c r="A52" s="32"/>
      <c r="B52" s="33" t="s">
        <v>75</v>
      </c>
      <c r="C52" s="49" t="n">
        <v>1.94631925914299</v>
      </c>
      <c r="D52" s="49" t="n">
        <v>0</v>
      </c>
      <c r="E52" s="49" t="n">
        <v>9.09090909090909</v>
      </c>
      <c r="F52" s="49" t="n">
        <v>2.16597077244259</v>
      </c>
      <c r="G52" s="49" t="n">
        <v>1.70731707317073</v>
      </c>
      <c r="H52" s="49" t="n">
        <v>0.845070422535211</v>
      </c>
      <c r="I52" s="49" t="n">
        <v>1.70261066969353</v>
      </c>
      <c r="J52" s="49" t="n">
        <v>4.69798657718121</v>
      </c>
      <c r="K52" s="49" t="n">
        <v>1.67224080267559</v>
      </c>
      <c r="L52" s="49" t="n">
        <v>0</v>
      </c>
      <c r="M52" s="49" t="n">
        <v>1.74825174825175</v>
      </c>
      <c r="N52" s="49" t="n">
        <v>0</v>
      </c>
      <c r="O52" s="49" t="n">
        <v>1.2396694214876</v>
      </c>
      <c r="P52" s="49" t="n">
        <v>4.51977401129944</v>
      </c>
      <c r="Q52" s="50" t="n">
        <v>0.53475935828877</v>
      </c>
    </row>
    <row r="53" customFormat="false" ht="12" hidden="false" customHeight="true" outlineLevel="0" collapsed="false">
      <c r="A53" s="32"/>
      <c r="B53" s="33" t="s">
        <v>76</v>
      </c>
      <c r="C53" s="49" t="n">
        <v>5.43085857793125</v>
      </c>
      <c r="D53" s="49" t="n">
        <v>0</v>
      </c>
      <c r="E53" s="49" t="n">
        <v>0</v>
      </c>
      <c r="F53" s="49" t="n">
        <v>6.05427974947808</v>
      </c>
      <c r="G53" s="49" t="n">
        <v>2.19512195121951</v>
      </c>
      <c r="H53" s="49" t="n">
        <v>3.94366197183099</v>
      </c>
      <c r="I53" s="49" t="n">
        <v>5.16458569807038</v>
      </c>
      <c r="J53" s="49" t="n">
        <v>3.35570469798658</v>
      </c>
      <c r="K53" s="49" t="n">
        <v>6.68896321070234</v>
      </c>
      <c r="L53" s="49" t="n">
        <v>5.0314465408805</v>
      </c>
      <c r="M53" s="49" t="n">
        <v>6.99300699300699</v>
      </c>
      <c r="N53" s="49" t="n">
        <v>6.57894736842105</v>
      </c>
      <c r="O53" s="49" t="n">
        <v>4.95867768595041</v>
      </c>
      <c r="P53" s="49" t="n">
        <v>5.08474576271186</v>
      </c>
      <c r="Q53" s="50" t="n">
        <v>3.20855614973262</v>
      </c>
    </row>
    <row r="54" customFormat="false" ht="12" hidden="false" customHeight="true" outlineLevel="0" collapsed="false">
      <c r="A54" s="32"/>
      <c r="B54" s="33" t="s">
        <v>77</v>
      </c>
      <c r="C54" s="49" t="n">
        <v>0.565060430073772</v>
      </c>
      <c r="D54" s="49" t="n">
        <v>0</v>
      </c>
      <c r="E54" s="49" t="n">
        <v>0</v>
      </c>
      <c r="F54" s="49" t="n">
        <v>0.548016701461378</v>
      </c>
      <c r="G54" s="49" t="n">
        <v>0.975609756097561</v>
      </c>
      <c r="H54" s="49" t="n">
        <v>0.845070422535211</v>
      </c>
      <c r="I54" s="49" t="n">
        <v>0.454029511918275</v>
      </c>
      <c r="J54" s="49" t="n">
        <v>0.671140939597316</v>
      </c>
      <c r="K54" s="49" t="n">
        <v>0.668896321070234</v>
      </c>
      <c r="L54" s="49" t="n">
        <v>0</v>
      </c>
      <c r="M54" s="49" t="n">
        <v>0.699300699300699</v>
      </c>
      <c r="N54" s="49" t="n">
        <v>0</v>
      </c>
      <c r="O54" s="49" t="n">
        <v>0.826446280991736</v>
      </c>
      <c r="P54" s="49" t="n">
        <v>0.564971751412429</v>
      </c>
      <c r="Q54" s="50" t="n">
        <v>0</v>
      </c>
    </row>
    <row r="55" customFormat="false" ht="12" hidden="false" customHeight="true" outlineLevel="0" collapsed="false">
      <c r="A55" s="32"/>
      <c r="B55" s="33" t="s">
        <v>78</v>
      </c>
      <c r="C55" s="49" t="n">
        <v>0.266834091979281</v>
      </c>
      <c r="D55" s="49" t="n">
        <v>0</v>
      </c>
      <c r="E55" s="49" t="n">
        <v>0</v>
      </c>
      <c r="F55" s="49" t="n">
        <v>0.0521920668058455</v>
      </c>
      <c r="G55" s="49" t="n">
        <v>2.68292682926829</v>
      </c>
      <c r="H55" s="49" t="n">
        <v>0.845070422535211</v>
      </c>
      <c r="I55" s="49" t="n">
        <v>0.0567536889897843</v>
      </c>
      <c r="J55" s="49" t="n">
        <v>0</v>
      </c>
      <c r="K55" s="49" t="n">
        <v>0.334448160535117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50" t="n">
        <v>0</v>
      </c>
    </row>
    <row r="56" customFormat="false" ht="12" hidden="false" customHeight="true" outlineLevel="0" collapsed="false">
      <c r="A56" s="51"/>
      <c r="B56" s="38" t="s">
        <v>79</v>
      </c>
      <c r="C56" s="52" t="n">
        <v>0.188353476691257</v>
      </c>
      <c r="D56" s="52" t="n">
        <v>0</v>
      </c>
      <c r="E56" s="52" t="n">
        <v>0</v>
      </c>
      <c r="F56" s="52" t="n">
        <v>0.0260960334029228</v>
      </c>
      <c r="G56" s="52" t="n">
        <v>1.95121951219512</v>
      </c>
      <c r="H56" s="52" t="n">
        <v>0.563380281690141</v>
      </c>
      <c r="I56" s="52" t="n">
        <v>0.0567536889897843</v>
      </c>
      <c r="J56" s="52" t="n">
        <v>0</v>
      </c>
      <c r="K56" s="52" t="n">
        <v>0.334448160535117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3" t="n">
        <v>0</v>
      </c>
    </row>
    <row r="57" customFormat="false" ht="12.75" hidden="false" customHeight="false" outlineLevel="0" collapsed="false">
      <c r="C57" s="7"/>
      <c r="D57" s="7"/>
      <c r="E57" s="54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</row>
    <row r="58" customFormat="false" ht="12.75" hidden="false" customHeight="false" outlineLevel="0" collapsed="false"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</row>
    <row r="59" customFormat="false" ht="12.75" hidden="false" customHeight="false" outlineLevel="0" collapsed="false"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</row>
    <row r="60" customFormat="false" ht="12.75" hidden="false" customHeight="false" outlineLevel="0" collapsed="false"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</row>
    <row r="61" customFormat="false" ht="12.7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</row>
    <row r="62" customFormat="false" ht="12.75" hidden="false" customHeight="false" outlineLevel="0" collapsed="false"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</row>
    <row r="63" customFormat="false" ht="12.75" hidden="false" customHeight="false" outlineLevel="0" collapsed="false"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2.75" hidden="false" customHeight="false" outlineLevel="0" collapsed="false"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</row>
    <row r="65" customFormat="false" ht="12.75" hidden="false" customHeight="fals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</row>
    <row r="66" customFormat="false" ht="12.75" hidden="false" customHeight="false" outlineLevel="0" collapsed="false"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</row>
    <row r="67" customFormat="false" ht="12.75" hidden="false" customHeight="false" outlineLevel="0" collapsed="false"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</row>
    <row r="68" customFormat="false" ht="12.75" hidden="false" customHeight="false" outlineLevel="0" collapsed="false"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</row>
    <row r="69" customFormat="false" ht="12.75" hidden="false" customHeight="false" outlineLevel="0" collapsed="false"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</row>
    <row r="70" customFormat="false" ht="12.75" hidden="false" customHeight="false" outlineLevel="0" collapsed="false"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</row>
    <row r="71" customFormat="false" ht="12.75" hidden="false" customHeight="false" outlineLevel="0" collapsed="false"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</row>
    <row r="72" customFormat="false" ht="12.75" hidden="false" customHeight="false" outlineLevel="0" collapsed="false"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</row>
    <row r="73" customFormat="false" ht="12.75" hidden="false" customHeight="false" outlineLevel="0" collapsed="false"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</row>
    <row r="74" customFormat="false" ht="12.75" hidden="false" customHeight="false" outlineLevel="0" collapsed="false"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</row>
    <row r="75" customFormat="false" ht="12.75" hidden="false" customHeight="false" outlineLevel="0" collapsed="false"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</row>
    <row r="76" customFormat="false" ht="12.75" hidden="false" customHeight="false" outlineLevel="0" collapsed="false"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</row>
    <row r="77" customFormat="false" ht="12.75" hidden="false" customHeight="false" outlineLevel="0" collapsed="false"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</row>
    <row r="78" customFormat="false" ht="12.75" hidden="false" customHeight="false" outlineLevel="0" collapsed="false"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</row>
    <row r="79" customFormat="false" ht="12.75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</row>
    <row r="80" customFormat="false" ht="12.75" hidden="false" customHeight="false" outlineLevel="0" collapsed="false"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</row>
    <row r="81" customFormat="false" ht="12.75" hidden="false" customHeight="false" outlineLevel="0" collapsed="false"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2.75" hidden="false" customHeight="false" outlineLevel="0" collapsed="false"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2.75" hidden="false" customHeight="false" outlineLevel="0" collapsed="false"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2.75" hidden="false" customHeight="false" outlineLevel="0" collapsed="false"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</row>
    <row r="85" customFormat="false" ht="12.75" hidden="false" customHeight="false" outlineLevel="0" collapsed="false"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</row>
    <row r="86" customFormat="false" ht="12.75" hidden="false" customHeight="false" outlineLevel="0" collapsed="false"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</row>
    <row r="87" customFormat="false" ht="12.75" hidden="false" customHeight="false" outlineLevel="0" collapsed="false"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</row>
    <row r="88" customFormat="false" ht="12.75" hidden="false" customHeight="false" outlineLevel="0" collapsed="false"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</row>
    <row r="89" customFormat="false" ht="12.75" hidden="false" customHeight="false" outlineLevel="0" collapsed="false"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</row>
    <row r="90" customFormat="false" ht="12.75" hidden="false" customHeight="false" outlineLevel="0" collapsed="false"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</row>
    <row r="91" customFormat="false" ht="12.75" hidden="false" customHeight="false" outlineLevel="0" collapsed="false"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</row>
    <row r="92" customFormat="false" ht="12.75" hidden="false" customHeight="false" outlineLevel="0" collapsed="false"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</row>
    <row r="93" customFormat="false" ht="12.75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</row>
    <row r="94" customFormat="false" ht="12.75" hidden="false" customHeight="false" outlineLevel="0" collapsed="false"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</row>
    <row r="95" customFormat="false" ht="12.75" hidden="false" customHeight="false" outlineLevel="0" collapsed="false"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</row>
    <row r="96" customFormat="false" ht="12.75" hidden="false" customHeight="false" outlineLevel="0" collapsed="false"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</row>
    <row r="97" customFormat="false" ht="12.75" hidden="false" customHeight="false" outlineLevel="0" collapsed="false"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</row>
    <row r="98" customFormat="false" ht="12.75" hidden="false" customHeight="false" outlineLevel="0" collapsed="false"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</row>
    <row r="99" customFormat="false" ht="12.75" hidden="false" customHeight="false" outlineLevel="0" collapsed="false"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2.75" hidden="false" customHeight="false" outlineLevel="0" collapsed="false"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</row>
    <row r="101" customFormat="false" ht="12.75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</row>
    <row r="102" customFormat="false" ht="12.75" hidden="false" customHeight="false" outlineLevel="0" collapsed="false"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</row>
    <row r="103" customFormat="false" ht="12.75" hidden="false" customHeight="false" outlineLevel="0" collapsed="false"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</row>
    <row r="104" customFormat="false" ht="12.75" hidden="false" customHeight="false" outlineLevel="0" collapsed="false"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</row>
    <row r="105" customFormat="false" ht="12.75" hidden="false" customHeight="false" outlineLevel="0" collapsed="false"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</row>
    <row r="106" customFormat="false" ht="12.75" hidden="false" customHeight="false" outlineLevel="0" collapsed="false"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</row>
    <row r="107" customFormat="false" ht="12.75" hidden="false" customHeight="false" outlineLevel="0" collapsed="false"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</row>
    <row r="108" customFormat="false" ht="12.75" hidden="false" customHeight="false" outlineLevel="0" collapsed="false"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</row>
    <row r="109" customFormat="false" ht="12.75" hidden="false" customHeight="false" outlineLevel="0" collapsed="false"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</row>
    <row r="110" customFormat="false" ht="12.75" hidden="false" customHeight="false" outlineLevel="0" collapsed="false"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</row>
    <row r="111" customFormat="false" ht="12.75" hidden="false" customHeight="false" outlineLevel="0" collapsed="false"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</row>
    <row r="112" customFormat="false" ht="12.75" hidden="false" customHeight="false" outlineLevel="0" collapsed="false"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</row>
    <row r="113" customFormat="false" ht="12.75" hidden="false" customHeight="false" outlineLevel="0" collapsed="false"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</row>
    <row r="114" customFormat="false" ht="12.75" hidden="false" customHeight="false" outlineLevel="0" collapsed="false"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</row>
    <row r="115" customFormat="false" ht="12.75" hidden="false" customHeight="false" outlineLevel="0" collapsed="false"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</row>
    <row r="116" customFormat="false" ht="12.75" hidden="false" customHeight="false" outlineLevel="0" collapsed="false"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</row>
    <row r="117" customFormat="false" ht="12.75" hidden="false" customHeight="false" outlineLevel="0" collapsed="false"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</row>
    <row r="118" customFormat="false" ht="12.75" hidden="false" customHeight="false" outlineLevel="0" collapsed="false"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</row>
    <row r="119" customFormat="false" ht="12.75" hidden="false" customHeight="false" outlineLevel="0" collapsed="false"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</row>
    <row r="120" customFormat="false" ht="12.75" hidden="false" customHeight="false" outlineLevel="0" collapsed="false"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</row>
    <row r="121" customFormat="false" ht="12.75" hidden="false" customHeight="false" outlineLevel="0" collapsed="false"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</row>
    <row r="122" customFormat="false" ht="12.75" hidden="false" customHeight="false" outlineLevel="0" collapsed="false"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</row>
    <row r="123" customFormat="false" ht="12.75" hidden="false" customHeight="false" outlineLevel="0" collapsed="false"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</row>
    <row r="124" customFormat="false" ht="12.75" hidden="false" customHeight="false" outlineLevel="0" collapsed="false"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</row>
    <row r="125" customFormat="false" ht="12.75" hidden="false" customHeight="false" outlineLevel="0" collapsed="false"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</row>
    <row r="126" customFormat="false" ht="12.75" hidden="false" customHeight="false" outlineLevel="0" collapsed="false"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</row>
    <row r="127" customFormat="false" ht="12.75" hidden="false" customHeight="false" outlineLevel="0" collapsed="false"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</row>
    <row r="128" customFormat="false" ht="12.75" hidden="false" customHeight="false" outlineLevel="0" collapsed="false"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</row>
    <row r="129" customFormat="false" ht="12.75" hidden="false" customHeight="false" outlineLevel="0" collapsed="false"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</row>
    <row r="130" customFormat="false" ht="12.75" hidden="false" customHeight="false" outlineLevel="0" collapsed="false"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</row>
    <row r="131" customFormat="false" ht="12.75" hidden="false" customHeight="false" outlineLevel="0" collapsed="false"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</row>
    <row r="132" customFormat="false" ht="12.75" hidden="false" customHeight="false" outlineLevel="0" collapsed="false"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</row>
    <row r="133" customFormat="false" ht="12.75" hidden="false" customHeight="false" outlineLevel="0" collapsed="false"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</row>
    <row r="134" customFormat="false" ht="12.75" hidden="false" customHeight="false" outlineLevel="0" collapsed="false"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</row>
    <row r="135" customFormat="false" ht="12.75" hidden="false" customHeight="false" outlineLevel="0" collapsed="false"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</row>
    <row r="136" customFormat="false" ht="12.75" hidden="false" customHeight="false" outlineLevel="0" collapsed="false"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</row>
    <row r="137" customFormat="false" ht="12.75" hidden="false" customHeight="false" outlineLevel="0" collapsed="false"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</row>
    <row r="138" customFormat="false" ht="12.75" hidden="false" customHeight="false" outlineLevel="0" collapsed="false"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</row>
    <row r="139" customFormat="false" ht="12.75" hidden="false" customHeight="false" outlineLevel="0" collapsed="false"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</row>
    <row r="140" customFormat="false" ht="12.75" hidden="false" customHeight="false" outlineLevel="0" collapsed="false"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</row>
    <row r="141" customFormat="false" ht="12.75" hidden="false" customHeight="false" outlineLevel="0" collapsed="false"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</row>
    <row r="142" customFormat="false" ht="12.75" hidden="false" customHeight="false" outlineLevel="0" collapsed="false"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</row>
    <row r="143" customFormat="false" ht="12.75" hidden="false" customHeight="false" outlineLevel="0" collapsed="false"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</row>
    <row r="144" customFormat="false" ht="12.75" hidden="false" customHeight="false" outlineLevel="0" collapsed="false"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</row>
    <row r="145" customFormat="false" ht="12.75" hidden="false" customHeight="false" outlineLevel="0" collapsed="false"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</row>
    <row r="146" customFormat="false" ht="12.75" hidden="false" customHeight="false" outlineLevel="0" collapsed="false"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</row>
    <row r="147" customFormat="false" ht="12.75" hidden="false" customHeight="false" outlineLevel="0" collapsed="false"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</row>
    <row r="148" customFormat="false" ht="12.75" hidden="false" customHeight="false" outlineLevel="0" collapsed="false"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</row>
    <row r="149" customFormat="false" ht="12.75" hidden="false" customHeight="false" outlineLevel="0" collapsed="false"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</row>
    <row r="150" customFormat="false" ht="12.75" hidden="false" customHeight="false" outlineLevel="0" collapsed="false"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</row>
    <row r="151" customFormat="false" ht="12.75" hidden="false" customHeight="false" outlineLevel="0" collapsed="false"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</row>
    <row r="152" customFormat="false" ht="12.75" hidden="false" customHeight="false" outlineLevel="0" collapsed="false"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</row>
    <row r="153" customFormat="false" ht="12.75" hidden="false" customHeight="false" outlineLevel="0" collapsed="false"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</row>
    <row r="154" customFormat="false" ht="12.75" hidden="false" customHeight="false" outlineLevel="0" collapsed="false"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</row>
    <row r="155" customFormat="false" ht="12.75" hidden="false" customHeight="false" outlineLevel="0" collapsed="false"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</row>
    <row r="156" customFormat="false" ht="12.75" hidden="false" customHeight="false" outlineLevel="0" collapsed="false"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</row>
    <row r="157" customFormat="false" ht="12.75" hidden="false" customHeight="false" outlineLevel="0" collapsed="false"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</row>
    <row r="158" customFormat="false" ht="12.75" hidden="false" customHeight="false" outlineLevel="0" collapsed="false"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</row>
    <row r="159" customFormat="false" ht="12.75" hidden="false" customHeight="false" outlineLevel="0" collapsed="false"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</row>
    <row r="160" customFormat="false" ht="12.75" hidden="false" customHeight="false" outlineLevel="0" collapsed="false"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</row>
    <row r="161" customFormat="false" ht="12.75" hidden="false" customHeight="false" outlineLevel="0" collapsed="false"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</row>
    <row r="162" customFormat="false" ht="12.75" hidden="false" customHeight="false" outlineLevel="0" collapsed="false"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</row>
    <row r="163" customFormat="false" ht="12.75" hidden="false" customHeight="false" outlineLevel="0" collapsed="false"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</row>
    <row r="164" customFormat="false" ht="12.75" hidden="false" customHeight="false" outlineLevel="0" collapsed="false"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</row>
    <row r="165" customFormat="false" ht="12.75" hidden="false" customHeight="false" outlineLevel="0" collapsed="false"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</row>
    <row r="166" customFormat="false" ht="12.75" hidden="false" customHeight="false" outlineLevel="0" collapsed="false"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</row>
    <row r="167" customFormat="false" ht="12.75" hidden="false" customHeight="false" outlineLevel="0" collapsed="false"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</row>
    <row r="168" customFormat="false" ht="12.75" hidden="false" customHeight="false" outlineLevel="0" collapsed="false"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</row>
    <row r="169" customFormat="false" ht="12.75" hidden="false" customHeight="false" outlineLevel="0" collapsed="false"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</row>
    <row r="170" customFormat="false" ht="12.75" hidden="false" customHeight="false" outlineLevel="0" collapsed="false"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</row>
    <row r="171" customFormat="false" ht="12.75" hidden="false" customHeight="false" outlineLevel="0" collapsed="false"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</row>
    <row r="172" customFormat="false" ht="12.75" hidden="false" customHeight="false" outlineLevel="0" collapsed="false"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</row>
    <row r="173" customFormat="false" ht="12.75" hidden="false" customHeight="false" outlineLevel="0" collapsed="false"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</row>
    <row r="174" customFormat="false" ht="12.75" hidden="false" customHeight="false" outlineLevel="0" collapsed="false"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</row>
  </sheetData>
  <mergeCells count="16">
    <mergeCell ref="C4:C6"/>
    <mergeCell ref="D4:Q4"/>
    <mergeCell ref="D5:D6"/>
    <mergeCell ref="E5:E6"/>
    <mergeCell ref="F5:F6"/>
    <mergeCell ref="G5:G6"/>
    <mergeCell ref="H5:H6"/>
    <mergeCell ref="I5:Q5"/>
    <mergeCell ref="C33:C35"/>
    <mergeCell ref="D33:Q33"/>
    <mergeCell ref="D34:D35"/>
    <mergeCell ref="E34:E35"/>
    <mergeCell ref="F34:F35"/>
    <mergeCell ref="G34:G35"/>
    <mergeCell ref="H34:H35"/>
    <mergeCell ref="I34:Q34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8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1.7"/>
    <col collapsed="false" customWidth="true" hidden="false" outlineLevel="0" max="9" min="9" style="7" width="13.85"/>
    <col collapsed="false" customWidth="true" hidden="false" outlineLevel="0" max="10" min="10" style="7" width="11.99"/>
    <col collapsed="false" customWidth="true" hidden="false" outlineLevel="0" max="11" min="11" style="7" width="14.56"/>
    <col collapsed="false" customWidth="true" hidden="false" outlineLevel="0" max="12" min="12" style="7" width="12.7"/>
    <col collapsed="false" customWidth="true" hidden="false" outlineLevel="0" max="13" min="13" style="7" width="10.41"/>
    <col collapsed="false" customWidth="true" hidden="false" outlineLevel="0" max="14" min="14" style="7" width="11.7"/>
    <col collapsed="false" customWidth="true" hidden="false" outlineLevel="0" max="15" min="15" style="7" width="10.85"/>
    <col collapsed="false" customWidth="true" hidden="false" outlineLevel="0" max="16" min="16" style="7" width="12.14"/>
    <col collapsed="false" customWidth="true" hidden="false" outlineLevel="0" max="17" min="17" style="7" width="10.99"/>
    <col collapsed="false" customWidth="false" hidden="false" outlineLevel="0" max="257" min="18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40</v>
      </c>
      <c r="C2" s="81"/>
      <c r="D2" s="81"/>
      <c r="E2" s="81"/>
      <c r="F2" s="81"/>
      <c r="G2" s="81"/>
      <c r="H2" s="81"/>
      <c r="I2" s="81"/>
      <c r="J2" s="81"/>
    </row>
    <row r="3" customFormat="false" ht="6" hidden="false" customHeight="true" outlineLevel="0" collapsed="false"/>
    <row r="4" customFormat="false" ht="18" hidden="false" customHeight="true" outlineLevel="0" collapsed="false">
      <c r="B4" s="43"/>
      <c r="C4" s="82"/>
      <c r="D4" s="82"/>
      <c r="E4" s="82"/>
      <c r="F4" s="82"/>
      <c r="G4" s="44"/>
      <c r="H4" s="153" t="s">
        <v>254</v>
      </c>
      <c r="I4" s="153"/>
      <c r="J4" s="153"/>
      <c r="K4" s="153"/>
      <c r="L4" s="153"/>
      <c r="M4" s="153" t="s">
        <v>255</v>
      </c>
      <c r="N4" s="153"/>
      <c r="O4" s="153"/>
    </row>
    <row r="5" customFormat="false" ht="33" hidden="false" customHeight="true" outlineLevel="0" collapsed="false">
      <c r="B5" s="162"/>
      <c r="C5" s="84"/>
      <c r="D5" s="84"/>
      <c r="E5" s="84"/>
      <c r="F5" s="84"/>
      <c r="G5" s="23"/>
      <c r="H5" s="85" t="s">
        <v>52</v>
      </c>
      <c r="I5" s="86" t="s">
        <v>256</v>
      </c>
      <c r="J5" s="60" t="s">
        <v>257</v>
      </c>
      <c r="K5" s="86" t="s">
        <v>258</v>
      </c>
      <c r="L5" s="206" t="s">
        <v>259</v>
      </c>
      <c r="M5" s="85" t="s">
        <v>52</v>
      </c>
      <c r="N5" s="87" t="s">
        <v>260</v>
      </c>
      <c r="O5" s="89" t="s">
        <v>261</v>
      </c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47"/>
      <c r="I6" s="30"/>
      <c r="J6" s="30"/>
      <c r="K6" s="30"/>
      <c r="L6" s="30"/>
      <c r="M6" s="30"/>
      <c r="N6" s="30"/>
      <c r="O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47"/>
      <c r="I7" s="30"/>
      <c r="J7" s="30"/>
      <c r="K7" s="30"/>
      <c r="L7" s="30"/>
      <c r="M7" s="30"/>
      <c r="N7" s="30"/>
      <c r="O7" s="31"/>
    </row>
    <row r="8" customFormat="false" ht="2.25" hidden="false" customHeight="true" outlineLevel="0" collapsed="false">
      <c r="B8" s="28"/>
      <c r="C8" s="42"/>
      <c r="D8" s="42"/>
      <c r="E8" s="42"/>
      <c r="F8" s="42"/>
      <c r="G8" s="18"/>
      <c r="H8" s="147"/>
      <c r="I8" s="30"/>
      <c r="J8" s="30"/>
      <c r="K8" s="30"/>
      <c r="L8" s="30"/>
      <c r="M8" s="30"/>
      <c r="N8" s="30"/>
      <c r="O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147" t="n">
        <v>488</v>
      </c>
      <c r="I9" s="30" t="n">
        <v>173</v>
      </c>
      <c r="J9" s="30" t="n">
        <v>70</v>
      </c>
      <c r="K9" s="30" t="n">
        <v>25</v>
      </c>
      <c r="L9" s="30" t="n">
        <v>220</v>
      </c>
      <c r="M9" s="30" t="n">
        <v>19</v>
      </c>
      <c r="N9" s="30" t="n">
        <v>19</v>
      </c>
      <c r="O9" s="31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147" t="n">
        <v>73</v>
      </c>
      <c r="I10" s="30" t="n">
        <v>28</v>
      </c>
      <c r="J10" s="30" t="n">
        <v>5</v>
      </c>
      <c r="K10" s="30" t="n">
        <v>0</v>
      </c>
      <c r="L10" s="30" t="n">
        <v>40</v>
      </c>
      <c r="M10" s="30" t="n">
        <v>0</v>
      </c>
      <c r="N10" s="30" t="n">
        <v>0</v>
      </c>
      <c r="O10" s="31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147" t="n">
        <v>1069.21</v>
      </c>
      <c r="I11" s="30" t="n">
        <v>225.86</v>
      </c>
      <c r="J11" s="30" t="n">
        <v>228.55</v>
      </c>
      <c r="K11" s="30" t="n">
        <v>285</v>
      </c>
      <c r="L11" s="30" t="n">
        <v>329.8</v>
      </c>
      <c r="M11" s="30" t="n">
        <v>13.42</v>
      </c>
      <c r="N11" s="30" t="n">
        <v>13.17</v>
      </c>
      <c r="O11" s="31" t="n">
        <v>0.25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147" t="n">
        <v>84.64</v>
      </c>
      <c r="I12" s="30" t="n">
        <v>5.25</v>
      </c>
      <c r="J12" s="30" t="n">
        <v>6.74</v>
      </c>
      <c r="K12" s="30" t="n">
        <v>29.82</v>
      </c>
      <c r="L12" s="30" t="n">
        <v>42.83</v>
      </c>
      <c r="M12" s="30" t="n">
        <v>29.05</v>
      </c>
      <c r="N12" s="30" t="n">
        <v>3.06</v>
      </c>
      <c r="O12" s="31" t="n">
        <v>25.99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147" t="n">
        <v>1082.45</v>
      </c>
      <c r="I13" s="30" t="n">
        <v>448.05</v>
      </c>
      <c r="J13" s="30" t="n">
        <v>518.45</v>
      </c>
      <c r="K13" s="30" t="n">
        <v>23.8</v>
      </c>
      <c r="L13" s="30" t="n">
        <v>92.15</v>
      </c>
      <c r="M13" s="30" t="n">
        <v>267.23</v>
      </c>
      <c r="N13" s="30" t="n">
        <v>265.73</v>
      </c>
      <c r="O13" s="31" t="n">
        <v>1.5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147" t="n">
        <v>1497.09</v>
      </c>
      <c r="I14" s="30" t="n">
        <v>602.82</v>
      </c>
      <c r="J14" s="30" t="n">
        <v>366.96</v>
      </c>
      <c r="K14" s="30" t="n">
        <v>198.54</v>
      </c>
      <c r="L14" s="30" t="n">
        <v>328.77</v>
      </c>
      <c r="M14" s="30" t="n">
        <v>126.75</v>
      </c>
      <c r="N14" s="30" t="n">
        <v>109.35</v>
      </c>
      <c r="O14" s="31" t="n">
        <v>17.4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147" t="n">
        <v>22.75</v>
      </c>
      <c r="I15" s="30" t="n">
        <v>9</v>
      </c>
      <c r="J15" s="30" t="n">
        <v>4.1</v>
      </c>
      <c r="K15" s="30" t="n">
        <v>4.25</v>
      </c>
      <c r="L15" s="30" t="n">
        <v>5.4</v>
      </c>
      <c r="M15" s="30" t="n">
        <v>2.68</v>
      </c>
      <c r="N15" s="30" t="n">
        <v>1.75</v>
      </c>
      <c r="O15" s="31" t="n">
        <v>0.93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147" t="n">
        <v>585.73</v>
      </c>
      <c r="I16" s="30" t="n">
        <v>207.41</v>
      </c>
      <c r="J16" s="30" t="n">
        <v>151.1</v>
      </c>
      <c r="K16" s="30" t="n">
        <v>81.62</v>
      </c>
      <c r="L16" s="30" t="n">
        <v>145.6</v>
      </c>
      <c r="M16" s="30" t="n">
        <v>41.37</v>
      </c>
      <c r="N16" s="30" t="n">
        <v>39.1</v>
      </c>
      <c r="O16" s="31" t="n">
        <v>2.27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147" t="n">
        <v>330.83</v>
      </c>
      <c r="I17" s="30" t="n">
        <v>121.62</v>
      </c>
      <c r="J17" s="30" t="n">
        <v>123.7</v>
      </c>
      <c r="K17" s="30" t="n">
        <v>36.31</v>
      </c>
      <c r="L17" s="30" t="n">
        <v>49.2</v>
      </c>
      <c r="M17" s="30" t="n">
        <v>30.9</v>
      </c>
      <c r="N17" s="30" t="n">
        <v>29.3</v>
      </c>
      <c r="O17" s="31" t="n">
        <v>1.6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147" t="n">
        <v>41.35</v>
      </c>
      <c r="I18" s="30" t="n">
        <v>20.15</v>
      </c>
      <c r="J18" s="30" t="n">
        <v>7.65</v>
      </c>
      <c r="K18" s="30" t="n">
        <v>3</v>
      </c>
      <c r="L18" s="30" t="n">
        <v>10.55</v>
      </c>
      <c r="M18" s="30" t="n">
        <v>11.25</v>
      </c>
      <c r="N18" s="30" t="n">
        <v>9</v>
      </c>
      <c r="O18" s="31" t="n">
        <v>2.25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147" t="n">
        <v>104.6</v>
      </c>
      <c r="I19" s="30" t="n">
        <v>54.75</v>
      </c>
      <c r="J19" s="30" t="n">
        <v>15.25</v>
      </c>
      <c r="K19" s="30" t="n">
        <v>24.35</v>
      </c>
      <c r="L19" s="30" t="n">
        <v>10.25</v>
      </c>
      <c r="M19" s="30" t="n">
        <v>5.5</v>
      </c>
      <c r="N19" s="30" t="n">
        <v>4.5</v>
      </c>
      <c r="O19" s="31" t="n">
        <v>1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147" t="n">
        <v>82.14</v>
      </c>
      <c r="I20" s="30" t="n">
        <v>27.04</v>
      </c>
      <c r="J20" s="30" t="n">
        <v>18.4</v>
      </c>
      <c r="K20" s="30" t="n">
        <v>12.2</v>
      </c>
      <c r="L20" s="30" t="n">
        <v>24.5</v>
      </c>
      <c r="M20" s="30" t="n">
        <v>8.15</v>
      </c>
      <c r="N20" s="30" t="n">
        <v>7.15</v>
      </c>
      <c r="O20" s="31" t="n">
        <v>1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147" t="n">
        <v>60.58</v>
      </c>
      <c r="I21" s="30" t="n">
        <v>18.5</v>
      </c>
      <c r="J21" s="30" t="n">
        <v>16.51</v>
      </c>
      <c r="K21" s="30" t="n">
        <v>5.4</v>
      </c>
      <c r="L21" s="30" t="n">
        <v>20.17</v>
      </c>
      <c r="M21" s="30" t="n">
        <v>4</v>
      </c>
      <c r="N21" s="30" t="n">
        <v>3</v>
      </c>
      <c r="O21" s="31" t="n">
        <v>1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147" t="n">
        <v>269.11</v>
      </c>
      <c r="I22" s="30" t="n">
        <v>144.35</v>
      </c>
      <c r="J22" s="30" t="n">
        <v>30.25</v>
      </c>
      <c r="K22" s="30" t="n">
        <v>31.41</v>
      </c>
      <c r="L22" s="30" t="n">
        <v>63.1</v>
      </c>
      <c r="M22" s="30" t="n">
        <v>22.9</v>
      </c>
      <c r="N22" s="30" t="n">
        <v>15.55</v>
      </c>
      <c r="O22" s="31" t="n">
        <v>7.35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39" t="n">
        <v>4294.39</v>
      </c>
      <c r="I23" s="40" t="n">
        <v>1482.98</v>
      </c>
      <c r="J23" s="40" t="n">
        <v>1195.7</v>
      </c>
      <c r="K23" s="40" t="n">
        <v>562.16</v>
      </c>
      <c r="L23" s="40" t="n">
        <v>1053.55</v>
      </c>
      <c r="M23" s="40" t="n">
        <v>455.45</v>
      </c>
      <c r="N23" s="40" t="n">
        <v>410.31</v>
      </c>
      <c r="O23" s="41" t="n">
        <v>45.14</v>
      </c>
    </row>
    <row r="24" customFormat="false" ht="9" hidden="false" customHeight="true" outlineLevel="0" collapsed="false">
      <c r="B24" s="58"/>
    </row>
    <row r="25" customFormat="false" ht="16.5" hidden="false" customHeight="true" outlineLevel="0" collapsed="false">
      <c r="B25" s="9" t="s">
        <v>262</v>
      </c>
      <c r="C25" s="81"/>
      <c r="D25" s="81"/>
      <c r="E25" s="81"/>
      <c r="F25" s="12"/>
      <c r="G25" s="12"/>
      <c r="H25" s="12"/>
    </row>
    <row r="26" customFormat="false" ht="9" hidden="false" customHeight="true" outlineLevel="0" collapsed="false"/>
    <row r="27" customFormat="false" ht="17.25" hidden="false" customHeight="true" outlineLevel="0" collapsed="false">
      <c r="B27" s="43"/>
      <c r="C27" s="82"/>
      <c r="D27" s="82"/>
      <c r="E27" s="82"/>
      <c r="F27" s="82"/>
      <c r="G27" s="44"/>
      <c r="H27" s="153" t="s">
        <v>254</v>
      </c>
      <c r="I27" s="153"/>
      <c r="J27" s="153"/>
      <c r="K27" s="153"/>
      <c r="L27" s="153"/>
      <c r="M27" s="153" t="s">
        <v>255</v>
      </c>
      <c r="N27" s="153"/>
      <c r="O27" s="153"/>
    </row>
    <row r="28" customFormat="false" ht="30" hidden="false" customHeight="true" outlineLevel="0" collapsed="false">
      <c r="B28" s="162"/>
      <c r="C28" s="84"/>
      <c r="D28" s="84"/>
      <c r="E28" s="84"/>
      <c r="F28" s="84"/>
      <c r="G28" s="23"/>
      <c r="H28" s="85" t="s">
        <v>52</v>
      </c>
      <c r="I28" s="86" t="s">
        <v>256</v>
      </c>
      <c r="J28" s="60" t="s">
        <v>257</v>
      </c>
      <c r="K28" s="86" t="s">
        <v>258</v>
      </c>
      <c r="L28" s="206" t="s">
        <v>259</v>
      </c>
      <c r="M28" s="85" t="s">
        <v>52</v>
      </c>
      <c r="N28" s="87" t="s">
        <v>260</v>
      </c>
      <c r="O28" s="89" t="s">
        <v>261</v>
      </c>
    </row>
    <row r="29" customFormat="false" ht="7.5" hidden="false" customHeight="true" outlineLevel="0" collapsed="false">
      <c r="B29" s="28"/>
      <c r="C29" s="42"/>
      <c r="D29" s="42"/>
      <c r="E29" s="42"/>
      <c r="F29" s="42"/>
      <c r="G29" s="18"/>
      <c r="H29" s="148"/>
      <c r="I29" s="91"/>
      <c r="J29" s="91"/>
      <c r="K29" s="91"/>
      <c r="L29" s="92"/>
      <c r="M29" s="91"/>
      <c r="N29" s="91"/>
      <c r="O29" s="92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47"/>
      <c r="I30" s="30"/>
      <c r="J30" s="30"/>
      <c r="K30" s="30"/>
      <c r="L30" s="31"/>
      <c r="M30" s="30"/>
      <c r="N30" s="30"/>
      <c r="O30" s="31"/>
    </row>
    <row r="31" customFormat="false" ht="7.5" hidden="false" customHeight="true" outlineLevel="0" collapsed="false">
      <c r="B31" s="28"/>
      <c r="C31" s="42"/>
      <c r="D31" s="42"/>
      <c r="E31" s="42"/>
      <c r="F31" s="42"/>
      <c r="G31" s="18"/>
      <c r="H31" s="147"/>
      <c r="I31" s="30"/>
      <c r="J31" s="30"/>
      <c r="K31" s="30"/>
      <c r="L31" s="31"/>
      <c r="M31" s="30"/>
      <c r="N31" s="30"/>
      <c r="O31" s="31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91" t="n">
        <v>100</v>
      </c>
      <c r="I32" s="49" t="n">
        <v>35.4508196721311</v>
      </c>
      <c r="J32" s="49" t="n">
        <v>14.344262295082</v>
      </c>
      <c r="K32" s="49" t="n">
        <v>5.12295081967213</v>
      </c>
      <c r="L32" s="50" t="n">
        <v>45.0819672131148</v>
      </c>
      <c r="M32" s="192" t="n">
        <v>100</v>
      </c>
      <c r="N32" s="49" t="n">
        <v>100</v>
      </c>
      <c r="O32" s="50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91" t="n">
        <v>100</v>
      </c>
      <c r="I33" s="49" t="n">
        <v>38.3561643835616</v>
      </c>
      <c r="J33" s="49" t="n">
        <v>6.84931506849315</v>
      </c>
      <c r="K33" s="49" t="n">
        <v>0</v>
      </c>
      <c r="L33" s="50" t="n">
        <v>54.7945205479452</v>
      </c>
      <c r="M33" s="192" t="n">
        <v>0</v>
      </c>
      <c r="N33" s="49" t="n">
        <v>0</v>
      </c>
      <c r="O33" s="50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91" t="n">
        <v>100</v>
      </c>
      <c r="I34" s="49" t="n">
        <v>21.1240074447489</v>
      </c>
      <c r="J34" s="49" t="n">
        <v>21.3755950655157</v>
      </c>
      <c r="K34" s="49" t="n">
        <v>26.6551940217544</v>
      </c>
      <c r="L34" s="50" t="n">
        <v>30.845203467981</v>
      </c>
      <c r="M34" s="192" t="n">
        <v>100</v>
      </c>
      <c r="N34" s="49" t="n">
        <v>98.1371087928465</v>
      </c>
      <c r="O34" s="50" t="n">
        <v>1.8628912071535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91" t="n">
        <v>100</v>
      </c>
      <c r="I35" s="49" t="n">
        <v>6.20274102079395</v>
      </c>
      <c r="J35" s="49" t="n">
        <v>7.96313799621928</v>
      </c>
      <c r="K35" s="49" t="n">
        <v>35.2315689981096</v>
      </c>
      <c r="L35" s="50" t="n">
        <v>50.6025519848771</v>
      </c>
      <c r="M35" s="192" t="n">
        <v>100</v>
      </c>
      <c r="N35" s="49" t="n">
        <v>10.5335628227195</v>
      </c>
      <c r="O35" s="50" t="n">
        <v>89.4664371772806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91" t="n">
        <v>100</v>
      </c>
      <c r="I36" s="49" t="n">
        <v>41.3922121114139</v>
      </c>
      <c r="J36" s="49" t="n">
        <v>47.895976719479</v>
      </c>
      <c r="K36" s="49" t="n">
        <v>2.19871587602199</v>
      </c>
      <c r="L36" s="50" t="n">
        <v>8.51309529308513</v>
      </c>
      <c r="M36" s="192" t="n">
        <v>100</v>
      </c>
      <c r="N36" s="49" t="n">
        <v>99.4386857762976</v>
      </c>
      <c r="O36" s="50" t="n">
        <v>0.561314223702429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91" t="n">
        <v>100</v>
      </c>
      <c r="I37" s="49" t="n">
        <v>40.2661162655552</v>
      </c>
      <c r="J37" s="49" t="n">
        <v>24.5115524116787</v>
      </c>
      <c r="K37" s="49" t="n">
        <v>13.2617277518386</v>
      </c>
      <c r="L37" s="50" t="n">
        <v>21.9606035709276</v>
      </c>
      <c r="M37" s="192" t="n">
        <v>100</v>
      </c>
      <c r="N37" s="49" t="n">
        <v>86.2721893491124</v>
      </c>
      <c r="O37" s="50" t="n">
        <v>13.7278106508876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191" t="n">
        <v>100</v>
      </c>
      <c r="I38" s="49" t="n">
        <v>39.5604395604396</v>
      </c>
      <c r="J38" s="49" t="n">
        <v>18.021978021978</v>
      </c>
      <c r="K38" s="49" t="n">
        <v>18.6813186813187</v>
      </c>
      <c r="L38" s="50" t="n">
        <v>23.7362637362637</v>
      </c>
      <c r="M38" s="192" t="n">
        <v>100</v>
      </c>
      <c r="N38" s="49" t="n">
        <v>65.2985074626866</v>
      </c>
      <c r="O38" s="50" t="n">
        <v>34.7014925373134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191" t="n">
        <v>100</v>
      </c>
      <c r="I39" s="49" t="n">
        <v>35.4105133764704</v>
      </c>
      <c r="J39" s="49" t="n">
        <v>25.7968688644939</v>
      </c>
      <c r="K39" s="49" t="n">
        <v>13.9347480921244</v>
      </c>
      <c r="L39" s="50" t="n">
        <v>24.8578696669114</v>
      </c>
      <c r="M39" s="192" t="n">
        <v>100</v>
      </c>
      <c r="N39" s="49" t="n">
        <v>94.5129320763839</v>
      </c>
      <c r="O39" s="50" t="n">
        <v>5.48706792361615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191" t="n">
        <v>100</v>
      </c>
      <c r="I40" s="49" t="n">
        <v>36.7620832451712</v>
      </c>
      <c r="J40" s="49" t="n">
        <v>37.390804945138</v>
      </c>
      <c r="K40" s="49" t="n">
        <v>10.9754254450926</v>
      </c>
      <c r="L40" s="50" t="n">
        <v>14.8716863645981</v>
      </c>
      <c r="M40" s="192" t="n">
        <v>100</v>
      </c>
      <c r="N40" s="49" t="n">
        <v>94.8220064724919</v>
      </c>
      <c r="O40" s="50" t="n">
        <v>5.17799352750809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191" t="n">
        <v>100</v>
      </c>
      <c r="I41" s="49" t="n">
        <v>48.7303506650544</v>
      </c>
      <c r="J41" s="49" t="n">
        <v>18.5006045949214</v>
      </c>
      <c r="K41" s="49" t="n">
        <v>7.25513905683192</v>
      </c>
      <c r="L41" s="50" t="n">
        <v>25.5139056831923</v>
      </c>
      <c r="M41" s="192" t="n">
        <v>100</v>
      </c>
      <c r="N41" s="49" t="n">
        <v>80</v>
      </c>
      <c r="O41" s="50" t="n">
        <v>20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191" t="n">
        <v>100</v>
      </c>
      <c r="I42" s="49" t="n">
        <v>52.3422562141491</v>
      </c>
      <c r="J42" s="49" t="n">
        <v>14.5793499043977</v>
      </c>
      <c r="K42" s="49" t="n">
        <v>23.2791586998088</v>
      </c>
      <c r="L42" s="50" t="n">
        <v>9.79923518164436</v>
      </c>
      <c r="M42" s="192" t="n">
        <v>100</v>
      </c>
      <c r="N42" s="49" t="n">
        <v>81.8181818181818</v>
      </c>
      <c r="O42" s="50" t="n">
        <v>18.1818181818182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191" t="n">
        <v>100</v>
      </c>
      <c r="I43" s="49" t="n">
        <v>32.9194058923789</v>
      </c>
      <c r="J43" s="49" t="n">
        <v>22.4007791575359</v>
      </c>
      <c r="K43" s="49" t="n">
        <v>14.8526905283662</v>
      </c>
      <c r="L43" s="50" t="n">
        <v>29.827124421719</v>
      </c>
      <c r="M43" s="192" t="n">
        <v>100</v>
      </c>
      <c r="N43" s="49" t="n">
        <v>87.7300613496932</v>
      </c>
      <c r="O43" s="50" t="n">
        <v>12.2699386503067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191" t="n">
        <v>100</v>
      </c>
      <c r="I44" s="49" t="n">
        <v>30.5381313965005</v>
      </c>
      <c r="J44" s="49" t="n">
        <v>27.2532188841202</v>
      </c>
      <c r="K44" s="49" t="n">
        <v>8.91383294816771</v>
      </c>
      <c r="L44" s="50" t="n">
        <v>33.2948167712116</v>
      </c>
      <c r="M44" s="192" t="n">
        <v>100</v>
      </c>
      <c r="N44" s="49" t="n">
        <v>75</v>
      </c>
      <c r="O44" s="50" t="n">
        <v>25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191" t="n">
        <v>100</v>
      </c>
      <c r="I45" s="49" t="n">
        <v>53.6397755564639</v>
      </c>
      <c r="J45" s="49" t="n">
        <v>11.2407565679462</v>
      </c>
      <c r="K45" s="49" t="n">
        <v>11.6718070677418</v>
      </c>
      <c r="L45" s="50" t="n">
        <v>23.4476608078481</v>
      </c>
      <c r="M45" s="192" t="n">
        <v>100</v>
      </c>
      <c r="N45" s="49" t="n">
        <v>67.9039301310044</v>
      </c>
      <c r="O45" s="50" t="n">
        <v>32.0960698689956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23"/>
      <c r="H46" s="202" t="n">
        <v>100</v>
      </c>
      <c r="I46" s="176" t="n">
        <v>34.5329604437417</v>
      </c>
      <c r="J46" s="176" t="n">
        <v>27.8433025412224</v>
      </c>
      <c r="K46" s="176" t="n">
        <v>13.0905669955453</v>
      </c>
      <c r="L46" s="152" t="n">
        <v>24.5331700194905</v>
      </c>
      <c r="M46" s="176" t="n">
        <v>100</v>
      </c>
      <c r="N46" s="176" t="n">
        <v>90.0889230431442</v>
      </c>
      <c r="O46" s="152" t="n">
        <v>9.91107695685586</v>
      </c>
    </row>
    <row r="47" customFormat="false" ht="6.75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4">
    <mergeCell ref="H4:L4"/>
    <mergeCell ref="M4:O4"/>
    <mergeCell ref="H27:L27"/>
    <mergeCell ref="M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8.7"/>
    <col collapsed="false" customWidth="true" hidden="false" outlineLevel="0" max="8" min="8" style="7" width="15.13"/>
    <col collapsed="false" customWidth="true" hidden="false" outlineLevel="0" max="9" min="9" style="7" width="17.14"/>
    <col collapsed="false" customWidth="true" hidden="false" outlineLevel="0" max="10" min="10" style="7" width="15.99"/>
    <col collapsed="false" customWidth="true" hidden="false" outlineLevel="0" max="11" min="11" style="7" width="15.56"/>
    <col collapsed="false" customWidth="false" hidden="false" outlineLevel="0" max="257" min="12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41</v>
      </c>
      <c r="C2" s="81"/>
      <c r="D2" s="81"/>
      <c r="E2" s="81"/>
      <c r="F2" s="81"/>
      <c r="G2" s="81"/>
    </row>
    <row r="3" customFormat="false" ht="9" hidden="false" customHeight="true" outlineLevel="0" collapsed="false"/>
    <row r="4" s="58" customFormat="true" ht="35.25" hidden="false" customHeight="true" outlineLevel="0" collapsed="false">
      <c r="B4" s="169"/>
      <c r="C4" s="170"/>
      <c r="D4" s="170"/>
      <c r="E4" s="170"/>
      <c r="F4" s="170"/>
      <c r="G4" s="171"/>
      <c r="H4" s="153" t="s">
        <v>263</v>
      </c>
      <c r="I4" s="153" t="s">
        <v>264</v>
      </c>
      <c r="J4" s="153" t="s">
        <v>265</v>
      </c>
      <c r="K4" s="153" t="s">
        <v>266</v>
      </c>
    </row>
    <row r="5" customFormat="false" ht="9" hidden="false" customHeight="true" outlineLevel="0" collapsed="false">
      <c r="B5" s="43"/>
      <c r="C5" s="82"/>
      <c r="D5" s="82"/>
      <c r="E5" s="82"/>
      <c r="F5" s="82"/>
      <c r="G5" s="44"/>
      <c r="H5" s="148"/>
      <c r="I5" s="91"/>
      <c r="J5" s="91"/>
      <c r="K5" s="92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147"/>
      <c r="I6" s="30"/>
      <c r="J6" s="30"/>
      <c r="K6" s="31"/>
      <c r="N6" s="42"/>
      <c r="O6" s="42"/>
      <c r="P6" s="42"/>
      <c r="Q6" s="18"/>
      <c r="R6" s="67"/>
      <c r="S6" s="67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147"/>
      <c r="I7" s="30"/>
      <c r="J7" s="30"/>
      <c r="K7" s="31"/>
      <c r="N7" s="42"/>
      <c r="O7" s="42"/>
      <c r="P7" s="42"/>
      <c r="Q7" s="18"/>
      <c r="R7" s="67"/>
      <c r="S7" s="67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30" t="n">
        <v>13996440</v>
      </c>
      <c r="I8" s="30" t="n">
        <v>4207080</v>
      </c>
      <c r="J8" s="30" t="n">
        <v>7334270</v>
      </c>
      <c r="K8" s="31" t="n">
        <v>10367460</v>
      </c>
      <c r="N8" s="42"/>
      <c r="O8" s="42"/>
      <c r="P8" s="42"/>
      <c r="Q8" s="18"/>
      <c r="R8" s="67"/>
      <c r="S8" s="67"/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30" t="n">
        <v>2130944</v>
      </c>
      <c r="I9" s="30" t="n">
        <v>78132</v>
      </c>
      <c r="J9" s="30" t="n">
        <v>355986</v>
      </c>
      <c r="K9" s="31" t="n">
        <v>1278064</v>
      </c>
      <c r="N9" s="42"/>
      <c r="O9" s="42"/>
      <c r="P9" s="42"/>
      <c r="Q9" s="18"/>
      <c r="R9" s="67"/>
      <c r="S9" s="67"/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30" t="n">
        <v>26262063</v>
      </c>
      <c r="I10" s="30" t="n">
        <v>3933882</v>
      </c>
      <c r="J10" s="30" t="n">
        <v>5153303</v>
      </c>
      <c r="K10" s="31" t="n">
        <v>13731048</v>
      </c>
      <c r="N10" s="42"/>
      <c r="O10" s="42"/>
      <c r="P10" s="42"/>
      <c r="Q10" s="18"/>
      <c r="R10" s="67"/>
      <c r="S10" s="67"/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30" t="n">
        <v>310902</v>
      </c>
      <c r="I11" s="30" t="n">
        <v>180933</v>
      </c>
      <c r="J11" s="30" t="n">
        <v>16110</v>
      </c>
      <c r="K11" s="31" t="n">
        <v>7565</v>
      </c>
      <c r="M11" s="42"/>
      <c r="N11" s="42"/>
      <c r="O11" s="42"/>
      <c r="P11" s="42"/>
      <c r="Q11" s="18"/>
      <c r="R11" s="67"/>
      <c r="S11" s="67"/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30" t="n">
        <v>30316292</v>
      </c>
      <c r="I12" s="30" t="n">
        <v>15038998</v>
      </c>
      <c r="J12" s="30" t="n">
        <v>2926748</v>
      </c>
      <c r="K12" s="31" t="n">
        <v>5053571</v>
      </c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30" t="n">
        <v>25086360</v>
      </c>
      <c r="I13" s="30" t="n">
        <v>19079212</v>
      </c>
      <c r="J13" s="30" t="n">
        <v>2626422</v>
      </c>
      <c r="K13" s="31" t="n">
        <v>1680055</v>
      </c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30" t="n">
        <v>132456</v>
      </c>
      <c r="I14" s="30" t="n">
        <v>174297</v>
      </c>
      <c r="J14" s="30" t="n">
        <v>29970</v>
      </c>
      <c r="K14" s="31" t="n">
        <v>37045</v>
      </c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30" t="n">
        <v>8474779</v>
      </c>
      <c r="I15" s="30" t="n">
        <v>6890482</v>
      </c>
      <c r="J15" s="30" t="n">
        <v>700517</v>
      </c>
      <c r="K15" s="31" t="n">
        <v>410374</v>
      </c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30" t="n">
        <v>5669782</v>
      </c>
      <c r="I16" s="30" t="n">
        <v>5554737</v>
      </c>
      <c r="J16" s="30" t="n">
        <v>497242</v>
      </c>
      <c r="K16" s="31" t="n">
        <v>319434</v>
      </c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30" t="n">
        <v>811137</v>
      </c>
      <c r="I17" s="30" t="n">
        <v>329775</v>
      </c>
      <c r="J17" s="30" t="n">
        <v>235909</v>
      </c>
      <c r="K17" s="31" t="n">
        <v>68191</v>
      </c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30" t="n">
        <v>2163750</v>
      </c>
      <c r="I18" s="30" t="n">
        <v>1444893</v>
      </c>
      <c r="J18" s="30" t="n">
        <v>299521</v>
      </c>
      <c r="K18" s="31" t="n">
        <v>62469</v>
      </c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30" t="n">
        <v>894865</v>
      </c>
      <c r="I19" s="30" t="n">
        <v>479099</v>
      </c>
      <c r="J19" s="30" t="n">
        <v>46389</v>
      </c>
      <c r="K19" s="31" t="n">
        <v>3915</v>
      </c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30" t="n">
        <v>1160148</v>
      </c>
      <c r="I20" s="30" t="n">
        <v>2569355</v>
      </c>
      <c r="J20" s="30" t="n">
        <v>332803</v>
      </c>
      <c r="K20" s="31" t="n">
        <v>444243</v>
      </c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30" t="n">
        <v>5779443</v>
      </c>
      <c r="I21" s="30" t="n">
        <v>1636574</v>
      </c>
      <c r="J21" s="30" t="n">
        <v>484071</v>
      </c>
      <c r="K21" s="31" t="n">
        <v>334384</v>
      </c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98103001</v>
      </c>
      <c r="I22" s="40" t="n">
        <v>42518237</v>
      </c>
      <c r="J22" s="40" t="n">
        <v>18412839</v>
      </c>
      <c r="K22" s="41" t="n">
        <v>32117763</v>
      </c>
    </row>
    <row r="23" customFormat="false" ht="9" hidden="false" customHeight="true" outlineLevel="0" collapsed="false">
      <c r="B23" s="93"/>
      <c r="C23" s="42"/>
      <c r="D23" s="42"/>
      <c r="E23" s="42"/>
      <c r="F23" s="42"/>
      <c r="G23" s="42"/>
      <c r="H23" s="30"/>
      <c r="I23" s="30"/>
      <c r="J23" s="30"/>
      <c r="K23" s="30"/>
    </row>
    <row r="24" customFormat="false" ht="16.5" hidden="false" customHeight="true" outlineLevel="0" collapsed="false">
      <c r="B24" s="9" t="s">
        <v>267</v>
      </c>
      <c r="C24" s="81"/>
      <c r="D24" s="81"/>
      <c r="E24" s="81"/>
      <c r="F24" s="55"/>
      <c r="G24" s="30"/>
      <c r="H24" s="30"/>
      <c r="I24" s="30"/>
      <c r="J24" s="30"/>
      <c r="K24" s="30"/>
    </row>
    <row r="25" customFormat="false" ht="9" hidden="false" customHeight="true" outlineLevel="0" collapsed="false">
      <c r="B25" s="58"/>
    </row>
    <row r="26" customFormat="false" ht="57.75" hidden="false" customHeight="true" outlineLevel="0" collapsed="false">
      <c r="B26" s="173"/>
      <c r="C26" s="174"/>
      <c r="D26" s="174"/>
      <c r="E26" s="174"/>
      <c r="F26" s="174"/>
      <c r="G26" s="175"/>
      <c r="H26" s="153" t="s">
        <v>52</v>
      </c>
      <c r="I26" s="153" t="s">
        <v>263</v>
      </c>
      <c r="J26" s="153" t="s">
        <v>264</v>
      </c>
      <c r="K26" s="153" t="s">
        <v>265</v>
      </c>
      <c r="L26" s="153" t="s">
        <v>266</v>
      </c>
    </row>
    <row r="27" customFormat="false" ht="9" hidden="false" customHeight="true" outlineLevel="0" collapsed="false">
      <c r="B27" s="43"/>
      <c r="C27" s="82"/>
      <c r="D27" s="82"/>
      <c r="E27" s="82"/>
      <c r="F27" s="82"/>
      <c r="G27" s="44"/>
      <c r="H27" s="43"/>
      <c r="I27" s="91"/>
      <c r="J27" s="91"/>
      <c r="K27" s="91"/>
      <c r="L27" s="92"/>
    </row>
    <row r="28" customFormat="false" ht="12.75" hidden="false" customHeight="false" outlineLevel="0" collapsed="false">
      <c r="B28" s="90" t="s">
        <v>45</v>
      </c>
      <c r="C28" s="42"/>
      <c r="D28" s="42"/>
      <c r="E28" s="42"/>
      <c r="F28" s="42"/>
      <c r="G28" s="18"/>
      <c r="H28" s="28"/>
      <c r="I28" s="30"/>
      <c r="J28" s="30"/>
      <c r="K28" s="30"/>
      <c r="L28" s="31"/>
    </row>
    <row r="29" customFormat="false" ht="12.75" hidden="false" customHeight="false" outlineLevel="0" collapsed="false">
      <c r="B29" s="28"/>
      <c r="C29" s="42"/>
      <c r="D29" s="42"/>
      <c r="E29" s="42"/>
      <c r="F29" s="42"/>
      <c r="G29" s="18"/>
      <c r="H29" s="28"/>
      <c r="I29" s="30"/>
      <c r="J29" s="30"/>
      <c r="K29" s="30"/>
      <c r="L29" s="31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191" t="n">
        <v>100</v>
      </c>
      <c r="I30" s="49" t="n">
        <v>38.9815973987091</v>
      </c>
      <c r="J30" s="49" t="n">
        <v>11.7171722798198</v>
      </c>
      <c r="K30" s="49" t="n">
        <v>20.4267342519548</v>
      </c>
      <c r="L30" s="50" t="n">
        <v>28.8744960695163</v>
      </c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191" t="n">
        <v>100</v>
      </c>
      <c r="I31" s="49" t="n">
        <v>55.448195037061</v>
      </c>
      <c r="J31" s="49" t="n">
        <v>2.03303248449309</v>
      </c>
      <c r="K31" s="49" t="n">
        <v>9.26292814755488</v>
      </c>
      <c r="L31" s="50" t="n">
        <v>33.2558443308911</v>
      </c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191" t="n">
        <v>100</v>
      </c>
      <c r="I32" s="49" t="n">
        <v>53.5083631117465</v>
      </c>
      <c r="J32" s="49" t="n">
        <v>8.01519615937117</v>
      </c>
      <c r="K32" s="49" t="n">
        <v>10.4997390398787</v>
      </c>
      <c r="L32" s="50" t="n">
        <v>27.9767016890037</v>
      </c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191" t="n">
        <v>100</v>
      </c>
      <c r="I33" s="49" t="n">
        <v>60.3095963220888</v>
      </c>
      <c r="J33" s="49" t="n">
        <v>35.097864250936</v>
      </c>
      <c r="K33" s="49" t="n">
        <v>3.12506061958061</v>
      </c>
      <c r="L33" s="50" t="n">
        <v>1.46747880739462</v>
      </c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191" t="n">
        <v>100</v>
      </c>
      <c r="I34" s="49" t="n">
        <v>56.8406221817023</v>
      </c>
      <c r="J34" s="49" t="n">
        <v>28.1969181227499</v>
      </c>
      <c r="K34" s="49" t="n">
        <v>5.48741835871791</v>
      </c>
      <c r="L34" s="50" t="n">
        <v>9.47504133682996</v>
      </c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191" t="n">
        <v>100</v>
      </c>
      <c r="I35" s="49" t="n">
        <v>51.7542800800519</v>
      </c>
      <c r="J35" s="49" t="n">
        <v>39.3612657059329</v>
      </c>
      <c r="K35" s="49" t="n">
        <v>5.41842578183563</v>
      </c>
      <c r="L35" s="50" t="n">
        <v>3.46602843217954</v>
      </c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191" t="n">
        <v>100</v>
      </c>
      <c r="I36" s="49" t="n">
        <v>35.4380257271891</v>
      </c>
      <c r="J36" s="49" t="n">
        <v>46.6324029879497</v>
      </c>
      <c r="K36" s="49" t="n">
        <v>8.01834292930374</v>
      </c>
      <c r="L36" s="50" t="n">
        <v>9.91122835555746</v>
      </c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191" t="n">
        <v>100</v>
      </c>
      <c r="I37" s="49" t="n">
        <v>51.4366400601306</v>
      </c>
      <c r="J37" s="49" t="n">
        <v>41.8209421714488</v>
      </c>
      <c r="K37" s="49" t="n">
        <v>4.25170270339822</v>
      </c>
      <c r="L37" s="50" t="n">
        <v>2.49071506502246</v>
      </c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191" t="n">
        <v>100</v>
      </c>
      <c r="I38" s="49" t="n">
        <v>47.086539168247</v>
      </c>
      <c r="J38" s="49" t="n">
        <v>46.1311107410851</v>
      </c>
      <c r="K38" s="49" t="n">
        <v>4.12950707965447</v>
      </c>
      <c r="L38" s="50" t="n">
        <v>2.65284301101344</v>
      </c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191" t="n">
        <v>100</v>
      </c>
      <c r="I39" s="49" t="n">
        <v>56.1335822816696</v>
      </c>
      <c r="J39" s="49" t="n">
        <v>22.8216097859395</v>
      </c>
      <c r="K39" s="49" t="n">
        <v>16.3257467758053</v>
      </c>
      <c r="L39" s="50" t="n">
        <v>4.71906115658555</v>
      </c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191" t="n">
        <v>100</v>
      </c>
      <c r="I40" s="49" t="n">
        <v>54.4938300769676</v>
      </c>
      <c r="J40" s="49" t="n">
        <v>36.38948752</v>
      </c>
      <c r="K40" s="49" t="n">
        <v>7.54340680692474</v>
      </c>
      <c r="L40" s="50" t="n">
        <v>1.57327559610772</v>
      </c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191" t="n">
        <v>100</v>
      </c>
      <c r="I41" s="49" t="n">
        <v>62.8298185453861</v>
      </c>
      <c r="J41" s="49" t="n">
        <v>33.638261900148</v>
      </c>
      <c r="K41" s="49" t="n">
        <v>3.2570415118503</v>
      </c>
      <c r="L41" s="50" t="n">
        <v>0.274878042615575</v>
      </c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191" t="n">
        <v>100</v>
      </c>
      <c r="I42" s="49" t="n">
        <v>25.7436011457991</v>
      </c>
      <c r="J42" s="49" t="n">
        <v>57.0138036888093</v>
      </c>
      <c r="K42" s="49" t="n">
        <v>7.38487476781014</v>
      </c>
      <c r="L42" s="50" t="n">
        <v>9.85772039758139</v>
      </c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191" t="n">
        <v>100</v>
      </c>
      <c r="I43" s="49" t="n">
        <v>70.1859572781352</v>
      </c>
      <c r="J43" s="49" t="n">
        <v>19.8746683454628</v>
      </c>
      <c r="K43" s="49" t="n">
        <v>5.87859185142654</v>
      </c>
      <c r="L43" s="50" t="n">
        <v>4.06078252497549</v>
      </c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202" t="n">
        <v>100</v>
      </c>
      <c r="I44" s="176" t="n">
        <v>51.3220280798762</v>
      </c>
      <c r="J44" s="176" t="n">
        <v>22.2431743267551</v>
      </c>
      <c r="K44" s="176" t="n">
        <v>9.63257220019436</v>
      </c>
      <c r="L44" s="152" t="n">
        <v>16.8022253931744</v>
      </c>
    </row>
    <row r="46" customFormat="false" ht="12.75" hidden="false" customHeight="false" outlineLevel="0" collapsed="false">
      <c r="B46" s="7" t="s">
        <v>103</v>
      </c>
    </row>
    <row r="47" customFormat="false" ht="12.75" hidden="false" customHeight="false" outlineLevel="0" collapsed="false">
      <c r="B47" s="7" t="s">
        <v>268</v>
      </c>
    </row>
    <row r="48" customFormat="false" ht="12.75" hidden="false" customHeight="false" outlineLevel="0" collapsed="false">
      <c r="B48" s="7" t="s">
        <v>269</v>
      </c>
    </row>
    <row r="49" customFormat="false" ht="12.75" hidden="false" customHeight="false" outlineLevel="0" collapsed="false">
      <c r="B49" s="7" t="s">
        <v>270</v>
      </c>
    </row>
    <row r="50" customFormat="false" ht="12.75" hidden="false" customHeight="false" outlineLevel="0" collapsed="false">
      <c r="B50" s="7" t="s">
        <v>271</v>
      </c>
    </row>
    <row r="51" customFormat="false" ht="12.75" hidden="false" customHeight="false" outlineLevel="0" collapsed="false">
      <c r="B51" s="7" t="s">
        <v>272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1.56"/>
    <col collapsed="false" customWidth="true" hidden="false" outlineLevel="0" max="2" min="2" style="207" width="28.28"/>
    <col collapsed="false" customWidth="true" hidden="false" outlineLevel="0" max="3" min="3" style="207" width="10.41"/>
    <col collapsed="false" customWidth="true" hidden="false" outlineLevel="0" max="4" min="4" style="207" width="10.13"/>
    <col collapsed="false" customWidth="true" hidden="false" outlineLevel="0" max="5" min="5" style="207" width="9.99"/>
    <col collapsed="false" customWidth="true" hidden="false" outlineLevel="0" max="9" min="6" style="207" width="9.14"/>
    <col collapsed="false" customWidth="false" hidden="false" outlineLevel="0" max="257" min="10" style="207" width="11.42"/>
  </cols>
  <sheetData>
    <row r="1" s="208" customFormat="true" ht="36" hidden="false" customHeight="true" outlineLevel="0" collapsed="false">
      <c r="B1" s="209"/>
    </row>
    <row r="2" s="208" customFormat="true" ht="16.5" hidden="false" customHeight="true" outlineLevel="0" collapsed="false">
      <c r="B2" s="9" t="s">
        <v>42</v>
      </c>
      <c r="C2" s="9"/>
      <c r="D2" s="9"/>
      <c r="E2" s="9"/>
      <c r="F2" s="210"/>
      <c r="G2" s="210"/>
      <c r="H2" s="210"/>
    </row>
    <row r="3" s="211" customFormat="true" ht="9" hidden="false" customHeight="true" outlineLevel="0" collapsed="false"/>
    <row r="4" s="211" customFormat="true" ht="9" hidden="false" customHeight="true" outlineLevel="0" collapsed="false"/>
    <row r="5" s="212" customFormat="true" ht="26.25" hidden="false" customHeight="true" outlineLevel="0" collapsed="false">
      <c r="B5" s="15" t="s">
        <v>273</v>
      </c>
      <c r="C5" s="83" t="n">
        <v>1990</v>
      </c>
      <c r="D5" s="83" t="n">
        <v>1992</v>
      </c>
      <c r="E5" s="83" t="n">
        <v>1994</v>
      </c>
      <c r="F5" s="83" t="n">
        <v>1996</v>
      </c>
      <c r="G5" s="83" t="n">
        <v>1998</v>
      </c>
      <c r="H5" s="83" t="n">
        <v>2000</v>
      </c>
      <c r="I5" s="83" t="n">
        <v>2002</v>
      </c>
    </row>
    <row r="6" customFormat="false" ht="3" hidden="true" customHeight="true" outlineLevel="0" collapsed="false">
      <c r="B6" s="15"/>
      <c r="C6" s="83"/>
      <c r="D6" s="83"/>
      <c r="E6" s="83"/>
      <c r="F6" s="83"/>
      <c r="G6" s="83"/>
      <c r="H6" s="83"/>
      <c r="I6" s="83"/>
    </row>
    <row r="7" s="213" customFormat="true" ht="3" hidden="true" customHeight="true" outlineLevel="0" collapsed="false">
      <c r="B7" s="15"/>
      <c r="C7" s="83"/>
      <c r="D7" s="83"/>
      <c r="E7" s="83"/>
      <c r="F7" s="83"/>
      <c r="G7" s="83"/>
      <c r="H7" s="83"/>
      <c r="I7" s="83"/>
    </row>
    <row r="8" customFormat="false" ht="11.1" hidden="false" customHeight="true" outlineLevel="0" collapsed="false">
      <c r="B8" s="214"/>
      <c r="C8" s="215"/>
      <c r="D8" s="215"/>
      <c r="E8" s="215"/>
      <c r="F8" s="215"/>
      <c r="G8" s="215"/>
      <c r="H8" s="215"/>
      <c r="I8" s="216"/>
    </row>
    <row r="9" customFormat="false" ht="14.25" hidden="false" customHeight="false" outlineLevel="0" collapsed="false">
      <c r="B9" s="217" t="s">
        <v>274</v>
      </c>
      <c r="C9" s="218" t="n">
        <v>659</v>
      </c>
      <c r="D9" s="219" t="n">
        <v>732</v>
      </c>
      <c r="E9" s="218" t="n">
        <v>720</v>
      </c>
      <c r="F9" s="219" t="n">
        <v>718</v>
      </c>
      <c r="G9" s="219" t="n">
        <v>719</v>
      </c>
      <c r="H9" s="219" t="n">
        <v>790</v>
      </c>
      <c r="I9" s="220" t="n">
        <v>521</v>
      </c>
    </row>
    <row r="10" s="221" customFormat="true" ht="18" hidden="false" customHeight="true" outlineLevel="0" collapsed="false">
      <c r="B10" s="222" t="s">
        <v>275</v>
      </c>
      <c r="C10" s="223" t="n">
        <v>5062</v>
      </c>
      <c r="D10" s="223" t="n">
        <v>6207</v>
      </c>
      <c r="E10" s="223" t="n">
        <v>6531</v>
      </c>
      <c r="F10" s="223" t="n">
        <v>6664</v>
      </c>
      <c r="G10" s="223" t="n">
        <v>6768</v>
      </c>
      <c r="H10" s="223" t="n">
        <v>7103</v>
      </c>
      <c r="I10" s="224" t="n">
        <v>6371</v>
      </c>
    </row>
    <row r="11" s="221" customFormat="true" ht="13.5" hidden="false" customHeight="true" outlineLevel="0" collapsed="false">
      <c r="B11" s="225"/>
      <c r="C11" s="226"/>
      <c r="D11" s="226"/>
      <c r="E11" s="226"/>
      <c r="F11" s="226"/>
      <c r="G11" s="226"/>
      <c r="H11" s="226"/>
      <c r="I11" s="226"/>
    </row>
    <row r="12" customFormat="false" ht="17.25" hidden="false" customHeight="true" outlineLevel="0" collapsed="false">
      <c r="B12" s="15" t="s">
        <v>276</v>
      </c>
      <c r="C12" s="227" t="n">
        <v>1990</v>
      </c>
      <c r="D12" s="227" t="n">
        <v>1992</v>
      </c>
      <c r="E12" s="227" t="n">
        <v>1994</v>
      </c>
      <c r="F12" s="227" t="n">
        <v>1996</v>
      </c>
      <c r="G12" s="227" t="n">
        <v>1998</v>
      </c>
      <c r="H12" s="227" t="n">
        <v>2000</v>
      </c>
      <c r="I12" s="227" t="n">
        <v>2002</v>
      </c>
    </row>
    <row r="13" customFormat="false" ht="12" hidden="false" customHeight="true" outlineLevel="0" collapsed="false">
      <c r="B13" s="228"/>
      <c r="C13" s="229"/>
      <c r="D13" s="229"/>
      <c r="E13" s="229"/>
      <c r="F13" s="229"/>
      <c r="G13" s="229"/>
      <c r="H13" s="229"/>
      <c r="I13" s="230"/>
    </row>
    <row r="14" customFormat="false" ht="12" hidden="false" customHeight="true" outlineLevel="0" collapsed="false">
      <c r="B14" s="217" t="s">
        <v>274</v>
      </c>
      <c r="C14" s="219" t="n">
        <v>852</v>
      </c>
      <c r="D14" s="219" t="n">
        <v>980</v>
      </c>
      <c r="E14" s="219" t="n">
        <v>1020</v>
      </c>
      <c r="F14" s="219" t="n">
        <v>1019</v>
      </c>
      <c r="G14" s="219" t="n">
        <v>947</v>
      </c>
      <c r="H14" s="219" t="n">
        <v>1006</v>
      </c>
      <c r="I14" s="220" t="n">
        <v>852</v>
      </c>
    </row>
    <row r="15" customFormat="false" ht="15" hidden="false" customHeight="false" outlineLevel="0" collapsed="false">
      <c r="B15" s="222" t="s">
        <v>275</v>
      </c>
      <c r="C15" s="223" t="n">
        <v>6055</v>
      </c>
      <c r="D15" s="223" t="n">
        <v>7815</v>
      </c>
      <c r="E15" s="223" t="n">
        <v>7858</v>
      </c>
      <c r="F15" s="223" t="n">
        <v>8047</v>
      </c>
      <c r="G15" s="223" t="n">
        <v>8020</v>
      </c>
      <c r="H15" s="223" t="n">
        <v>8208</v>
      </c>
      <c r="I15" s="224" t="n">
        <v>7939</v>
      </c>
    </row>
    <row r="17" customFormat="false" ht="12.75" hidden="false" customHeight="false" outlineLevel="0" collapsed="false">
      <c r="B17" s="1" t="s">
        <v>80</v>
      </c>
    </row>
    <row r="22" customFormat="false" ht="12.75" hidden="false" customHeight="false" outlineLevel="0" collapsed="false">
      <c r="D22" s="231"/>
      <c r="E22" s="231"/>
      <c r="F22" s="231"/>
    </row>
  </sheetData>
  <mergeCells count="8">
    <mergeCell ref="B5:B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false" hidden="false" outlineLevel="0" max="2" min="2" style="1" width="11.42"/>
    <col collapsed="false" customWidth="true" hidden="false" outlineLevel="0" max="4" min="3" style="1" width="13.28"/>
    <col collapsed="false" customWidth="true" hidden="false" outlineLevel="0" max="5" min="5" style="1" width="10.13"/>
    <col collapsed="false" customWidth="false" hidden="false" outlineLevel="0" max="6" min="6" style="1" width="11.42"/>
    <col collapsed="false" customWidth="true" hidden="false" outlineLevel="0" max="8" min="7" style="232" width="13.28"/>
    <col collapsed="false" customWidth="true" hidden="false" outlineLevel="0" max="10" min="9" style="1" width="9.56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false" hidden="false" outlineLevel="0" max="257" min="13" style="1" width="11.42"/>
  </cols>
  <sheetData>
    <row r="1" customFormat="false" ht="14.25" hidden="false" customHeight="true" outlineLevel="0" collapsed="false">
      <c r="A1" s="233" t="s">
        <v>277</v>
      </c>
      <c r="B1" s="234"/>
      <c r="C1" s="234"/>
      <c r="D1" s="234"/>
      <c r="E1" s="234"/>
      <c r="F1" s="234"/>
      <c r="G1" s="235"/>
      <c r="H1" s="235"/>
      <c r="I1" s="234"/>
      <c r="J1" s="234"/>
      <c r="K1" s="234"/>
      <c r="L1" s="234"/>
    </row>
    <row r="2" customFormat="false" ht="11.25" hidden="false" customHeight="true" outlineLevel="0" collapsed="false">
      <c r="A2" s="236"/>
    </row>
    <row r="3" customFormat="false" ht="51.75" hidden="false" customHeight="true" outlineLevel="0" collapsed="false">
      <c r="A3" s="237" t="s">
        <v>278</v>
      </c>
      <c r="B3" s="237" t="s">
        <v>279</v>
      </c>
      <c r="C3" s="237" t="s">
        <v>280</v>
      </c>
      <c r="D3" s="237" t="s">
        <v>281</v>
      </c>
      <c r="E3" s="237" t="s">
        <v>282</v>
      </c>
      <c r="F3" s="237" t="s">
        <v>283</v>
      </c>
      <c r="G3" s="238" t="s">
        <v>284</v>
      </c>
      <c r="H3" s="238" t="s">
        <v>285</v>
      </c>
      <c r="I3" s="237" t="s">
        <v>286</v>
      </c>
      <c r="J3" s="237" t="s">
        <v>287</v>
      </c>
      <c r="K3" s="237" t="s">
        <v>288</v>
      </c>
      <c r="L3" s="237" t="s">
        <v>289</v>
      </c>
    </row>
    <row r="4" customFormat="false" ht="18.75" hidden="false" customHeight="true" outlineLevel="0" collapsed="false">
      <c r="A4" s="239" t="s">
        <v>290</v>
      </c>
      <c r="B4" s="239" t="n">
        <v>1</v>
      </c>
      <c r="C4" s="239" t="s">
        <v>114</v>
      </c>
      <c r="D4" s="240" t="n">
        <v>24.792531120332</v>
      </c>
      <c r="E4" s="240" t="n">
        <v>1.25691562932227</v>
      </c>
      <c r="F4" s="240" t="n">
        <v>1.75293914246196</v>
      </c>
      <c r="G4" s="241"/>
      <c r="H4" s="241" t="n">
        <v>0.0988934993084371</v>
      </c>
      <c r="I4" s="240" t="n">
        <v>0.962309820193638</v>
      </c>
      <c r="J4" s="240" t="n">
        <v>7.21801521438451</v>
      </c>
      <c r="K4" s="240" t="n">
        <v>0.878630705394191</v>
      </c>
      <c r="L4" s="240" t="n">
        <v>0.519190871369295</v>
      </c>
    </row>
    <row r="5" customFormat="false" ht="12.95" hidden="false" customHeight="true" outlineLevel="0" collapsed="false">
      <c r="A5" s="239" t="s">
        <v>291</v>
      </c>
      <c r="B5" s="239" t="n">
        <v>8</v>
      </c>
      <c r="C5" s="239" t="n">
        <v>1</v>
      </c>
      <c r="D5" s="240" t="n">
        <v>15.2127902227362</v>
      </c>
      <c r="E5" s="240" t="n">
        <v>0.645558272640954</v>
      </c>
      <c r="F5" s="240" t="n">
        <v>0.666839947167129</v>
      </c>
      <c r="G5" s="241" t="n">
        <v>0.0153353242909203</v>
      </c>
      <c r="H5" s="241" t="n">
        <v>0.0332592470785438</v>
      </c>
      <c r="I5" s="240" t="n">
        <v>0.219436767646762</v>
      </c>
      <c r="J5" s="240" t="n">
        <v>5.23753573910322</v>
      </c>
      <c r="K5" s="240" t="n">
        <v>0.510091820983561</v>
      </c>
      <c r="L5" s="240" t="n">
        <v>0.499806385563259</v>
      </c>
    </row>
    <row r="6" customFormat="false" ht="12.95" hidden="false" customHeight="true" outlineLevel="0" collapsed="false">
      <c r="A6" s="239" t="s">
        <v>292</v>
      </c>
      <c r="B6" s="239" t="n">
        <v>3</v>
      </c>
      <c r="C6" s="239" t="n">
        <v>32</v>
      </c>
      <c r="D6" s="240" t="n">
        <v>12.01113628743</v>
      </c>
      <c r="E6" s="240" t="n">
        <v>2.78121665972342</v>
      </c>
      <c r="F6" s="240" t="n">
        <v>0.811567107308697</v>
      </c>
      <c r="G6" s="241" t="n">
        <v>0.0840810022658687</v>
      </c>
      <c r="H6" s="241" t="n">
        <v>0.106760010973714</v>
      </c>
      <c r="I6" s="240" t="n">
        <v>0.574555208957802</v>
      </c>
      <c r="J6" s="240" t="n">
        <v>7.91996301451985</v>
      </c>
      <c r="K6" s="240" t="n">
        <v>0.511090563622138</v>
      </c>
      <c r="L6" s="240" t="n">
        <v>0.872054624709146</v>
      </c>
    </row>
    <row r="7" customFormat="false" ht="12.95" hidden="false" customHeight="true" outlineLevel="0" collapsed="false">
      <c r="A7" s="239" t="s">
        <v>293</v>
      </c>
      <c r="B7" s="239" t="n">
        <v>4</v>
      </c>
      <c r="C7" s="239" t="s">
        <v>114</v>
      </c>
      <c r="D7" s="240" t="n">
        <v>18.9599911940482</v>
      </c>
      <c r="E7" s="240" t="n">
        <v>0.372414061033016</v>
      </c>
      <c r="F7" s="240" t="n">
        <v>0.5093984110437</v>
      </c>
      <c r="G7" s="241" t="n">
        <v>0.00705771135903031</v>
      </c>
      <c r="H7" s="241" t="n">
        <v>0.0380145168705201</v>
      </c>
      <c r="I7" s="240" t="n">
        <v>0.488529600300438</v>
      </c>
      <c r="J7" s="240" t="n">
        <v>3.10233681470594</v>
      </c>
      <c r="K7" s="240" t="n">
        <v>0.475722120421391</v>
      </c>
      <c r="L7" s="240" t="n">
        <v>0.525352723693838</v>
      </c>
    </row>
    <row r="8" customFormat="false" ht="12.95" hidden="false" customHeight="true" outlineLevel="0" collapsed="false">
      <c r="A8" s="239" t="s">
        <v>294</v>
      </c>
      <c r="B8" s="239" t="n">
        <v>1</v>
      </c>
      <c r="C8" s="239" t="s">
        <v>114</v>
      </c>
      <c r="D8" s="240" t="n">
        <v>15.4810238305384</v>
      </c>
      <c r="E8" s="240" t="n">
        <v>1.52068255369226</v>
      </c>
      <c r="F8" s="240" t="n">
        <v>1.20394233598117</v>
      </c>
      <c r="G8" s="241"/>
      <c r="H8" s="241" t="n">
        <v>0.0443071491615181</v>
      </c>
      <c r="I8" s="240" t="n">
        <v>0.255369226243013</v>
      </c>
      <c r="J8" s="240" t="n">
        <v>3.68932038834951</v>
      </c>
      <c r="K8" s="240" t="n">
        <v>0.187643424536628</v>
      </c>
      <c r="L8" s="240" t="n">
        <v>0.205942924389526</v>
      </c>
    </row>
    <row r="9" customFormat="false" ht="12.95" hidden="false" customHeight="true" outlineLevel="0" collapsed="false">
      <c r="A9" s="1" t="s">
        <v>295</v>
      </c>
      <c r="B9" s="1" t="n">
        <v>1</v>
      </c>
      <c r="C9" s="1" t="n">
        <v>5</v>
      </c>
      <c r="D9" s="242" t="n">
        <v>6.47138256985561</v>
      </c>
      <c r="E9" s="242" t="n">
        <v>1.44406357120598</v>
      </c>
      <c r="F9" s="242" t="n">
        <v>0.924690973304248</v>
      </c>
      <c r="G9" s="243" t="n">
        <v>0.0490287732419238</v>
      </c>
      <c r="H9" s="243" t="n">
        <v>0.125584294172639</v>
      </c>
      <c r="I9" s="242" t="n">
        <v>0.33530694920536</v>
      </c>
      <c r="J9" s="242" t="n">
        <v>2.17502856549288</v>
      </c>
      <c r="K9" s="242" t="n">
        <v>0.783525501194557</v>
      </c>
      <c r="L9" s="242" t="n">
        <v>2.33977355354731</v>
      </c>
    </row>
    <row r="10" customFormat="false" ht="12.95" hidden="false" customHeight="true" outlineLevel="0" collapsed="false">
      <c r="A10" s="1" t="s">
        <v>296</v>
      </c>
      <c r="B10" s="1" t="n">
        <v>1</v>
      </c>
      <c r="C10" s="1" t="s">
        <v>114</v>
      </c>
      <c r="D10" s="242" t="n">
        <v>26.8253096880445</v>
      </c>
      <c r="E10" s="242" t="n">
        <v>1.43010239396616</v>
      </c>
      <c r="F10" s="242" t="n">
        <v>0.680597656156765</v>
      </c>
      <c r="G10" s="243" t="n">
        <v>0.00463040313148913</v>
      </c>
      <c r="H10" s="243" t="n">
        <v>0.0383559682077476</v>
      </c>
      <c r="I10" s="242" t="n">
        <v>0.902260305033773</v>
      </c>
      <c r="J10" s="242" t="n">
        <v>6.11299138363129</v>
      </c>
      <c r="K10" s="242" t="n">
        <v>0.501849774446858</v>
      </c>
      <c r="L10" s="242" t="n">
        <v>2.04702007303626</v>
      </c>
    </row>
    <row r="11" customFormat="false" ht="12.95" hidden="false" customHeight="true" outlineLevel="0" collapsed="false">
      <c r="A11" s="1" t="s">
        <v>297</v>
      </c>
      <c r="B11" s="1" t="n">
        <v>2</v>
      </c>
      <c r="C11" s="1" t="n">
        <v>6</v>
      </c>
      <c r="D11" s="242" t="n">
        <v>12.3310344827586</v>
      </c>
      <c r="E11" s="242" t="n">
        <v>2.89569655172414</v>
      </c>
      <c r="F11" s="242" t="n">
        <v>0.889351724137931</v>
      </c>
      <c r="G11" s="243" t="n">
        <v>0.0169103448275862</v>
      </c>
      <c r="H11" s="243" t="n">
        <v>0.0485241379310345</v>
      </c>
      <c r="I11" s="242" t="n">
        <v>0.528468965517241</v>
      </c>
      <c r="J11" s="242" t="n">
        <v>6.35075862068966</v>
      </c>
      <c r="K11" s="242" t="n">
        <v>0.250510344827586</v>
      </c>
      <c r="L11" s="242" t="n">
        <v>1.55771034482759</v>
      </c>
    </row>
    <row r="12" customFormat="false" ht="12.95" hidden="false" customHeight="true" outlineLevel="0" collapsed="false">
      <c r="A12" s="1" t="s">
        <v>298</v>
      </c>
      <c r="B12" s="1" t="n">
        <v>1</v>
      </c>
      <c r="C12" s="1" t="s">
        <v>114</v>
      </c>
      <c r="D12" s="242" t="n">
        <v>5.2078239608802</v>
      </c>
      <c r="E12" s="242" t="n">
        <v>1.56234718826406</v>
      </c>
      <c r="F12" s="242" t="n">
        <v>2.29315403422983</v>
      </c>
      <c r="G12" s="243"/>
      <c r="H12" s="243" t="n">
        <v>0.127628361858191</v>
      </c>
      <c r="I12" s="242" t="n">
        <v>0.676772616136919</v>
      </c>
      <c r="J12" s="242" t="n">
        <v>3.83520782396088</v>
      </c>
      <c r="K12" s="242" t="n">
        <v>1.35794621026895</v>
      </c>
      <c r="L12" s="242" t="n">
        <v>3.44449877750611</v>
      </c>
    </row>
    <row r="13" customFormat="false" ht="12.95" hidden="false" customHeight="true" outlineLevel="0" collapsed="false">
      <c r="A13" s="1" t="s">
        <v>299</v>
      </c>
      <c r="B13" s="1" t="n">
        <v>1</v>
      </c>
      <c r="C13" s="1" t="n">
        <v>1</v>
      </c>
      <c r="D13" s="242" t="n">
        <v>10.9702457956016</v>
      </c>
      <c r="E13" s="242" t="n">
        <v>1.41765847347995</v>
      </c>
      <c r="F13" s="242" t="n">
        <v>0.415232858990944</v>
      </c>
      <c r="G13" s="243"/>
      <c r="H13" s="243" t="n">
        <v>0.0390038809831824</v>
      </c>
      <c r="I13" s="242" t="n">
        <v>0.961351875808538</v>
      </c>
      <c r="J13" s="242" t="n">
        <v>2.68188874514877</v>
      </c>
      <c r="K13" s="242" t="n">
        <v>0.468208279430789</v>
      </c>
      <c r="L13" s="242" t="n">
        <v>1.88509055627426</v>
      </c>
    </row>
    <row r="14" customFormat="false" ht="12.95" hidden="false" customHeight="true" outlineLevel="0" collapsed="false">
      <c r="A14" s="239" t="s">
        <v>300</v>
      </c>
      <c r="B14" s="239" t="n">
        <v>1</v>
      </c>
      <c r="C14" s="239" t="s">
        <v>114</v>
      </c>
      <c r="D14" s="240" t="n">
        <v>22.3335297583972</v>
      </c>
      <c r="E14" s="240" t="n">
        <v>1.06246317030053</v>
      </c>
      <c r="F14" s="240" t="n">
        <v>3.71479080730701</v>
      </c>
      <c r="G14" s="241"/>
      <c r="H14" s="241" t="n">
        <v>0.00176782557454331</v>
      </c>
      <c r="I14" s="240" t="n">
        <v>0.77018267530937</v>
      </c>
      <c r="J14" s="240" t="n">
        <v>5.47259870359458</v>
      </c>
      <c r="K14" s="240" t="n">
        <v>1.66647024160283</v>
      </c>
      <c r="L14" s="240" t="n">
        <v>0.192692987625221</v>
      </c>
    </row>
    <row r="15" customFormat="false" ht="12.95" hidden="false" customHeight="true" outlineLevel="0" collapsed="false">
      <c r="A15" s="239" t="s">
        <v>301</v>
      </c>
      <c r="B15" s="239" t="n">
        <v>1</v>
      </c>
      <c r="C15" s="239" t="s">
        <v>114</v>
      </c>
      <c r="D15" s="240" t="n">
        <v>18.7992722862341</v>
      </c>
      <c r="E15" s="240" t="n">
        <v>2.72710733778047</v>
      </c>
      <c r="F15" s="240" t="n">
        <v>4.3050333535476</v>
      </c>
      <c r="G15" s="241"/>
      <c r="H15" s="241" t="n">
        <v>0.219526986052153</v>
      </c>
      <c r="I15" s="240" t="n">
        <v>2.17222559126743</v>
      </c>
      <c r="J15" s="240" t="n">
        <v>11.6337174044876</v>
      </c>
      <c r="K15" s="240" t="n">
        <v>2.5379017586416</v>
      </c>
      <c r="L15" s="240" t="n">
        <v>1.69799878714372</v>
      </c>
    </row>
    <row r="16" customFormat="false" ht="12.95" hidden="false" customHeight="true" outlineLevel="0" collapsed="false">
      <c r="A16" s="239" t="s">
        <v>302</v>
      </c>
      <c r="B16" s="239" t="n">
        <v>1</v>
      </c>
      <c r="C16" s="239" t="s">
        <v>114</v>
      </c>
      <c r="D16" s="240" t="n">
        <v>17.5534559920438</v>
      </c>
      <c r="E16" s="240" t="n">
        <v>2.25609149676778</v>
      </c>
      <c r="F16" s="240" t="n">
        <v>3.45450024863252</v>
      </c>
      <c r="G16" s="241" t="n">
        <v>0.00198906016907011</v>
      </c>
      <c r="H16" s="241" t="n">
        <v>0.451516658378916</v>
      </c>
      <c r="I16" s="240" t="n">
        <v>0.524614619592243</v>
      </c>
      <c r="J16" s="240" t="n">
        <v>5.75236200895077</v>
      </c>
      <c r="K16" s="240" t="n">
        <v>1.4440576827449</v>
      </c>
      <c r="L16" s="240" t="n">
        <v>2.98359025360517</v>
      </c>
    </row>
    <row r="17" customFormat="false" ht="12.95" hidden="false" customHeight="true" outlineLevel="0" collapsed="false">
      <c r="A17" s="239" t="s">
        <v>303</v>
      </c>
      <c r="B17" s="239" t="n">
        <v>1</v>
      </c>
      <c r="C17" s="239" t="s">
        <v>114</v>
      </c>
      <c r="D17" s="240" t="n">
        <v>13.3822929416565</v>
      </c>
      <c r="E17" s="240" t="n">
        <v>1.71848225214198</v>
      </c>
      <c r="F17" s="240" t="n">
        <v>3.32150142798858</v>
      </c>
      <c r="G17" s="241" t="n">
        <v>0.00530395756833945</v>
      </c>
      <c r="H17" s="241" t="n">
        <v>0.134638922888617</v>
      </c>
      <c r="I17" s="240" t="n">
        <v>0.567523459812322</v>
      </c>
      <c r="J17" s="240" t="n">
        <v>2.68094655242758</v>
      </c>
      <c r="K17" s="240" t="n">
        <v>1.15707874337005</v>
      </c>
      <c r="L17" s="240" t="n">
        <v>0.393308853529172</v>
      </c>
    </row>
    <row r="18" customFormat="false" ht="12.95" hidden="false" customHeight="true" outlineLevel="0" collapsed="false">
      <c r="A18" s="239" t="s">
        <v>304</v>
      </c>
      <c r="B18" s="239" t="n">
        <v>1</v>
      </c>
      <c r="C18" s="239" t="n">
        <v>2</v>
      </c>
      <c r="D18" s="240" t="n">
        <v>20.0335289186924</v>
      </c>
      <c r="E18" s="240" t="n">
        <v>1.60184409052808</v>
      </c>
      <c r="F18" s="240" t="n">
        <v>2.58088851634535</v>
      </c>
      <c r="G18" s="241"/>
      <c r="H18" s="241" t="n">
        <v>0.276334171556301</v>
      </c>
      <c r="I18" s="240" t="n">
        <v>0.80720871751886</v>
      </c>
      <c r="J18" s="240" t="n">
        <v>2.41212629226041</v>
      </c>
      <c r="K18" s="240" t="n">
        <v>0.808605755797709</v>
      </c>
      <c r="L18" s="240" t="n">
        <v>2.77479742944957</v>
      </c>
    </row>
    <row r="19" customFormat="false" ht="12.95" hidden="false" customHeight="true" outlineLevel="0" collapsed="false">
      <c r="A19" s="1" t="s">
        <v>305</v>
      </c>
      <c r="B19" s="1" t="n">
        <v>1</v>
      </c>
      <c r="C19" s="1" t="s">
        <v>114</v>
      </c>
      <c r="D19" s="242" t="n">
        <v>17.190332326284</v>
      </c>
      <c r="E19" s="242" t="n">
        <v>1.45498489425982</v>
      </c>
      <c r="F19" s="242" t="n">
        <v>1.78972809667674</v>
      </c>
      <c r="G19" s="243"/>
      <c r="H19" s="243" t="n">
        <v>0.0190332326283988</v>
      </c>
      <c r="I19" s="242" t="n">
        <v>0.5</v>
      </c>
      <c r="J19" s="242" t="n">
        <v>1.74018126888218</v>
      </c>
      <c r="K19" s="242" t="n">
        <v>0.809969788519637</v>
      </c>
      <c r="L19" s="242" t="n">
        <v>1.05740181268882</v>
      </c>
    </row>
    <row r="20" customFormat="false" ht="12.95" hidden="false" customHeight="true" outlineLevel="0" collapsed="false">
      <c r="A20" s="1" t="s">
        <v>306</v>
      </c>
      <c r="B20" s="1" t="n">
        <v>1</v>
      </c>
      <c r="C20" s="1" t="s">
        <v>114</v>
      </c>
      <c r="D20" s="242" t="n">
        <v>11.1481657932349</v>
      </c>
      <c r="E20" s="242" t="n">
        <v>0.676036207717961</v>
      </c>
      <c r="F20" s="242" t="n">
        <v>1.93981260917897</v>
      </c>
      <c r="G20" s="243"/>
      <c r="H20" s="243" t="n">
        <v>0.164840400190567</v>
      </c>
      <c r="I20" s="242" t="n">
        <v>0.407178021279975</v>
      </c>
      <c r="J20" s="242" t="n">
        <v>2.93139590281086</v>
      </c>
      <c r="K20" s="242" t="n">
        <v>0.749563284103541</v>
      </c>
      <c r="L20" s="242" t="n">
        <v>1.25726536445927</v>
      </c>
    </row>
    <row r="21" customFormat="false" ht="12.95" hidden="false" customHeight="true" outlineLevel="0" collapsed="false">
      <c r="A21" s="1" t="s">
        <v>307</v>
      </c>
      <c r="B21" s="1" t="n">
        <v>1</v>
      </c>
      <c r="C21" s="1" t="s">
        <v>114</v>
      </c>
      <c r="D21" s="242" t="n">
        <v>18.1467181467181</v>
      </c>
      <c r="E21" s="242" t="n">
        <v>0.839706065512517</v>
      </c>
      <c r="F21" s="242" t="n">
        <v>0.713413874704197</v>
      </c>
      <c r="G21" s="243" t="n">
        <v>0.00323826130277743</v>
      </c>
      <c r="H21" s="243" t="n">
        <v>0.025470170631461</v>
      </c>
      <c r="I21" s="242" t="n">
        <v>0.579524224685515</v>
      </c>
      <c r="J21" s="242" t="n">
        <v>1.42807323452485</v>
      </c>
      <c r="K21" s="242" t="n">
        <v>0.552497197658488</v>
      </c>
      <c r="L21" s="242" t="n">
        <v>0.1743679163034</v>
      </c>
    </row>
    <row r="22" customFormat="false" ht="12.95" hidden="false" customHeight="true" outlineLevel="0" collapsed="false">
      <c r="A22" s="1" t="s">
        <v>308</v>
      </c>
      <c r="B22" s="1" t="n">
        <v>1</v>
      </c>
      <c r="C22" s="1" t="s">
        <v>114</v>
      </c>
      <c r="D22" s="242" t="n">
        <v>6.12114431836343</v>
      </c>
      <c r="E22" s="242" t="n">
        <v>0.475147834425444</v>
      </c>
      <c r="F22" s="242" t="n">
        <v>1.4171328112514</v>
      </c>
      <c r="G22" s="243"/>
      <c r="H22" s="243" t="n">
        <v>0.0757551542272655</v>
      </c>
      <c r="I22" s="242" t="n">
        <v>0.43439347930318</v>
      </c>
      <c r="J22" s="242" t="n">
        <v>4.09125779127377</v>
      </c>
      <c r="K22" s="242" t="n">
        <v>0.635288476905865</v>
      </c>
      <c r="L22" s="242" t="n">
        <v>0.639284001917852</v>
      </c>
    </row>
    <row r="23" customFormat="false" ht="12.95" hidden="false" customHeight="true" outlineLevel="0" collapsed="false">
      <c r="A23" s="1" t="s">
        <v>309</v>
      </c>
      <c r="B23" s="1" t="n">
        <v>1</v>
      </c>
      <c r="C23" s="1" t="s">
        <v>114</v>
      </c>
      <c r="D23" s="242" t="n">
        <v>65.3061224489796</v>
      </c>
      <c r="E23" s="242" t="n">
        <v>9.45092322643343</v>
      </c>
      <c r="F23" s="242" t="n">
        <v>8.3712342079689</v>
      </c>
      <c r="G23" s="243" t="n">
        <v>0.0894071914480078</v>
      </c>
      <c r="H23" s="243" t="n">
        <v>0.677356656948494</v>
      </c>
      <c r="I23" s="242" t="n">
        <v>9.85519922254616</v>
      </c>
      <c r="J23" s="242" t="n">
        <v>8.06608357628766</v>
      </c>
      <c r="K23" s="242" t="n">
        <v>3.93002915451895</v>
      </c>
      <c r="L23" s="242" t="n">
        <v>1.45772594752187</v>
      </c>
    </row>
    <row r="24" customFormat="false" ht="12.95" hidden="false" customHeight="true" outlineLevel="0" collapsed="false">
      <c r="A24" s="239" t="s">
        <v>310</v>
      </c>
      <c r="B24" s="239" t="n">
        <v>1</v>
      </c>
      <c r="C24" s="239" t="n">
        <v>1</v>
      </c>
      <c r="D24" s="240" t="n">
        <v>10.9106044738043</v>
      </c>
      <c r="E24" s="240" t="n">
        <v>0.88256934933806</v>
      </c>
      <c r="F24" s="240" t="n">
        <v>0.679583232632455</v>
      </c>
      <c r="G24" s="241" t="n">
        <v>0.0277665887913209</v>
      </c>
      <c r="H24" s="241" t="n">
        <v>0.0486049571685598</v>
      </c>
      <c r="I24" s="240" t="n">
        <v>0.522355594940788</v>
      </c>
      <c r="J24" s="240" t="n">
        <v>2.04651037890384</v>
      </c>
      <c r="K24" s="240" t="n">
        <v>0.667767662934021</v>
      </c>
      <c r="L24" s="240" t="n">
        <v>0.400252423534467</v>
      </c>
    </row>
    <row r="25" customFormat="false" ht="12.95" hidden="false" customHeight="true" outlineLevel="0" collapsed="false">
      <c r="A25" s="239" t="s">
        <v>311</v>
      </c>
      <c r="B25" s="239" t="n">
        <v>1</v>
      </c>
      <c r="C25" s="239" t="n">
        <v>1</v>
      </c>
      <c r="D25" s="240" t="n">
        <v>11.355252606255</v>
      </c>
      <c r="E25" s="240" t="n">
        <v>1.3177225340818</v>
      </c>
      <c r="F25" s="240" t="n">
        <v>1.10441058540497</v>
      </c>
      <c r="G25" s="241"/>
      <c r="H25" s="241" t="n">
        <v>0.110505212510024</v>
      </c>
      <c r="I25" s="240" t="n">
        <v>0.697834803528468</v>
      </c>
      <c r="J25" s="240" t="n">
        <v>2.7897353648757</v>
      </c>
      <c r="K25" s="240" t="n">
        <v>0.693985565356856</v>
      </c>
      <c r="L25" s="240" t="n">
        <v>3.44490777866881</v>
      </c>
    </row>
    <row r="26" customFormat="false" ht="12.95" hidden="false" customHeight="true" outlineLevel="0" collapsed="false">
      <c r="A26" s="239" t="s">
        <v>312</v>
      </c>
      <c r="B26" s="239" t="n">
        <v>1</v>
      </c>
      <c r="C26" s="239" t="s">
        <v>114</v>
      </c>
      <c r="D26" s="240" t="n">
        <v>14.2373518901636</v>
      </c>
      <c r="E26" s="240" t="n">
        <v>0.430694000376152</v>
      </c>
      <c r="F26" s="240" t="n">
        <v>2.12168516080497</v>
      </c>
      <c r="G26" s="241"/>
      <c r="H26" s="241" t="n">
        <v>0.0865149520406244</v>
      </c>
      <c r="I26" s="240" t="n">
        <v>0.236035358284747</v>
      </c>
      <c r="J26" s="240" t="n">
        <v>2.85875493699455</v>
      </c>
      <c r="K26" s="240" t="n">
        <v>0.873424863644913</v>
      </c>
      <c r="L26" s="240" t="n">
        <v>0.650554824148956</v>
      </c>
    </row>
    <row r="27" customFormat="false" ht="12.95" hidden="false" customHeight="true" outlineLevel="0" collapsed="false">
      <c r="A27" s="239" t="s">
        <v>313</v>
      </c>
      <c r="B27" s="239" t="n">
        <v>1</v>
      </c>
      <c r="C27" s="239" t="s">
        <v>114</v>
      </c>
      <c r="D27" s="240" t="n">
        <v>1.24619820673856</v>
      </c>
      <c r="E27" s="240" t="n">
        <v>0.142038946162658</v>
      </c>
      <c r="F27" s="240" t="n">
        <v>0.381700043449066</v>
      </c>
      <c r="G27" s="241"/>
      <c r="H27" s="241" t="n">
        <v>0.0358652288975787</v>
      </c>
      <c r="I27" s="240" t="n">
        <v>0.103073033929771</v>
      </c>
      <c r="J27" s="240" t="n">
        <v>0.924635620334163</v>
      </c>
      <c r="K27" s="240" t="n">
        <v>0.406861002488447</v>
      </c>
      <c r="L27" s="240" t="n">
        <v>0.181617095232453</v>
      </c>
    </row>
    <row r="28" customFormat="false" ht="12.95" hidden="false" customHeight="true" outlineLevel="0" collapsed="false">
      <c r="A28" s="239" t="s">
        <v>314</v>
      </c>
      <c r="B28" s="239" t="n">
        <v>3</v>
      </c>
      <c r="C28" s="239" t="s">
        <v>114</v>
      </c>
      <c r="D28" s="240" t="n">
        <v>9.07685942367601</v>
      </c>
      <c r="E28" s="240" t="n">
        <v>2.21312792056075</v>
      </c>
      <c r="F28" s="240" t="n">
        <v>0.55283781152648</v>
      </c>
      <c r="G28" s="241" t="n">
        <v>0.0155519859813084</v>
      </c>
      <c r="H28" s="241" t="n">
        <v>0.0372371495327103</v>
      </c>
      <c r="I28" s="240" t="n">
        <v>0.406821943146417</v>
      </c>
      <c r="J28" s="240" t="n">
        <v>2.08581580996885</v>
      </c>
      <c r="K28" s="240" t="n">
        <v>0.458613220404984</v>
      </c>
      <c r="L28" s="240" t="n">
        <v>0.370911214953271</v>
      </c>
    </row>
    <row r="29" customFormat="false" ht="12.95" hidden="false" customHeight="true" outlineLevel="0" collapsed="false">
      <c r="A29" s="1" t="s">
        <v>315</v>
      </c>
      <c r="B29" s="1" t="n">
        <v>1</v>
      </c>
      <c r="C29" s="1" t="s">
        <v>114</v>
      </c>
      <c r="D29" s="242" t="n">
        <v>11.4415530772408</v>
      </c>
      <c r="E29" s="242" t="n">
        <v>0.961586121437423</v>
      </c>
      <c r="F29" s="242" t="n">
        <v>4.22841800908715</v>
      </c>
      <c r="G29" s="243"/>
      <c r="H29" s="243" t="n">
        <v>0.0962412226352747</v>
      </c>
      <c r="I29" s="242" t="n">
        <v>0.446096654275093</v>
      </c>
      <c r="J29" s="242" t="n">
        <v>0.880627839735646</v>
      </c>
      <c r="K29" s="242" t="n">
        <v>1.08921933085502</v>
      </c>
      <c r="L29" s="242" t="n">
        <v>3.17596034696406</v>
      </c>
    </row>
    <row r="30" customFormat="false" ht="12.95" hidden="false" customHeight="true" outlineLevel="0" collapsed="false">
      <c r="A30" s="1" t="s">
        <v>316</v>
      </c>
      <c r="B30" s="1" t="n">
        <v>1</v>
      </c>
      <c r="C30" s="1" t="s">
        <v>114</v>
      </c>
      <c r="D30" s="242" t="n">
        <v>21.0445804195804</v>
      </c>
      <c r="E30" s="242" t="n">
        <v>2.77447552447552</v>
      </c>
      <c r="F30" s="242" t="n">
        <v>3.29195804195804</v>
      </c>
      <c r="G30" s="243" t="n">
        <v>0.45979020979021</v>
      </c>
      <c r="H30" s="243" t="n">
        <v>0.140078671328671</v>
      </c>
      <c r="I30" s="242" t="n">
        <v>1.81118881118881</v>
      </c>
      <c r="J30" s="242" t="n">
        <v>5.75393356643357</v>
      </c>
      <c r="K30" s="242" t="n">
        <v>1.74825174825175</v>
      </c>
      <c r="L30" s="242" t="n">
        <v>0.874125874125874</v>
      </c>
    </row>
    <row r="31" customFormat="false" ht="12.95" hidden="false" customHeight="true" outlineLevel="0" collapsed="false">
      <c r="A31" s="1" t="s">
        <v>317</v>
      </c>
      <c r="B31" s="1" t="n">
        <v>1</v>
      </c>
      <c r="C31" s="1" t="n">
        <v>2</v>
      </c>
      <c r="D31" s="242" t="n">
        <v>13.5764464440761</v>
      </c>
      <c r="E31" s="242" t="n">
        <v>1.04364985397427</v>
      </c>
      <c r="F31" s="242" t="n">
        <v>0.751756255426632</v>
      </c>
      <c r="G31" s="243" t="n">
        <v>0.00868261109795564</v>
      </c>
      <c r="H31" s="243" t="n">
        <v>0.0627515983897703</v>
      </c>
      <c r="I31" s="242" t="n">
        <v>0.445733680637777</v>
      </c>
      <c r="J31" s="242" t="n">
        <v>3.65837871970953</v>
      </c>
      <c r="K31" s="242" t="n">
        <v>0.65088010103402</v>
      </c>
      <c r="L31" s="242" t="n">
        <v>2.06630357565712</v>
      </c>
    </row>
    <row r="32" customFormat="false" ht="12.95" hidden="false" customHeight="true" outlineLevel="0" collapsed="false">
      <c r="A32" s="1" t="s">
        <v>318</v>
      </c>
      <c r="B32" s="1" t="n">
        <v>4</v>
      </c>
      <c r="C32" s="1" t="s">
        <v>114</v>
      </c>
      <c r="D32" s="242" t="n">
        <v>3.63688598287961</v>
      </c>
      <c r="E32" s="242" t="n">
        <v>0.596064119002144</v>
      </c>
      <c r="F32" s="242" t="n">
        <v>0.412075780871767</v>
      </c>
      <c r="G32" s="243" t="n">
        <v>0.00204827545846789</v>
      </c>
      <c r="H32" s="243" t="n">
        <v>0.0162957603358108</v>
      </c>
      <c r="I32" s="242" t="n">
        <v>0.352298058660481</v>
      </c>
      <c r="J32" s="242" t="n">
        <v>2.53503615073179</v>
      </c>
      <c r="K32" s="242" t="n">
        <v>0.159605879880615</v>
      </c>
      <c r="L32" s="242" t="n">
        <v>1.65111218697297</v>
      </c>
    </row>
    <row r="33" customFormat="false" ht="12.95" hidden="false" customHeight="true" outlineLevel="0" collapsed="false">
      <c r="A33" s="1" t="s">
        <v>319</v>
      </c>
      <c r="B33" s="1" t="n">
        <v>1</v>
      </c>
      <c r="C33" s="1" t="s">
        <v>114</v>
      </c>
      <c r="D33" s="242" t="n">
        <v>16.4068441064639</v>
      </c>
      <c r="E33" s="242" t="n">
        <v>0.184790874524715</v>
      </c>
      <c r="F33" s="242" t="n">
        <v>1.55057034220532</v>
      </c>
      <c r="G33" s="243" t="n">
        <v>0.0657794676806084</v>
      </c>
      <c r="H33" s="243" t="n">
        <v>0.147338403041825</v>
      </c>
      <c r="I33" s="242" t="n">
        <v>0.977946768060837</v>
      </c>
      <c r="J33" s="242" t="n">
        <v>6.3541825095057</v>
      </c>
      <c r="K33" s="242" t="n">
        <v>1.73384030418251</v>
      </c>
      <c r="L33" s="242" t="n">
        <v>2.33992395437262</v>
      </c>
    </row>
    <row r="34" customFormat="false" ht="12.95" hidden="false" customHeight="true" outlineLevel="0" collapsed="false">
      <c r="A34" s="239" t="s">
        <v>320</v>
      </c>
      <c r="B34" s="239" t="n">
        <v>1</v>
      </c>
      <c r="C34" s="239" t="s">
        <v>114</v>
      </c>
      <c r="D34" s="240" t="n">
        <v>21.2261041529334</v>
      </c>
      <c r="E34" s="240" t="n">
        <v>1.71259063941991</v>
      </c>
      <c r="F34" s="240" t="n">
        <v>4.39288068556361</v>
      </c>
      <c r="G34" s="241" t="n">
        <v>0.002636783124588</v>
      </c>
      <c r="H34" s="241" t="n">
        <v>0.265655899802241</v>
      </c>
      <c r="I34" s="240" t="n">
        <v>1.00065919578115</v>
      </c>
      <c r="J34" s="240" t="n">
        <v>4.28345418589321</v>
      </c>
      <c r="K34" s="240" t="n">
        <v>2.30520764667106</v>
      </c>
      <c r="L34" s="240" t="n">
        <v>0.3955174686882</v>
      </c>
    </row>
    <row r="35" customFormat="false" ht="12.95" hidden="false" customHeight="true" outlineLevel="0" collapsed="false">
      <c r="A35" s="239" t="s">
        <v>321</v>
      </c>
      <c r="B35" s="239" t="n">
        <v>1</v>
      </c>
      <c r="C35" s="239" t="s">
        <v>114</v>
      </c>
      <c r="D35" s="240" t="n">
        <v>7.24950664631195</v>
      </c>
      <c r="E35" s="240" t="n">
        <v>0.535875190825483</v>
      </c>
      <c r="F35" s="240" t="n">
        <v>0.50374204118107</v>
      </c>
      <c r="G35" s="241"/>
      <c r="H35" s="241" t="n">
        <v>0.0341810328778345</v>
      </c>
      <c r="I35" s="240" t="n">
        <v>0.237070409948989</v>
      </c>
      <c r="J35" s="240" t="n">
        <v>1.96347320996388</v>
      </c>
      <c r="K35" s="240" t="n">
        <v>0.458763078527013</v>
      </c>
      <c r="L35" s="240" t="n">
        <v>0.632982090330268</v>
      </c>
    </row>
    <row r="36" customFormat="false" ht="12.95" hidden="false" customHeight="true" outlineLevel="0" collapsed="false">
      <c r="A36" s="239" t="s">
        <v>322</v>
      </c>
      <c r="B36" s="239" t="n">
        <v>4</v>
      </c>
      <c r="C36" s="239" t="s">
        <v>114</v>
      </c>
      <c r="D36" s="240" t="n">
        <v>3.76739276460992</v>
      </c>
      <c r="E36" s="240" t="n">
        <v>0.760381281386943</v>
      </c>
      <c r="F36" s="240" t="n">
        <v>0.331145443495506</v>
      </c>
      <c r="G36" s="241" t="n">
        <v>0.00077407798355884</v>
      </c>
      <c r="H36" s="241" t="n">
        <v>0.0113168921728561</v>
      </c>
      <c r="I36" s="240" t="n">
        <v>0.250673319898922</v>
      </c>
      <c r="J36" s="240" t="n">
        <v>2.38632888718293</v>
      </c>
      <c r="K36" s="240" t="n">
        <v>0.149947221955666</v>
      </c>
      <c r="L36" s="240" t="n">
        <v>0.479800403032339</v>
      </c>
    </row>
    <row r="37" customFormat="false" ht="12.95" hidden="false" customHeight="true" outlineLevel="0" collapsed="false">
      <c r="A37" s="239" t="s">
        <v>323</v>
      </c>
      <c r="B37" s="239" t="n">
        <v>1</v>
      </c>
      <c r="C37" s="239" t="s">
        <v>114</v>
      </c>
      <c r="D37" s="240" t="n">
        <v>16.6818319684562</v>
      </c>
      <c r="E37" s="240" t="n">
        <v>1.27949651198059</v>
      </c>
      <c r="F37" s="240" t="n">
        <v>1.90643008795875</v>
      </c>
      <c r="G37" s="241"/>
      <c r="H37" s="241" t="n">
        <v>0.117227782832878</v>
      </c>
      <c r="I37" s="240" t="n">
        <v>0.492872308158932</v>
      </c>
      <c r="J37" s="240" t="n">
        <v>1.65878070973612</v>
      </c>
      <c r="K37" s="240" t="n">
        <v>0.502123142250531</v>
      </c>
      <c r="L37" s="240" t="n">
        <v>0.0818926296633303</v>
      </c>
    </row>
    <row r="38" customFormat="false" ht="12.95" hidden="false" customHeight="true" outlineLevel="0" collapsed="false">
      <c r="A38" s="239" t="s">
        <v>324</v>
      </c>
      <c r="B38" s="239" t="n">
        <v>1</v>
      </c>
      <c r="C38" s="239" t="s">
        <v>114</v>
      </c>
      <c r="D38" s="240" t="n">
        <v>10.7812119737162</v>
      </c>
      <c r="E38" s="240" t="n">
        <v>1.25066926259431</v>
      </c>
      <c r="F38" s="240" t="n">
        <v>1.63762472621076</v>
      </c>
      <c r="G38" s="241"/>
      <c r="H38" s="241" t="n">
        <v>0.0340715502555366</v>
      </c>
      <c r="I38" s="240" t="n">
        <v>0.403747870528109</v>
      </c>
      <c r="J38" s="240" t="n">
        <v>2.26332440983208</v>
      </c>
      <c r="K38" s="240" t="n">
        <v>0.620102214650767</v>
      </c>
      <c r="L38" s="240" t="n">
        <v>0.365052324166464</v>
      </c>
    </row>
    <row r="39" customFormat="false" ht="12.95" hidden="false" customHeight="true" outlineLevel="0" collapsed="false">
      <c r="A39" s="1" t="s">
        <v>325</v>
      </c>
      <c r="B39" s="1" t="n">
        <v>1</v>
      </c>
      <c r="C39" s="1" t="s">
        <v>114</v>
      </c>
      <c r="D39" s="242" t="n">
        <v>2.61771347327925</v>
      </c>
      <c r="E39" s="242" t="n">
        <v>0.927406540102032</v>
      </c>
      <c r="F39" s="242" t="n">
        <v>1.14844860751025</v>
      </c>
      <c r="G39" s="243"/>
      <c r="H39" s="243" t="n">
        <v>0.0624738646817764</v>
      </c>
      <c r="I39" s="242" t="n">
        <v>0.413983440662374</v>
      </c>
      <c r="J39" s="242" t="n">
        <v>1.57020991887597</v>
      </c>
      <c r="K39" s="242" t="n">
        <v>1.39123525968052</v>
      </c>
      <c r="L39" s="242" t="n">
        <v>0.0747679183741741</v>
      </c>
    </row>
    <row r="40" customFormat="false" ht="12.95" hidden="false" customHeight="true" outlineLevel="0" collapsed="false">
      <c r="A40" s="1" t="s">
        <v>326</v>
      </c>
      <c r="B40" s="1" t="n">
        <v>1</v>
      </c>
      <c r="C40" s="1" t="s">
        <v>114</v>
      </c>
      <c r="D40" s="242" t="n">
        <v>19.5985130111524</v>
      </c>
      <c r="E40" s="242" t="n">
        <v>1.66542750929368</v>
      </c>
      <c r="F40" s="242" t="n">
        <v>1.37174721189591</v>
      </c>
      <c r="G40" s="243" t="n">
        <v>0.00565055762081784</v>
      </c>
      <c r="H40" s="243" t="n">
        <v>0.0104089219330855</v>
      </c>
      <c r="I40" s="242" t="n">
        <v>1.17591078066915</v>
      </c>
      <c r="J40" s="242" t="n">
        <v>1.07806691449814</v>
      </c>
      <c r="K40" s="242" t="n">
        <v>1.2639405204461</v>
      </c>
      <c r="L40" s="242" t="n">
        <v>0.268401486988848</v>
      </c>
    </row>
    <row r="41" customFormat="false" ht="12.95" hidden="false" customHeight="true" outlineLevel="0" collapsed="false">
      <c r="A41" s="1" t="s">
        <v>327</v>
      </c>
      <c r="B41" s="1" t="n">
        <v>1</v>
      </c>
      <c r="C41" s="1" t="s">
        <v>114</v>
      </c>
      <c r="D41" s="242" t="n">
        <v>8.53637757710002</v>
      </c>
      <c r="E41" s="242" t="n">
        <v>0.800391889589368</v>
      </c>
      <c r="F41" s="242" t="n">
        <v>1.27295961833362</v>
      </c>
      <c r="G41" s="243" t="n">
        <v>0.0517123871187596</v>
      </c>
      <c r="H41" s="243" t="n">
        <v>0.0859601294939513</v>
      </c>
      <c r="I41" s="242" t="n">
        <v>0.419236667234623</v>
      </c>
      <c r="J41" s="242" t="n">
        <v>4.35500085193389</v>
      </c>
      <c r="K41" s="242" t="n">
        <v>1.03152155392742</v>
      </c>
      <c r="L41" s="242" t="n">
        <v>1.57761117737264</v>
      </c>
    </row>
    <row r="42" customFormat="false" ht="12.95" hidden="false" customHeight="true" outlineLevel="0" collapsed="false">
      <c r="A42" s="1" t="s">
        <v>328</v>
      </c>
      <c r="B42" s="1" t="n">
        <v>5</v>
      </c>
      <c r="C42" s="1" t="s">
        <v>114</v>
      </c>
      <c r="D42" s="242" t="n">
        <v>5.91011871113624</v>
      </c>
      <c r="E42" s="242" t="n">
        <v>0.677744488411532</v>
      </c>
      <c r="F42" s="242" t="n">
        <v>0.372368569813454</v>
      </c>
      <c r="G42" s="243"/>
      <c r="H42" s="243" t="n">
        <v>0.0166760881854155</v>
      </c>
      <c r="I42" s="242" t="n">
        <v>0.235675522894291</v>
      </c>
      <c r="J42" s="242" t="n">
        <v>3.2447710570944</v>
      </c>
      <c r="K42" s="242" t="n">
        <v>0.220463538722442</v>
      </c>
      <c r="L42" s="242" t="n">
        <v>0.252685132843414</v>
      </c>
    </row>
    <row r="43" customFormat="false" ht="12.95" hidden="false" customHeight="true" outlineLevel="0" collapsed="false">
      <c r="A43" s="1" t="s">
        <v>329</v>
      </c>
      <c r="B43" s="1" t="n">
        <v>1</v>
      </c>
      <c r="C43" s="1" t="s">
        <v>114</v>
      </c>
      <c r="D43" s="242" t="n">
        <v>19.2008581389112</v>
      </c>
      <c r="E43" s="242" t="n">
        <v>1.75516224188791</v>
      </c>
      <c r="F43" s="242" t="n">
        <v>2.34513274336283</v>
      </c>
      <c r="G43" s="243" t="n">
        <v>0.0884955752212389</v>
      </c>
      <c r="H43" s="243" t="n">
        <v>0.103513006167873</v>
      </c>
      <c r="I43" s="242" t="n">
        <v>0.454277286135693</v>
      </c>
      <c r="J43" s="242" t="n">
        <v>9.53338696701529</v>
      </c>
      <c r="K43" s="242" t="n">
        <v>0.787610619469027</v>
      </c>
      <c r="L43" s="242" t="n">
        <v>0.97774202198981</v>
      </c>
    </row>
    <row r="44" customFormat="false" ht="12.95" hidden="false" customHeight="true" outlineLevel="0" collapsed="false">
      <c r="A44" s="239" t="s">
        <v>330</v>
      </c>
      <c r="B44" s="239" t="n">
        <v>42</v>
      </c>
      <c r="C44" s="239" t="n">
        <v>93</v>
      </c>
      <c r="D44" s="240" t="n">
        <v>12.0668309428572</v>
      </c>
      <c r="E44" s="240" t="n">
        <v>0.821170029737202</v>
      </c>
      <c r="F44" s="240" t="n">
        <v>0.634442256897482</v>
      </c>
      <c r="G44" s="241" t="n">
        <v>0.0174678984039817</v>
      </c>
      <c r="H44" s="241" t="n">
        <v>0.0495321491263949</v>
      </c>
      <c r="I44" s="240" t="n">
        <v>0.561161732938131</v>
      </c>
      <c r="J44" s="240" t="n">
        <v>4.62032217835273</v>
      </c>
      <c r="K44" s="240" t="n">
        <v>0.722922477955767</v>
      </c>
      <c r="L44" s="240" t="n">
        <v>0.650557317915816</v>
      </c>
    </row>
    <row r="45" customFormat="false" ht="12.95" hidden="false" customHeight="true" outlineLevel="0" collapsed="false">
      <c r="A45" s="239" t="s">
        <v>331</v>
      </c>
      <c r="B45" s="239" t="n">
        <v>2</v>
      </c>
      <c r="C45" s="239" t="n">
        <v>4</v>
      </c>
      <c r="D45" s="240" t="n">
        <v>7.04245425878748</v>
      </c>
      <c r="E45" s="240" t="n">
        <v>2.08444531542285</v>
      </c>
      <c r="F45" s="240" t="n">
        <v>0.492793643441236</v>
      </c>
      <c r="G45" s="241" t="n">
        <v>0.0288076107676685</v>
      </c>
      <c r="H45" s="241" t="n">
        <v>0.0238370953661969</v>
      </c>
      <c r="I45" s="240" t="n">
        <v>0.453403645044628</v>
      </c>
      <c r="J45" s="240" t="n">
        <v>5.69758244107534</v>
      </c>
      <c r="K45" s="240" t="n">
        <v>0.444317756676346</v>
      </c>
      <c r="L45" s="240" t="n">
        <v>0.946660490637972</v>
      </c>
    </row>
    <row r="46" customFormat="false" ht="12.95" hidden="false" customHeight="true" outlineLevel="0" collapsed="false">
      <c r="A46" s="239" t="s">
        <v>332</v>
      </c>
      <c r="B46" s="239" t="n">
        <v>1</v>
      </c>
      <c r="C46" s="239" t="s">
        <v>114</v>
      </c>
      <c r="D46" s="240" t="n">
        <v>7.89270551910459</v>
      </c>
      <c r="E46" s="240" t="n">
        <v>0.694712466229255</v>
      </c>
      <c r="F46" s="240" t="n">
        <v>1.91007333076032</v>
      </c>
      <c r="G46" s="241"/>
      <c r="H46" s="241" t="n">
        <v>0.131802392898495</v>
      </c>
      <c r="I46" s="240" t="n">
        <v>0.563103049015824</v>
      </c>
      <c r="J46" s="240" t="n">
        <v>2.3342338865303</v>
      </c>
      <c r="K46" s="240" t="n">
        <v>0.876495561559244</v>
      </c>
      <c r="L46" s="240" t="n">
        <v>1.00714010034736</v>
      </c>
    </row>
    <row r="47" customFormat="false" ht="12.95" hidden="false" customHeight="true" outlineLevel="0" collapsed="false">
      <c r="A47" s="239" t="s">
        <v>333</v>
      </c>
      <c r="B47" s="239" t="n">
        <v>1</v>
      </c>
      <c r="C47" s="239" t="n">
        <v>2</v>
      </c>
      <c r="D47" s="240" t="n">
        <v>11.750027123793</v>
      </c>
      <c r="E47" s="240" t="n">
        <v>0.830856026906803</v>
      </c>
      <c r="F47" s="240" t="n">
        <v>0.98188130628187</v>
      </c>
      <c r="G47" s="241" t="n">
        <v>0.00151893240750787</v>
      </c>
      <c r="H47" s="241" t="n">
        <v>0.0414451556905718</v>
      </c>
      <c r="I47" s="240" t="n">
        <v>0.345014646848215</v>
      </c>
      <c r="J47" s="240" t="n">
        <v>1.40349354453727</v>
      </c>
      <c r="K47" s="240" t="n">
        <v>0.592166648584138</v>
      </c>
      <c r="L47" s="240" t="n">
        <v>0.190517521970272</v>
      </c>
    </row>
    <row r="48" customFormat="false" ht="12.95" hidden="false" customHeight="true" outlineLevel="0" collapsed="false">
      <c r="A48" s="239" t="s">
        <v>334</v>
      </c>
      <c r="B48" s="239" t="n">
        <v>1</v>
      </c>
      <c r="C48" s="239" t="n">
        <v>2</v>
      </c>
      <c r="D48" s="240" t="n">
        <v>9.041110749539</v>
      </c>
      <c r="E48" s="240" t="n">
        <v>1.75469139819937</v>
      </c>
      <c r="F48" s="240" t="n">
        <v>1.01627074520013</v>
      </c>
      <c r="G48" s="241" t="n">
        <v>0.064540622627183</v>
      </c>
      <c r="H48" s="241" t="n">
        <v>0.0705065625338974</v>
      </c>
      <c r="I48" s="240" t="n">
        <v>0.841251762664063</v>
      </c>
      <c r="J48" s="240" t="n">
        <v>6.54881223560039</v>
      </c>
      <c r="K48" s="240" t="n">
        <v>1.03557869617095</v>
      </c>
      <c r="L48" s="240" t="n">
        <v>1.21889575875908</v>
      </c>
    </row>
    <row r="49" customFormat="false" ht="12.95" hidden="false" customHeight="true" outlineLevel="0" collapsed="false">
      <c r="A49" s="1" t="s">
        <v>335</v>
      </c>
      <c r="B49" s="1" t="n">
        <v>1</v>
      </c>
      <c r="C49" s="1" t="s">
        <v>114</v>
      </c>
      <c r="D49" s="242" t="n">
        <v>7.3802669458257</v>
      </c>
      <c r="E49" s="242" t="n">
        <v>0.254383669196545</v>
      </c>
      <c r="F49" s="242" t="n">
        <v>2.59042135566606</v>
      </c>
      <c r="G49" s="243" t="n">
        <v>0.0363779115414813</v>
      </c>
      <c r="H49" s="243" t="n">
        <v>0.158597225857105</v>
      </c>
      <c r="I49" s="242" t="n">
        <v>0.836953677047893</v>
      </c>
      <c r="J49" s="242" t="n">
        <v>4.21277152577859</v>
      </c>
      <c r="K49" s="242" t="n">
        <v>0.668411410625491</v>
      </c>
      <c r="L49" s="242" t="n">
        <v>0.773619471342581</v>
      </c>
    </row>
    <row r="50" customFormat="false" ht="12.95" hidden="false" customHeight="true" outlineLevel="0" collapsed="false">
      <c r="A50" s="1" t="s">
        <v>336</v>
      </c>
      <c r="B50" s="1" t="n">
        <v>1</v>
      </c>
      <c r="C50" s="1" t="s">
        <v>114</v>
      </c>
      <c r="D50" s="242" t="n">
        <v>7.80350361386745</v>
      </c>
      <c r="E50" s="242" t="n">
        <v>2.19698640205807</v>
      </c>
      <c r="F50" s="242" t="n">
        <v>1.44750704397893</v>
      </c>
      <c r="G50" s="243"/>
      <c r="H50" s="243" t="n">
        <v>0.0997182408428274</v>
      </c>
      <c r="I50" s="242" t="n">
        <v>1.13463187553596</v>
      </c>
      <c r="J50" s="242" t="n">
        <v>4.99326228102413</v>
      </c>
      <c r="K50" s="242" t="n">
        <v>1.42729388705133</v>
      </c>
      <c r="L50" s="242" t="n">
        <v>0.58103638368247</v>
      </c>
    </row>
    <row r="51" customFormat="false" ht="12.95" hidden="false" customHeight="true" outlineLevel="0" collapsed="false">
      <c r="A51" s="1" t="s">
        <v>337</v>
      </c>
      <c r="B51" s="1" t="n">
        <v>4</v>
      </c>
      <c r="C51" s="1" t="s">
        <v>114</v>
      </c>
      <c r="D51" s="242" t="n">
        <v>10.1135344344835</v>
      </c>
      <c r="E51" s="242" t="n">
        <v>1.952257060593</v>
      </c>
      <c r="F51" s="242" t="n">
        <v>0.436074315250088</v>
      </c>
      <c r="G51" s="243" t="n">
        <v>0.00851879933990455</v>
      </c>
      <c r="H51" s="243" t="n">
        <v>0.0245256183439137</v>
      </c>
      <c r="I51" s="242" t="n">
        <v>0.779586597881946</v>
      </c>
      <c r="J51" s="242" t="n">
        <v>4.04829797461705</v>
      </c>
      <c r="K51" s="242" t="n">
        <v>0.355638810837063</v>
      </c>
      <c r="L51" s="242" t="n">
        <v>0.227376120601222</v>
      </c>
    </row>
    <row r="52" customFormat="false" ht="12.95" hidden="false" customHeight="true" outlineLevel="0" collapsed="false">
      <c r="A52" s="1" t="s">
        <v>338</v>
      </c>
      <c r="B52" s="1" t="n">
        <v>1</v>
      </c>
      <c r="C52" s="1" t="n">
        <v>3</v>
      </c>
      <c r="D52" s="242" t="n">
        <v>17.1223666517257</v>
      </c>
      <c r="E52" s="242" t="n">
        <v>1.64231286418646</v>
      </c>
      <c r="F52" s="242" t="n">
        <v>3.59031824294039</v>
      </c>
      <c r="G52" s="243" t="n">
        <v>0.023307933662035</v>
      </c>
      <c r="H52" s="243" t="n">
        <v>0.123263110712685</v>
      </c>
      <c r="I52" s="242" t="n">
        <v>0.938144329896907</v>
      </c>
      <c r="J52" s="242" t="n">
        <v>4.99193186911699</v>
      </c>
      <c r="K52" s="242" t="n">
        <v>1.19049753473779</v>
      </c>
      <c r="L52" s="242" t="n">
        <v>2.27700582698342</v>
      </c>
    </row>
    <row r="53" customFormat="false" ht="12.95" hidden="false" customHeight="true" outlineLevel="0" collapsed="false">
      <c r="A53" s="1" t="s">
        <v>339</v>
      </c>
      <c r="B53" s="1" t="n">
        <v>1</v>
      </c>
      <c r="C53" s="1" t="s">
        <v>114</v>
      </c>
      <c r="D53" s="242" t="n">
        <v>11.5613901572806</v>
      </c>
      <c r="E53" s="242" t="n">
        <v>1.44419076610857</v>
      </c>
      <c r="F53" s="242" t="n">
        <v>1.25139523084729</v>
      </c>
      <c r="G53" s="243" t="n">
        <v>0.011859462201928</v>
      </c>
      <c r="H53" s="243" t="n">
        <v>0.073820395738204</v>
      </c>
      <c r="I53" s="242" t="n">
        <v>0.528665651953323</v>
      </c>
      <c r="J53" s="242" t="n">
        <v>7.42376966007103</v>
      </c>
      <c r="K53" s="242" t="n">
        <v>0.953513444951801</v>
      </c>
      <c r="L53" s="242" t="n">
        <v>0.159627092846271</v>
      </c>
    </row>
    <row r="54" customFormat="false" ht="12.95" hidden="false" customHeight="true" outlineLevel="0" collapsed="false">
      <c r="A54" s="239" t="s">
        <v>340</v>
      </c>
      <c r="B54" s="239" t="n">
        <v>1</v>
      </c>
      <c r="C54" s="239" t="s">
        <v>114</v>
      </c>
      <c r="D54" s="240" t="n">
        <v>12.1897880772298</v>
      </c>
      <c r="E54" s="240" t="n">
        <v>0.915762511176087</v>
      </c>
      <c r="F54" s="240" t="n">
        <v>0.270533794070029</v>
      </c>
      <c r="G54" s="241" t="n">
        <v>0.0218205543339052</v>
      </c>
      <c r="H54" s="241" t="n">
        <v>0.0376845564603823</v>
      </c>
      <c r="I54" s="240" t="n">
        <v>0.26166541816688</v>
      </c>
      <c r="J54" s="240" t="n">
        <v>4.04571925669961</v>
      </c>
      <c r="K54" s="240" t="n">
        <v>0.302056399971003</v>
      </c>
      <c r="L54" s="240" t="n">
        <v>1.93316095981442</v>
      </c>
    </row>
    <row r="55" customFormat="false" ht="12.95" hidden="false" customHeight="true" outlineLevel="0" collapsed="false">
      <c r="A55" s="239" t="s">
        <v>341</v>
      </c>
      <c r="B55" s="239" t="n">
        <v>1</v>
      </c>
      <c r="C55" s="239" t="s">
        <v>114</v>
      </c>
      <c r="D55" s="240" t="n">
        <v>5.94109732396472</v>
      </c>
      <c r="E55" s="240" t="n">
        <v>0.679862460756466</v>
      </c>
      <c r="F55" s="240" t="n">
        <v>0.543309911795485</v>
      </c>
      <c r="G55" s="241" t="n">
        <v>0.00215278815966512</v>
      </c>
      <c r="H55" s="241" t="n">
        <v>0.0311257288084916</v>
      </c>
      <c r="I55" s="240" t="n">
        <v>0.384481985349081</v>
      </c>
      <c r="J55" s="240" t="n">
        <v>2.47582598295709</v>
      </c>
      <c r="K55" s="240" t="n">
        <v>0.519689041710271</v>
      </c>
      <c r="L55" s="240" t="n">
        <v>1.31774555239946</v>
      </c>
    </row>
    <row r="56" customFormat="false" ht="12.95" hidden="false" customHeight="true" outlineLevel="0" collapsed="false">
      <c r="A56" s="239" t="s">
        <v>342</v>
      </c>
      <c r="B56" s="239" t="n">
        <v>2</v>
      </c>
      <c r="C56" s="239" t="n">
        <v>6</v>
      </c>
      <c r="D56" s="240" t="n">
        <v>22.8110979604195</v>
      </c>
      <c r="E56" s="240" t="n">
        <v>1.17555255842118</v>
      </c>
      <c r="F56" s="240" t="n">
        <v>0.542470617379098</v>
      </c>
      <c r="G56" s="241" t="n">
        <v>0.0358922132614021</v>
      </c>
      <c r="H56" s="241" t="n">
        <v>0.0520354518180067</v>
      </c>
      <c r="I56" s="240" t="n">
        <v>0.550108722578514</v>
      </c>
      <c r="J56" s="240" t="n">
        <v>6.61601662492087</v>
      </c>
      <c r="K56" s="240" t="n">
        <v>1.57155046654372</v>
      </c>
      <c r="L56" s="240" t="n">
        <v>3.41190718670006</v>
      </c>
    </row>
    <row r="57" customFormat="false" ht="12.95" hidden="false" customHeight="true" outlineLevel="0" collapsed="false">
      <c r="A57" s="239" t="s">
        <v>343</v>
      </c>
      <c r="B57" s="239" t="n">
        <v>1</v>
      </c>
      <c r="C57" s="239" t="n">
        <v>1</v>
      </c>
      <c r="D57" s="240" t="n">
        <v>11.3207547169811</v>
      </c>
      <c r="E57" s="240" t="n">
        <v>1.50030432136336</v>
      </c>
      <c r="F57" s="240" t="n">
        <v>4.19963481436397</v>
      </c>
      <c r="G57" s="241" t="n">
        <v>0.0225197808886184</v>
      </c>
      <c r="H57" s="241" t="n">
        <v>0.079123554473524</v>
      </c>
      <c r="I57" s="240" t="n">
        <v>0.766889835666464</v>
      </c>
      <c r="J57" s="240" t="n">
        <v>4.07181984175289</v>
      </c>
      <c r="K57" s="240" t="n">
        <v>1.82897139379184</v>
      </c>
      <c r="L57" s="240" t="n">
        <v>3.04321363359708</v>
      </c>
    </row>
    <row r="58" customFormat="false" ht="12.95" hidden="false" customHeight="true" outlineLevel="0" collapsed="false">
      <c r="A58" s="239" t="s">
        <v>344</v>
      </c>
      <c r="B58" s="239" t="n">
        <v>3</v>
      </c>
      <c r="C58" s="239" t="s">
        <v>114</v>
      </c>
      <c r="D58" s="240" t="n">
        <v>19.482715114812</v>
      </c>
      <c r="E58" s="240" t="n">
        <v>2.24728740852889</v>
      </c>
      <c r="F58" s="240" t="n">
        <v>0.777643199596266</v>
      </c>
      <c r="G58" s="241"/>
      <c r="H58" s="241" t="n">
        <v>0.0904870047943477</v>
      </c>
      <c r="I58" s="240" t="n">
        <v>0.781100176633863</v>
      </c>
      <c r="J58" s="240" t="n">
        <v>9.58420388594499</v>
      </c>
      <c r="K58" s="240" t="n">
        <v>1.48629825889478</v>
      </c>
      <c r="L58" s="240" t="n">
        <v>1.38783749684582</v>
      </c>
    </row>
    <row r="59" customFormat="false" ht="12.95" hidden="false" customHeight="true" outlineLevel="0" collapsed="false">
      <c r="A59" s="1" t="s">
        <v>345</v>
      </c>
      <c r="B59" s="1" t="n">
        <v>1</v>
      </c>
      <c r="C59" s="1" t="s">
        <v>114</v>
      </c>
      <c r="D59" s="242" t="n">
        <v>13.114161849711</v>
      </c>
      <c r="E59" s="242" t="n">
        <v>1.76950867052023</v>
      </c>
      <c r="F59" s="242" t="n">
        <v>1.69328034682081</v>
      </c>
      <c r="G59" s="243" t="n">
        <v>0.0307080924855491</v>
      </c>
      <c r="H59" s="243" t="n">
        <v>0.280708092485549</v>
      </c>
      <c r="I59" s="242" t="n">
        <v>1.00939306358382</v>
      </c>
      <c r="J59" s="242" t="n">
        <v>6.84356936416185</v>
      </c>
      <c r="K59" s="242" t="n">
        <v>1.60187861271676</v>
      </c>
      <c r="L59" s="242" t="n">
        <v>9.95881502890173</v>
      </c>
    </row>
    <row r="60" customFormat="false" ht="12.95" hidden="false" customHeight="true" outlineLevel="0" collapsed="false">
      <c r="A60" s="1" t="s">
        <v>346</v>
      </c>
      <c r="B60" s="1" t="n">
        <v>2</v>
      </c>
      <c r="C60" s="1" t="s">
        <v>114</v>
      </c>
      <c r="D60" s="242" t="n">
        <v>14.94708796719</v>
      </c>
      <c r="E60" s="242" t="n">
        <v>2.00374201080693</v>
      </c>
      <c r="F60" s="242" t="n">
        <v>0.795356912990765</v>
      </c>
      <c r="G60" s="243" t="n">
        <v>0.0278854645332216</v>
      </c>
      <c r="H60" s="243" t="n">
        <v>0.0572078612163032</v>
      </c>
      <c r="I60" s="242" t="n">
        <v>0.686060261342035</v>
      </c>
      <c r="J60" s="242" t="n">
        <v>4.22315855648191</v>
      </c>
      <c r="K60" s="242" t="n">
        <v>0.584741576733674</v>
      </c>
      <c r="L60" s="242" t="n">
        <v>1.86087203819845</v>
      </c>
    </row>
    <row r="61" customFormat="false" ht="12.95" hidden="false" customHeight="true" outlineLevel="0" collapsed="false">
      <c r="A61" s="1" t="s">
        <v>347</v>
      </c>
      <c r="B61" s="1" t="n">
        <v>1</v>
      </c>
      <c r="C61" s="1" t="n">
        <v>2</v>
      </c>
      <c r="D61" s="242" t="n">
        <v>25.2986176352168</v>
      </c>
      <c r="E61" s="242" t="n">
        <v>1.84310830760972</v>
      </c>
      <c r="F61" s="242" t="n">
        <v>1.11058918266005</v>
      </c>
      <c r="G61" s="243" t="n">
        <v>0.0640182525835458</v>
      </c>
      <c r="H61" s="243" t="n">
        <v>0.0861629311501812</v>
      </c>
      <c r="I61" s="242" t="n">
        <v>0.632666756140116</v>
      </c>
      <c r="J61" s="242" t="n">
        <v>2.52449335659643</v>
      </c>
      <c r="K61" s="242" t="n">
        <v>0.930479130318078</v>
      </c>
      <c r="L61" s="242" t="n">
        <v>4.99020265736143</v>
      </c>
    </row>
    <row r="62" customFormat="false" ht="12.95" hidden="false" customHeight="true" outlineLevel="0" collapsed="false">
      <c r="A62" s="1" t="s">
        <v>348</v>
      </c>
      <c r="B62" s="1" t="n">
        <v>2</v>
      </c>
      <c r="C62" s="1" t="s">
        <v>114</v>
      </c>
      <c r="D62" s="242" t="n">
        <v>8.88609451954312</v>
      </c>
      <c r="E62" s="242" t="n">
        <v>0.980797443152049</v>
      </c>
      <c r="F62" s="242" t="n">
        <v>0.858377868594782</v>
      </c>
      <c r="G62" s="243" t="n">
        <v>0.0146180446400503</v>
      </c>
      <c r="H62" s="243" t="n">
        <v>0.0320915854553076</v>
      </c>
      <c r="I62" s="242" t="n">
        <v>0.368018442837682</v>
      </c>
      <c r="J62" s="242" t="n">
        <v>4.16386356491669</v>
      </c>
      <c r="K62" s="242" t="n">
        <v>0.189353452792623</v>
      </c>
      <c r="L62" s="242" t="n">
        <v>0.27748087603479</v>
      </c>
    </row>
    <row r="63" customFormat="false" ht="12.95" hidden="false" customHeight="true" outlineLevel="0" collapsed="false">
      <c r="A63" s="1" t="s">
        <v>349</v>
      </c>
      <c r="B63" s="1" t="n">
        <v>2</v>
      </c>
      <c r="C63" s="1" t="n">
        <v>3</v>
      </c>
      <c r="D63" s="242" t="n">
        <v>29.008218414821</v>
      </c>
      <c r="E63" s="242" t="n">
        <v>2.23916980080791</v>
      </c>
      <c r="F63" s="242" t="n">
        <v>1.3359102939128</v>
      </c>
      <c r="G63" s="243" t="n">
        <v>0.0731996099735339</v>
      </c>
      <c r="H63" s="243" t="n">
        <v>0.261665970190834</v>
      </c>
      <c r="I63" s="242" t="n">
        <v>0.798718484468589</v>
      </c>
      <c r="J63" s="242" t="n">
        <v>6.46301713330547</v>
      </c>
      <c r="K63" s="242" t="n">
        <v>0.613873798579189</v>
      </c>
      <c r="L63" s="242" t="n">
        <v>1.27879927566513</v>
      </c>
    </row>
    <row r="64" customFormat="false" ht="12.95" hidden="false" customHeight="true" outlineLevel="0" collapsed="false">
      <c r="A64" s="239" t="s">
        <v>350</v>
      </c>
      <c r="B64" s="239" t="n">
        <v>1</v>
      </c>
      <c r="C64" s="239" t="n">
        <v>1</v>
      </c>
      <c r="D64" s="240" t="n">
        <v>13.0001487431206</v>
      </c>
      <c r="E64" s="240" t="n">
        <v>1.50156180276662</v>
      </c>
      <c r="F64" s="240" t="n">
        <v>0.9422876691953</v>
      </c>
      <c r="G64" s="241" t="n">
        <v>0.104566413803362</v>
      </c>
      <c r="H64" s="241" t="n">
        <v>0.0561505280380782</v>
      </c>
      <c r="I64" s="240" t="n">
        <v>0.497396995388963</v>
      </c>
      <c r="J64" s="240" t="n">
        <v>4.71947047449056</v>
      </c>
      <c r="K64" s="240" t="n">
        <v>0.840547374683921</v>
      </c>
      <c r="L64" s="240" t="n">
        <v>0.773464227279488</v>
      </c>
    </row>
    <row r="65" customFormat="false" ht="12.95" hidden="false" customHeight="true" outlineLevel="0" collapsed="false">
      <c r="A65" s="239" t="s">
        <v>351</v>
      </c>
      <c r="B65" s="239" t="n">
        <v>1</v>
      </c>
      <c r="C65" s="239" t="n">
        <v>3</v>
      </c>
      <c r="D65" s="240" t="n">
        <v>13.8867809986341</v>
      </c>
      <c r="E65" s="240" t="n">
        <v>0.952193049021096</v>
      </c>
      <c r="F65" s="240" t="n">
        <v>2.09151616330247</v>
      </c>
      <c r="G65" s="241" t="n">
        <v>0.040673850356655</v>
      </c>
      <c r="H65" s="241" t="n">
        <v>0.0547882835028077</v>
      </c>
      <c r="I65" s="240" t="n">
        <v>0.684474123539232</v>
      </c>
      <c r="J65" s="240" t="n">
        <v>1.40233722871452</v>
      </c>
      <c r="K65" s="240" t="n">
        <v>0.766884200940962</v>
      </c>
      <c r="L65" s="240" t="n">
        <v>1.51768098345728</v>
      </c>
    </row>
    <row r="66" customFormat="false" ht="12.95" hidden="false" customHeight="true" outlineLevel="0" collapsed="false">
      <c r="A66" s="239" t="s">
        <v>352</v>
      </c>
      <c r="B66" s="239" t="n">
        <v>3</v>
      </c>
      <c r="C66" s="239" t="s">
        <v>114</v>
      </c>
      <c r="D66" s="240" t="n">
        <v>21.5481545231639</v>
      </c>
      <c r="E66" s="240" t="n">
        <v>2.76582823181722</v>
      </c>
      <c r="F66" s="240" t="n">
        <v>0.973174415017131</v>
      </c>
      <c r="G66" s="241" t="n">
        <v>0.0106035756621145</v>
      </c>
      <c r="H66" s="241" t="n">
        <v>0.06204634395856</v>
      </c>
      <c r="I66" s="240" t="n">
        <v>1.15000893103616</v>
      </c>
      <c r="J66" s="240" t="n">
        <v>7.79468359774613</v>
      </c>
      <c r="K66" s="240" t="n">
        <v>0.720003897179416</v>
      </c>
      <c r="L66" s="240" t="n">
        <v>0.503515580598542</v>
      </c>
    </row>
    <row r="67" customFormat="false" ht="12.95" hidden="false" customHeight="true" outlineLevel="0" collapsed="false">
      <c r="A67" s="239" t="s">
        <v>353</v>
      </c>
      <c r="B67" s="239" t="n">
        <v>1</v>
      </c>
      <c r="C67" s="239" t="n">
        <v>3</v>
      </c>
      <c r="D67" s="240" t="n">
        <v>10.1212237829517</v>
      </c>
      <c r="E67" s="240" t="n">
        <v>1.81104483355782</v>
      </c>
      <c r="F67" s="240" t="n">
        <v>0.991918414469887</v>
      </c>
      <c r="G67" s="241" t="n">
        <v>0.0105830286703868</v>
      </c>
      <c r="H67" s="241" t="n">
        <v>0.100634981720223</v>
      </c>
      <c r="I67" s="240" t="n">
        <v>0.345583990763902</v>
      </c>
      <c r="J67" s="240" t="n">
        <v>2.3648258610737</v>
      </c>
      <c r="K67" s="240" t="n">
        <v>1.01000577256109</v>
      </c>
      <c r="L67" s="240" t="n">
        <v>1.26957860304022</v>
      </c>
    </row>
    <row r="68" customFormat="false" ht="12.95" hidden="false" customHeight="true" outlineLevel="0" collapsed="false">
      <c r="A68" s="239" t="s">
        <v>354</v>
      </c>
      <c r="B68" s="239" t="n">
        <v>1</v>
      </c>
      <c r="C68" s="239" t="s">
        <v>114</v>
      </c>
      <c r="D68" s="240" t="n">
        <v>9.40912490650711</v>
      </c>
      <c r="E68" s="240" t="n">
        <v>0.597905759162304</v>
      </c>
      <c r="F68" s="240" t="n">
        <v>1.25175766641735</v>
      </c>
      <c r="G68" s="241"/>
      <c r="H68" s="241" t="n">
        <v>0.0905011219147345</v>
      </c>
      <c r="I68" s="240" t="n">
        <v>0.439192221391174</v>
      </c>
      <c r="J68" s="240" t="n">
        <v>2.76305160807779</v>
      </c>
      <c r="K68" s="240" t="n">
        <v>0.656394913986537</v>
      </c>
      <c r="L68" s="240" t="n">
        <v>0.323560209424084</v>
      </c>
    </row>
    <row r="69" customFormat="false" ht="12.95" hidden="false" customHeight="true" outlineLevel="0" collapsed="false">
      <c r="A69" s="1" t="s">
        <v>355</v>
      </c>
      <c r="B69" s="1" t="n">
        <v>1</v>
      </c>
      <c r="C69" s="1" t="n">
        <v>2</v>
      </c>
      <c r="D69" s="242" t="n">
        <v>33.1629755820557</v>
      </c>
      <c r="E69" s="242" t="n">
        <v>4.01419647927314</v>
      </c>
      <c r="F69" s="242" t="n">
        <v>4.70300965360591</v>
      </c>
      <c r="G69" s="243" t="n">
        <v>1.03293583191369</v>
      </c>
      <c r="H69" s="243" t="n">
        <v>0.373083475298126</v>
      </c>
      <c r="I69" s="242" t="n">
        <v>1.43668370244179</v>
      </c>
      <c r="J69" s="242" t="n">
        <v>9.82396365701306</v>
      </c>
      <c r="K69" s="242" t="n">
        <v>3.25440090857467</v>
      </c>
      <c r="L69" s="242" t="n">
        <v>6.06814310051107</v>
      </c>
    </row>
    <row r="70" customFormat="false" ht="12.95" hidden="false" customHeight="true" outlineLevel="0" collapsed="false">
      <c r="A70" s="1" t="s">
        <v>356</v>
      </c>
      <c r="B70" s="1" t="n">
        <v>1</v>
      </c>
      <c r="C70" s="1" t="s">
        <v>114</v>
      </c>
      <c r="D70" s="242" t="n">
        <v>6.32183908045977</v>
      </c>
      <c r="E70" s="242" t="n">
        <v>1.04774535809019</v>
      </c>
      <c r="F70" s="242" t="n">
        <v>4.21706454465075</v>
      </c>
      <c r="G70" s="243" t="n">
        <v>0.0331564986737401</v>
      </c>
      <c r="H70" s="243" t="n">
        <v>0.103890362511052</v>
      </c>
      <c r="I70" s="242" t="n">
        <v>0.371352785145889</v>
      </c>
      <c r="J70" s="242" t="n">
        <v>1.59902740937224</v>
      </c>
      <c r="K70" s="242" t="n">
        <v>1.77984084880637</v>
      </c>
      <c r="L70" s="242" t="n">
        <v>0.0884173297966402</v>
      </c>
    </row>
    <row r="71" customFormat="false" ht="12.95" hidden="false" customHeight="true" outlineLevel="0" collapsed="false">
      <c r="A71" s="1" t="s">
        <v>357</v>
      </c>
      <c r="B71" s="1" t="n">
        <v>3</v>
      </c>
      <c r="C71" s="1" t="s">
        <v>114</v>
      </c>
      <c r="D71" s="242" t="n">
        <v>11.8255558736521</v>
      </c>
      <c r="E71" s="242" t="n">
        <v>0.629554346788816</v>
      </c>
      <c r="F71" s="242" t="n">
        <v>0.43491745395553</v>
      </c>
      <c r="G71" s="243" t="n">
        <v>0.0367687756465312</v>
      </c>
      <c r="H71" s="243" t="n">
        <v>0.10068708846264</v>
      </c>
      <c r="I71" s="242" t="n">
        <v>0.178299456054967</v>
      </c>
      <c r="J71" s="242" t="n">
        <v>1.62572764576773</v>
      </c>
      <c r="K71" s="242" t="n">
        <v>0.258965550147915</v>
      </c>
      <c r="L71" s="242" t="n">
        <v>0.620288195438496</v>
      </c>
    </row>
    <row r="72" customFormat="false" ht="12.95" hidden="false" customHeight="true" outlineLevel="0" collapsed="false">
      <c r="A72" s="1" t="s">
        <v>358</v>
      </c>
      <c r="B72" s="1" t="n">
        <v>1</v>
      </c>
      <c r="C72" s="1" t="n">
        <v>3</v>
      </c>
      <c r="D72" s="242" t="n">
        <v>14.6498681511866</v>
      </c>
      <c r="E72" s="242" t="n">
        <v>2.52329329036039</v>
      </c>
      <c r="F72" s="242" t="n">
        <v>2.25402871374158</v>
      </c>
      <c r="G72" s="243" t="n">
        <v>0.0377966598300615</v>
      </c>
      <c r="H72" s="243" t="n">
        <v>0.0530325227072956</v>
      </c>
      <c r="I72" s="242" t="n">
        <v>1.0925871667155</v>
      </c>
      <c r="J72" s="242" t="n">
        <v>1.86639320246118</v>
      </c>
      <c r="K72" s="242" t="n">
        <v>1.14415470260768</v>
      </c>
      <c r="L72" s="242" t="n">
        <v>0.26369762672136</v>
      </c>
    </row>
    <row r="73" customFormat="false" ht="12.95" hidden="false" customHeight="true" outlineLevel="0" collapsed="false">
      <c r="A73" s="1" t="s">
        <v>359</v>
      </c>
      <c r="B73" s="1" t="n">
        <v>2</v>
      </c>
      <c r="C73" s="1" t="n">
        <v>5</v>
      </c>
      <c r="D73" s="242" t="n">
        <v>17.8987227308692</v>
      </c>
      <c r="E73" s="242" t="n">
        <v>4.90770882785125</v>
      </c>
      <c r="F73" s="242" t="n">
        <v>1.79840623940319</v>
      </c>
      <c r="G73" s="243" t="n">
        <v>0.0698541878602916</v>
      </c>
      <c r="H73" s="243" t="n">
        <v>0.049056177235221</v>
      </c>
      <c r="I73" s="242" t="n">
        <v>0.767661354131344</v>
      </c>
      <c r="J73" s="242" t="n">
        <v>7.63789985305753</v>
      </c>
      <c r="K73" s="242" t="n">
        <v>1.04334802757997</v>
      </c>
      <c r="L73" s="242" t="n">
        <v>1.09347801514638</v>
      </c>
    </row>
    <row r="74" customFormat="false" ht="12.95" hidden="false" customHeight="true" outlineLevel="0" collapsed="false">
      <c r="A74" s="239" t="s">
        <v>360</v>
      </c>
      <c r="B74" s="239" t="n">
        <v>1</v>
      </c>
      <c r="C74" s="239" t="s">
        <v>114</v>
      </c>
      <c r="D74" s="240" t="n">
        <v>14.5485263750704</v>
      </c>
      <c r="E74" s="240" t="n">
        <v>0.622301483011076</v>
      </c>
      <c r="F74" s="240" t="n">
        <v>1.60033790125774</v>
      </c>
      <c r="G74" s="241"/>
      <c r="H74" s="241" t="n">
        <v>0.110568800450535</v>
      </c>
      <c r="I74" s="240" t="n">
        <v>0.392716350666416</v>
      </c>
      <c r="J74" s="240" t="n">
        <v>2.25642951004318</v>
      </c>
      <c r="K74" s="240" t="n">
        <v>0.619297916275577</v>
      </c>
      <c r="L74" s="240" t="n">
        <v>0.244039797259245</v>
      </c>
    </row>
    <row r="75" customFormat="false" ht="12.95" hidden="false" customHeight="true" outlineLevel="0" collapsed="false">
      <c r="A75" s="239" t="s">
        <v>361</v>
      </c>
      <c r="B75" s="239" t="n">
        <v>1</v>
      </c>
      <c r="C75" s="239" t="n">
        <v>4</v>
      </c>
      <c r="D75" s="240" t="n">
        <v>11.4421193691372</v>
      </c>
      <c r="E75" s="240" t="n">
        <v>1.17678589836099</v>
      </c>
      <c r="F75" s="240" t="n">
        <v>0.32210596845686</v>
      </c>
      <c r="G75" s="241" t="n">
        <v>0.0151273064632512</v>
      </c>
      <c r="H75" s="241" t="n">
        <v>0.0486547778579528</v>
      </c>
      <c r="I75" s="240" t="n">
        <v>0.429929904133595</v>
      </c>
      <c r="J75" s="240" t="n">
        <v>2.79533037831151</v>
      </c>
      <c r="K75" s="240" t="n">
        <v>0.866147819812391</v>
      </c>
      <c r="L75" s="240" t="n">
        <v>1.41737965158231</v>
      </c>
    </row>
    <row r="76" customFormat="false" ht="12.95" hidden="false" customHeight="true" outlineLevel="0" collapsed="false">
      <c r="A76" s="239" t="s">
        <v>362</v>
      </c>
      <c r="B76" s="239" t="n">
        <v>1</v>
      </c>
      <c r="C76" s="239" t="n">
        <v>2</v>
      </c>
      <c r="D76" s="240" t="n">
        <v>12.9134860050891</v>
      </c>
      <c r="E76" s="240" t="n">
        <v>1.3029262086514</v>
      </c>
      <c r="F76" s="240" t="n">
        <v>1.14033078880407</v>
      </c>
      <c r="G76" s="241"/>
      <c r="H76" s="241" t="n">
        <v>0.0623409669211196</v>
      </c>
      <c r="I76" s="240" t="n">
        <v>0.511323155216285</v>
      </c>
      <c r="J76" s="240" t="n">
        <v>4.62595419847328</v>
      </c>
      <c r="K76" s="240" t="n">
        <v>0.668320610687023</v>
      </c>
      <c r="L76" s="240" t="n">
        <v>1.27226463104326</v>
      </c>
    </row>
    <row r="77" customFormat="false" ht="12.95" hidden="false" customHeight="true" outlineLevel="0" collapsed="false">
      <c r="A77" s="239" t="s">
        <v>363</v>
      </c>
      <c r="B77" s="239" t="n">
        <v>3</v>
      </c>
      <c r="C77" s="239" t="n">
        <v>8</v>
      </c>
      <c r="D77" s="240" t="n">
        <v>20.5957651074724</v>
      </c>
      <c r="E77" s="240" t="n">
        <v>1.24017280921649</v>
      </c>
      <c r="F77" s="240" t="n">
        <v>0.672569203690864</v>
      </c>
      <c r="G77" s="241" t="n">
        <v>0.0133073763934076</v>
      </c>
      <c r="H77" s="241" t="n">
        <v>0.0770707771081124</v>
      </c>
      <c r="I77" s="240" t="n">
        <v>0.545522427862819</v>
      </c>
      <c r="J77" s="240" t="n">
        <v>4.85305882980426</v>
      </c>
      <c r="K77" s="240" t="n">
        <v>0.651128060163209</v>
      </c>
      <c r="L77" s="240" t="n">
        <v>1.33340444823724</v>
      </c>
    </row>
    <row r="78" customFormat="false" ht="12.95" hidden="false" customHeight="true" outlineLevel="0" collapsed="false">
      <c r="A78" s="239" t="s">
        <v>364</v>
      </c>
      <c r="B78" s="239" t="n">
        <v>1</v>
      </c>
      <c r="C78" s="239" t="s">
        <v>114</v>
      </c>
      <c r="D78" s="240" t="n">
        <v>25.2911038658593</v>
      </c>
      <c r="E78" s="240" t="n">
        <v>1.18118304611085</v>
      </c>
      <c r="F78" s="240" t="n">
        <v>3.3940381928272</v>
      </c>
      <c r="G78" s="241" t="n">
        <v>0.0121099208197485</v>
      </c>
      <c r="H78" s="241" t="n">
        <v>0.190032603632976</v>
      </c>
      <c r="I78" s="240" t="n">
        <v>1.33162552398696</v>
      </c>
      <c r="J78" s="240" t="n">
        <v>2.72938984629716</v>
      </c>
      <c r="K78" s="240" t="n">
        <v>1.85561248253377</v>
      </c>
      <c r="L78" s="240" t="n">
        <v>0.659059152305543</v>
      </c>
    </row>
    <row r="79" customFormat="false" ht="12.95" hidden="false" customHeight="true" outlineLevel="0" collapsed="false">
      <c r="A79" s="1" t="s">
        <v>365</v>
      </c>
      <c r="B79" s="1" t="n">
        <v>1</v>
      </c>
      <c r="C79" s="1" t="s">
        <v>114</v>
      </c>
      <c r="D79" s="242" t="n">
        <v>9.64611872146119</v>
      </c>
      <c r="E79" s="242" t="n">
        <v>1.47602739726027</v>
      </c>
      <c r="F79" s="242" t="n">
        <v>0.891324200913242</v>
      </c>
      <c r="G79" s="243" t="n">
        <v>0.0124429223744292</v>
      </c>
      <c r="H79" s="243" t="n">
        <v>0.0802511415525114</v>
      </c>
      <c r="I79" s="242" t="n">
        <v>1.49543378995434</v>
      </c>
      <c r="J79" s="242" t="n">
        <v>0.765867579908676</v>
      </c>
      <c r="K79" s="242" t="n">
        <v>0.823287671232877</v>
      </c>
      <c r="L79" s="242" t="n">
        <v>1.18002283105023</v>
      </c>
    </row>
    <row r="80" customFormat="false" ht="12.95" hidden="false" customHeight="true" outlineLevel="0" collapsed="false">
      <c r="A80" s="1" t="s">
        <v>366</v>
      </c>
      <c r="B80" s="1" t="n">
        <v>1</v>
      </c>
      <c r="C80" s="1" t="s">
        <v>114</v>
      </c>
      <c r="D80" s="242" t="n">
        <v>21.8854515050167</v>
      </c>
      <c r="E80" s="242" t="n">
        <v>1.00271739130435</v>
      </c>
      <c r="F80" s="242" t="n">
        <v>1.72366220735786</v>
      </c>
      <c r="G80" s="243" t="n">
        <v>0.0179765886287625</v>
      </c>
      <c r="H80" s="243" t="n">
        <v>0.0865384615384615</v>
      </c>
      <c r="I80" s="242" t="n">
        <v>0.471989966555184</v>
      </c>
      <c r="J80" s="242" t="n">
        <v>2.05497491638796</v>
      </c>
      <c r="K80" s="242" t="n">
        <v>0.850752508361204</v>
      </c>
      <c r="L80" s="242" t="n">
        <v>0.622909698996656</v>
      </c>
    </row>
    <row r="81" customFormat="false" ht="12.95" hidden="false" customHeight="true" outlineLevel="0" collapsed="false">
      <c r="A81" s="1" t="s">
        <v>367</v>
      </c>
      <c r="B81" s="1" t="n">
        <v>1</v>
      </c>
      <c r="C81" s="1" t="s">
        <v>114</v>
      </c>
      <c r="D81" s="242" t="n">
        <v>21.7176702862784</v>
      </c>
      <c r="E81" s="242" t="n">
        <v>3.00987166831195</v>
      </c>
      <c r="F81" s="242" t="n">
        <v>2.57584731819678</v>
      </c>
      <c r="G81" s="243" t="n">
        <v>0.0138203356367226</v>
      </c>
      <c r="H81" s="243" t="n">
        <v>0.0954261270154656</v>
      </c>
      <c r="I81" s="242" t="n">
        <v>2.92727871010201</v>
      </c>
      <c r="J81" s="242" t="n">
        <v>2.76406712734452</v>
      </c>
      <c r="K81" s="242" t="n">
        <v>0.954261270154656</v>
      </c>
      <c r="L81" s="242" t="n">
        <v>1.97433366238894</v>
      </c>
    </row>
    <row r="82" customFormat="false" ht="12.95" hidden="false" customHeight="true" outlineLevel="0" collapsed="false">
      <c r="A82" s="1" t="s">
        <v>368</v>
      </c>
      <c r="B82" s="1" t="n">
        <v>1</v>
      </c>
      <c r="C82" s="1" t="n">
        <v>16</v>
      </c>
      <c r="D82" s="242" t="n">
        <v>8.75049900199601</v>
      </c>
      <c r="E82" s="242" t="n">
        <v>2.22714570858283</v>
      </c>
      <c r="F82" s="242" t="n">
        <v>1.29421157684631</v>
      </c>
      <c r="G82" s="243" t="n">
        <v>0.0298602794411178</v>
      </c>
      <c r="H82" s="243" t="n">
        <v>0.120319361277445</v>
      </c>
      <c r="I82" s="242" t="n">
        <v>0.881836327345309</v>
      </c>
      <c r="J82" s="242" t="n">
        <v>8.97660678642715</v>
      </c>
      <c r="K82" s="242" t="n">
        <v>1.43952095808383</v>
      </c>
      <c r="L82" s="242" t="n">
        <v>2.34035928143713</v>
      </c>
    </row>
    <row r="83" customFormat="false" ht="12.95" hidden="false" customHeight="true" outlineLevel="0" collapsed="false">
      <c r="A83" s="1" t="s">
        <v>369</v>
      </c>
      <c r="B83" s="1" t="n">
        <v>1</v>
      </c>
      <c r="C83" s="1" t="n">
        <v>4</v>
      </c>
      <c r="D83" s="242" t="n">
        <v>10.3985692386306</v>
      </c>
      <c r="E83" s="242" t="n">
        <v>1.76750127746551</v>
      </c>
      <c r="F83" s="242" t="n">
        <v>1.60666836995401</v>
      </c>
      <c r="G83" s="243" t="n">
        <v>0.0209504343382729</v>
      </c>
      <c r="H83" s="243" t="n">
        <v>0.220746039856924</v>
      </c>
      <c r="I83" s="242" t="n">
        <v>0.965636177823199</v>
      </c>
      <c r="J83" s="242" t="n">
        <v>7.1552120592744</v>
      </c>
      <c r="K83" s="242" t="n">
        <v>1.88349514563107</v>
      </c>
      <c r="L83" s="242" t="n">
        <v>1.14971895758815</v>
      </c>
    </row>
    <row r="84" customFormat="false" ht="12.95" hidden="false" customHeight="true" outlineLevel="0" collapsed="false">
      <c r="A84" s="239" t="s">
        <v>370</v>
      </c>
      <c r="B84" s="239" t="n">
        <v>1</v>
      </c>
      <c r="C84" s="239" t="s">
        <v>114</v>
      </c>
      <c r="D84" s="240" t="n">
        <v>17.2866157422783</v>
      </c>
      <c r="E84" s="240" t="n">
        <v>1.73978744603122</v>
      </c>
      <c r="F84" s="240" t="n">
        <v>1.39289272666888</v>
      </c>
      <c r="G84" s="241"/>
      <c r="H84" s="241" t="n">
        <v>0.0207572235137828</v>
      </c>
      <c r="I84" s="240" t="n">
        <v>0.923613417469279</v>
      </c>
      <c r="J84" s="240" t="n">
        <v>4.49153105280638</v>
      </c>
      <c r="K84" s="240" t="n">
        <v>0.80986383261375</v>
      </c>
      <c r="L84" s="240" t="n">
        <v>0.99385586183992</v>
      </c>
    </row>
    <row r="85" customFormat="false" ht="12.95" hidden="false" customHeight="true" outlineLevel="0" collapsed="false">
      <c r="A85" s="239" t="s">
        <v>371</v>
      </c>
      <c r="B85" s="239" t="n">
        <v>1</v>
      </c>
      <c r="C85" s="239" t="n">
        <v>2</v>
      </c>
      <c r="D85" s="240" t="n">
        <v>13.2932017742374</v>
      </c>
      <c r="E85" s="240" t="n">
        <v>7.85530008147008</v>
      </c>
      <c r="F85" s="240" t="n">
        <v>0.840725988956278</v>
      </c>
      <c r="G85" s="241" t="n">
        <v>0.0331311668326242</v>
      </c>
      <c r="H85" s="241" t="n">
        <v>0.0591110708789717</v>
      </c>
      <c r="I85" s="240" t="n">
        <v>0.629627953290486</v>
      </c>
      <c r="J85" s="240" t="n">
        <v>3.49796324794062</v>
      </c>
      <c r="K85" s="240" t="n">
        <v>1.47383905132615</v>
      </c>
      <c r="L85" s="240" t="n">
        <v>1.10333122114601</v>
      </c>
    </row>
    <row r="86" customFormat="false" ht="12.75" hidden="false" customHeight="false" outlineLevel="0" collapsed="false">
      <c r="A86" s="244" t="s">
        <v>372</v>
      </c>
      <c r="B86" s="245"/>
      <c r="C86" s="245"/>
      <c r="D86" s="246"/>
      <c r="E86" s="246"/>
      <c r="F86" s="246"/>
      <c r="I86" s="246"/>
      <c r="J86" s="246"/>
      <c r="K86" s="246"/>
      <c r="L86" s="246"/>
    </row>
    <row r="87" customFormat="false" ht="12.75" hidden="false" customHeight="false" outlineLevel="0" collapsed="false">
      <c r="A87" s="244" t="s">
        <v>373</v>
      </c>
      <c r="B87" s="244"/>
      <c r="C87" s="244"/>
      <c r="D87" s="246"/>
      <c r="E87" s="246"/>
      <c r="F87" s="246"/>
      <c r="I87" s="246"/>
      <c r="J87" s="246"/>
      <c r="K87" s="246"/>
      <c r="L87" s="246"/>
    </row>
    <row r="88" customFormat="false" ht="12.75" hidden="false" customHeight="false" outlineLevel="0" collapsed="false">
      <c r="A88" s="244" t="s">
        <v>374</v>
      </c>
      <c r="B88" s="244"/>
      <c r="C88" s="244"/>
      <c r="D88" s="246"/>
      <c r="E88" s="246"/>
      <c r="F88" s="246"/>
      <c r="I88" s="246"/>
      <c r="J88" s="246"/>
      <c r="K88" s="246"/>
      <c r="L88" s="246"/>
    </row>
    <row r="89" customFormat="false" ht="12.75" hidden="false" customHeight="false" outlineLevel="0" collapsed="false">
      <c r="A89" s="244" t="s">
        <v>375</v>
      </c>
      <c r="D89" s="246"/>
      <c r="E89" s="246"/>
      <c r="F89" s="246"/>
      <c r="I89" s="246"/>
      <c r="J89" s="246"/>
      <c r="K89" s="246"/>
      <c r="L89" s="246"/>
    </row>
    <row r="90" customFormat="false" ht="12.75" hidden="false" customHeight="false" outlineLevel="0" collapsed="false">
      <c r="D90" s="246"/>
      <c r="E90" s="246"/>
      <c r="F90" s="246"/>
      <c r="I90" s="246"/>
      <c r="J90" s="246"/>
      <c r="K90" s="246"/>
      <c r="L90" s="246"/>
    </row>
    <row r="91" customFormat="false" ht="12.75" hidden="false" customHeight="false" outlineLevel="0" collapsed="false">
      <c r="D91" s="246"/>
      <c r="E91" s="246"/>
      <c r="F91" s="246"/>
      <c r="I91" s="246"/>
      <c r="J91" s="246"/>
      <c r="K91" s="246"/>
      <c r="L91" s="246"/>
    </row>
    <row r="92" customFormat="false" ht="12.75" hidden="false" customHeight="false" outlineLevel="0" collapsed="false">
      <c r="D92" s="246"/>
      <c r="E92" s="246"/>
      <c r="F92" s="246"/>
      <c r="I92" s="246"/>
      <c r="J92" s="246"/>
      <c r="K92" s="246"/>
      <c r="L92" s="246"/>
    </row>
    <row r="93" customFormat="false" ht="12.75" hidden="false" customHeight="false" outlineLevel="0" collapsed="false">
      <c r="D93" s="246"/>
      <c r="E93" s="246"/>
      <c r="F93" s="246"/>
      <c r="I93" s="246"/>
      <c r="J93" s="246"/>
      <c r="K93" s="246"/>
      <c r="L93" s="2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0.41"/>
    <col collapsed="false" customWidth="true" hidden="false" outlineLevel="0" max="3" min="3" style="7" width="14.14"/>
    <col collapsed="false" customWidth="true" hidden="false" outlineLevel="0" max="4" min="4" style="7" width="12.14"/>
    <col collapsed="false" customWidth="true" hidden="false" outlineLevel="0" max="5" min="5" style="7" width="15.13"/>
    <col collapsed="false" customWidth="true" hidden="false" outlineLevel="0" max="6" min="6" style="7" width="13.7"/>
    <col collapsed="false" customWidth="true" hidden="false" outlineLevel="0" max="7" min="7" style="7" width="15.99"/>
    <col collapsed="false" customWidth="true" hidden="false" outlineLevel="0" max="8" min="8" style="7" width="14.14"/>
    <col collapsed="false" customWidth="true" hidden="false" outlineLevel="0" max="10" min="9" style="7" width="11.85"/>
    <col collapsed="false" customWidth="true" hidden="false" outlineLevel="0" max="11" min="11" style="7" width="15.28"/>
    <col collapsed="false" customWidth="false" hidden="false" outlineLevel="0" max="12" min="12" style="7" width="11.42"/>
    <col collapsed="false" customWidth="true" hidden="false" outlineLevel="0" max="13" min="13" style="7" width="13.99"/>
    <col collapsed="false" customWidth="false" hidden="false" outlineLevel="0" max="16" min="14" style="7" width="11.42"/>
    <col collapsed="false" customWidth="true" hidden="false" outlineLevel="0" max="17" min="17" style="7" width="13.14"/>
    <col collapsed="false" customWidth="false" hidden="false" outlineLevel="0" max="257" min="18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A2" s="9" t="s">
        <v>14</v>
      </c>
      <c r="B2" s="10"/>
      <c r="C2" s="55"/>
      <c r="D2" s="12"/>
      <c r="E2" s="12"/>
      <c r="F2" s="12"/>
    </row>
    <row r="3" customFormat="false" ht="9" hidden="false" customHeight="true" outlineLevel="0" collapsed="false"/>
    <row r="4" s="58" customFormat="true" ht="23.25" hidden="false" customHeight="true" outlineLevel="0" collapsed="false">
      <c r="A4" s="13"/>
      <c r="B4" s="14"/>
      <c r="C4" s="56" t="s">
        <v>82</v>
      </c>
      <c r="D4" s="57" t="s">
        <v>45</v>
      </c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</row>
    <row r="5" customFormat="false" ht="27.75" hidden="false" customHeight="true" outlineLevel="0" collapsed="false">
      <c r="A5" s="17"/>
      <c r="B5" s="18"/>
      <c r="C5" s="56"/>
      <c r="D5" s="59" t="s">
        <v>46</v>
      </c>
      <c r="E5" s="60" t="s">
        <v>47</v>
      </c>
      <c r="F5" s="60" t="s">
        <v>48</v>
      </c>
      <c r="G5" s="60" t="s">
        <v>49</v>
      </c>
      <c r="H5" s="60" t="s">
        <v>50</v>
      </c>
      <c r="I5" s="61" t="s">
        <v>51</v>
      </c>
      <c r="J5" s="61"/>
      <c r="K5" s="61"/>
      <c r="L5" s="61"/>
      <c r="M5" s="61"/>
      <c r="N5" s="61"/>
      <c r="O5" s="61"/>
      <c r="P5" s="61"/>
      <c r="Q5" s="61"/>
    </row>
    <row r="6" customFormat="false" ht="55.5" hidden="false" customHeight="true" outlineLevel="0" collapsed="false">
      <c r="A6" s="22"/>
      <c r="B6" s="23"/>
      <c r="C6" s="56"/>
      <c r="D6" s="59"/>
      <c r="E6" s="60"/>
      <c r="F6" s="60"/>
      <c r="G6" s="60"/>
      <c r="H6" s="60"/>
      <c r="I6" s="62" t="s">
        <v>52</v>
      </c>
      <c r="J6" s="62" t="s">
        <v>53</v>
      </c>
      <c r="K6" s="63" t="s">
        <v>54</v>
      </c>
      <c r="L6" s="62" t="s">
        <v>55</v>
      </c>
      <c r="M6" s="62" t="s">
        <v>56</v>
      </c>
      <c r="N6" s="62" t="s">
        <v>57</v>
      </c>
      <c r="O6" s="62" t="s">
        <v>58</v>
      </c>
      <c r="P6" s="62" t="s">
        <v>59</v>
      </c>
      <c r="Q6" s="64" t="s">
        <v>60</v>
      </c>
    </row>
    <row r="7" customFormat="false" ht="6" hidden="false" customHeight="true" outlineLevel="0" collapsed="false">
      <c r="A7" s="28"/>
      <c r="B7" s="18"/>
      <c r="C7" s="29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1"/>
    </row>
    <row r="8" customFormat="false" ht="12" hidden="false" customHeight="true" outlineLevel="0" collapsed="false">
      <c r="A8" s="32"/>
      <c r="B8" s="33" t="s">
        <v>61</v>
      </c>
      <c r="C8" s="65" t="n">
        <v>1018</v>
      </c>
      <c r="D8" s="35" t="n">
        <v>0</v>
      </c>
      <c r="E8" s="35" t="n">
        <v>1</v>
      </c>
      <c r="F8" s="35" t="n">
        <v>658</v>
      </c>
      <c r="G8" s="35" t="n">
        <v>50</v>
      </c>
      <c r="H8" s="35" t="n">
        <v>129</v>
      </c>
      <c r="I8" s="35" t="n">
        <v>180</v>
      </c>
      <c r="J8" s="35" t="n">
        <v>18</v>
      </c>
      <c r="K8" s="35" t="n">
        <v>27</v>
      </c>
      <c r="L8" s="35" t="n">
        <v>28</v>
      </c>
      <c r="M8" s="35" t="n">
        <v>27</v>
      </c>
      <c r="N8" s="35" t="n">
        <v>2</v>
      </c>
      <c r="O8" s="35" t="n">
        <v>28</v>
      </c>
      <c r="P8" s="35" t="n">
        <v>16</v>
      </c>
      <c r="Q8" s="36" t="n">
        <v>34</v>
      </c>
    </row>
    <row r="9" customFormat="false" ht="12" hidden="false" customHeight="true" outlineLevel="0" collapsed="false">
      <c r="A9" s="32"/>
      <c r="B9" s="33" t="s">
        <v>62</v>
      </c>
      <c r="C9" s="66" t="n">
        <v>374</v>
      </c>
      <c r="D9" s="35" t="n">
        <v>0</v>
      </c>
      <c r="E9" s="35" t="n">
        <v>1</v>
      </c>
      <c r="F9" s="35" t="n">
        <v>239</v>
      </c>
      <c r="G9" s="35" t="n">
        <v>25</v>
      </c>
      <c r="H9" s="35" t="n">
        <v>31</v>
      </c>
      <c r="I9" s="35" t="n">
        <v>78</v>
      </c>
      <c r="J9" s="35" t="n">
        <v>13</v>
      </c>
      <c r="K9" s="35" t="n">
        <v>13</v>
      </c>
      <c r="L9" s="35" t="n">
        <v>7</v>
      </c>
      <c r="M9" s="35" t="n">
        <v>21</v>
      </c>
      <c r="N9" s="35" t="n">
        <v>0</v>
      </c>
      <c r="O9" s="35" t="n">
        <v>7</v>
      </c>
      <c r="P9" s="35" t="n">
        <v>8</v>
      </c>
      <c r="Q9" s="36" t="n">
        <v>9</v>
      </c>
    </row>
    <row r="10" customFormat="false" ht="12" hidden="false" customHeight="true" outlineLevel="0" collapsed="false">
      <c r="A10" s="32"/>
      <c r="B10" s="33" t="s">
        <v>63</v>
      </c>
      <c r="C10" s="66" t="n">
        <v>200</v>
      </c>
      <c r="D10" s="35" t="n">
        <v>0</v>
      </c>
      <c r="E10" s="35" t="n">
        <v>1</v>
      </c>
      <c r="F10" s="35" t="n">
        <v>137</v>
      </c>
      <c r="G10" s="35" t="n">
        <v>14</v>
      </c>
      <c r="H10" s="35" t="n">
        <v>22</v>
      </c>
      <c r="I10" s="35" t="n">
        <v>26</v>
      </c>
      <c r="J10" s="35" t="n">
        <v>0</v>
      </c>
      <c r="K10" s="35" t="n">
        <v>7</v>
      </c>
      <c r="L10" s="35" t="n">
        <v>5</v>
      </c>
      <c r="M10" s="35" t="n">
        <v>5</v>
      </c>
      <c r="N10" s="35" t="n">
        <v>1</v>
      </c>
      <c r="O10" s="35" t="n">
        <v>1</v>
      </c>
      <c r="P10" s="35" t="n">
        <v>6</v>
      </c>
      <c r="Q10" s="36" t="n">
        <v>1</v>
      </c>
    </row>
    <row r="11" customFormat="false" ht="12" hidden="false" customHeight="true" outlineLevel="0" collapsed="false">
      <c r="A11" s="32"/>
      <c r="B11" s="33" t="s">
        <v>64</v>
      </c>
      <c r="C11" s="66" t="n">
        <v>71</v>
      </c>
      <c r="D11" s="35" t="n">
        <v>0</v>
      </c>
      <c r="E11" s="35" t="n">
        <v>0</v>
      </c>
      <c r="F11" s="35" t="n">
        <v>25</v>
      </c>
      <c r="G11" s="35" t="n">
        <v>9</v>
      </c>
      <c r="H11" s="35" t="n">
        <v>12</v>
      </c>
      <c r="I11" s="35" t="n">
        <v>25</v>
      </c>
      <c r="J11" s="35" t="n">
        <v>2</v>
      </c>
      <c r="K11" s="35" t="n">
        <v>4</v>
      </c>
      <c r="L11" s="35" t="n">
        <v>2</v>
      </c>
      <c r="M11" s="35" t="n">
        <v>5</v>
      </c>
      <c r="N11" s="35" t="n">
        <v>0</v>
      </c>
      <c r="O11" s="35" t="n">
        <v>4</v>
      </c>
      <c r="P11" s="35" t="n">
        <v>1</v>
      </c>
      <c r="Q11" s="36" t="n">
        <v>7</v>
      </c>
    </row>
    <row r="12" customFormat="false" ht="12" hidden="false" customHeight="true" outlineLevel="0" collapsed="false">
      <c r="A12" s="32"/>
      <c r="B12" s="33" t="s">
        <v>65</v>
      </c>
      <c r="C12" s="66" t="n">
        <v>251</v>
      </c>
      <c r="D12" s="35" t="n">
        <v>0</v>
      </c>
      <c r="E12" s="35" t="n">
        <v>0</v>
      </c>
      <c r="F12" s="35" t="n">
        <v>166</v>
      </c>
      <c r="G12" s="35" t="n">
        <v>18</v>
      </c>
      <c r="H12" s="35" t="n">
        <v>30</v>
      </c>
      <c r="I12" s="35" t="n">
        <v>37</v>
      </c>
      <c r="J12" s="35" t="n">
        <v>1</v>
      </c>
      <c r="K12" s="35" t="n">
        <v>5</v>
      </c>
      <c r="L12" s="35" t="n">
        <v>8</v>
      </c>
      <c r="M12" s="35" t="n">
        <v>5</v>
      </c>
      <c r="N12" s="35" t="n">
        <v>2</v>
      </c>
      <c r="O12" s="35" t="n">
        <v>4</v>
      </c>
      <c r="P12" s="35" t="n">
        <v>1</v>
      </c>
      <c r="Q12" s="36" t="n">
        <v>11</v>
      </c>
    </row>
    <row r="13" customFormat="false" ht="12" hidden="false" customHeight="true" outlineLevel="0" collapsed="false">
      <c r="A13" s="32"/>
      <c r="B13" s="33" t="s">
        <v>66</v>
      </c>
      <c r="C13" s="66" t="n">
        <v>72</v>
      </c>
      <c r="D13" s="35" t="n">
        <v>0</v>
      </c>
      <c r="E13" s="35" t="n">
        <v>1</v>
      </c>
      <c r="F13" s="35" t="n">
        <v>41</v>
      </c>
      <c r="G13" s="35" t="n">
        <v>2</v>
      </c>
      <c r="H13" s="35" t="n">
        <v>10</v>
      </c>
      <c r="I13" s="35" t="n">
        <v>18</v>
      </c>
      <c r="J13" s="35" t="n">
        <v>2</v>
      </c>
      <c r="K13" s="35" t="n">
        <v>2</v>
      </c>
      <c r="L13" s="35" t="n">
        <v>1</v>
      </c>
      <c r="M13" s="35" t="n">
        <v>2</v>
      </c>
      <c r="N13" s="35" t="n">
        <v>1</v>
      </c>
      <c r="O13" s="35" t="n">
        <v>2</v>
      </c>
      <c r="P13" s="35" t="n">
        <v>6</v>
      </c>
      <c r="Q13" s="36" t="n">
        <v>2</v>
      </c>
    </row>
    <row r="14" customFormat="false" ht="12" hidden="false" customHeight="true" outlineLevel="0" collapsed="false">
      <c r="A14" s="32"/>
      <c r="B14" s="33" t="s">
        <v>67</v>
      </c>
      <c r="C14" s="66" t="n">
        <v>608</v>
      </c>
      <c r="D14" s="35" t="n">
        <v>0</v>
      </c>
      <c r="E14" s="35" t="n">
        <v>1</v>
      </c>
      <c r="F14" s="35" t="n">
        <v>348</v>
      </c>
      <c r="G14" s="35" t="n">
        <v>40</v>
      </c>
      <c r="H14" s="35" t="n">
        <v>92</v>
      </c>
      <c r="I14" s="35" t="n">
        <v>127</v>
      </c>
      <c r="J14" s="35" t="n">
        <v>27</v>
      </c>
      <c r="K14" s="35" t="n">
        <v>19</v>
      </c>
      <c r="L14" s="35" t="n">
        <v>9</v>
      </c>
      <c r="M14" s="35" t="n">
        <v>11</v>
      </c>
      <c r="N14" s="35" t="n">
        <v>6</v>
      </c>
      <c r="O14" s="35" t="n">
        <v>21</v>
      </c>
      <c r="P14" s="35" t="n">
        <v>15</v>
      </c>
      <c r="Q14" s="36" t="n">
        <v>19</v>
      </c>
    </row>
    <row r="15" customFormat="false" ht="12" hidden="false" customHeight="true" outlineLevel="0" collapsed="false">
      <c r="A15" s="32"/>
      <c r="B15" s="33" t="s">
        <v>68</v>
      </c>
      <c r="C15" s="66" t="n">
        <v>623</v>
      </c>
      <c r="D15" s="35" t="n">
        <v>0</v>
      </c>
      <c r="E15" s="35" t="n">
        <v>1</v>
      </c>
      <c r="F15" s="35" t="n">
        <v>483</v>
      </c>
      <c r="G15" s="35" t="n">
        <v>28</v>
      </c>
      <c r="H15" s="35" t="n">
        <v>20</v>
      </c>
      <c r="I15" s="35" t="n">
        <v>91</v>
      </c>
      <c r="J15" s="35" t="n">
        <v>20</v>
      </c>
      <c r="K15" s="35" t="n">
        <v>10</v>
      </c>
      <c r="L15" s="35" t="n">
        <v>3</v>
      </c>
      <c r="M15" s="35" t="n">
        <v>26</v>
      </c>
      <c r="N15" s="35" t="n">
        <v>1</v>
      </c>
      <c r="O15" s="35" t="n">
        <v>18</v>
      </c>
      <c r="P15" s="35" t="n">
        <v>6</v>
      </c>
      <c r="Q15" s="36" t="n">
        <v>7</v>
      </c>
    </row>
    <row r="16" customFormat="false" ht="12" hidden="false" customHeight="true" outlineLevel="0" collapsed="false">
      <c r="A16" s="32"/>
      <c r="B16" s="33" t="s">
        <v>69</v>
      </c>
      <c r="C16" s="65" t="n">
        <v>1012</v>
      </c>
      <c r="D16" s="35" t="n">
        <v>0</v>
      </c>
      <c r="E16" s="35" t="n">
        <v>2</v>
      </c>
      <c r="F16" s="35" t="n">
        <v>487</v>
      </c>
      <c r="G16" s="35" t="n">
        <v>34</v>
      </c>
      <c r="H16" s="35" t="n">
        <v>124</v>
      </c>
      <c r="I16" s="35" t="n">
        <v>365</v>
      </c>
      <c r="J16" s="35" t="n">
        <v>17</v>
      </c>
      <c r="K16" s="35" t="n">
        <v>40</v>
      </c>
      <c r="L16" s="35" t="n">
        <v>17</v>
      </c>
      <c r="M16" s="35" t="n">
        <v>35</v>
      </c>
      <c r="N16" s="35" t="n">
        <v>15</v>
      </c>
      <c r="O16" s="35" t="n">
        <v>61</v>
      </c>
      <c r="P16" s="35" t="n">
        <v>28</v>
      </c>
      <c r="Q16" s="36" t="n">
        <v>152</v>
      </c>
    </row>
    <row r="17" customFormat="false" ht="12" hidden="false" customHeight="true" outlineLevel="0" collapsed="false">
      <c r="A17" s="32"/>
      <c r="B17" s="33" t="s">
        <v>70</v>
      </c>
      <c r="C17" s="66" t="n">
        <v>832</v>
      </c>
      <c r="D17" s="35" t="n">
        <v>0</v>
      </c>
      <c r="E17" s="35" t="n">
        <v>2</v>
      </c>
      <c r="F17" s="35" t="n">
        <v>533</v>
      </c>
      <c r="G17" s="35" t="n">
        <v>55</v>
      </c>
      <c r="H17" s="35" t="n">
        <v>54</v>
      </c>
      <c r="I17" s="35" t="n">
        <v>188</v>
      </c>
      <c r="J17" s="35" t="n">
        <v>12</v>
      </c>
      <c r="K17" s="35" t="n">
        <v>33</v>
      </c>
      <c r="L17" s="35" t="n">
        <v>26</v>
      </c>
      <c r="M17" s="35" t="n">
        <v>45</v>
      </c>
      <c r="N17" s="35" t="n">
        <v>8</v>
      </c>
      <c r="O17" s="35" t="n">
        <v>12</v>
      </c>
      <c r="P17" s="35" t="n">
        <v>24</v>
      </c>
      <c r="Q17" s="36" t="n">
        <v>28</v>
      </c>
    </row>
    <row r="18" customFormat="false" ht="12" hidden="false" customHeight="true" outlineLevel="0" collapsed="false">
      <c r="A18" s="32"/>
      <c r="B18" s="33" t="s">
        <v>71</v>
      </c>
      <c r="C18" s="66" t="n">
        <v>482</v>
      </c>
      <c r="D18" s="35" t="n">
        <v>0</v>
      </c>
      <c r="E18" s="35" t="n">
        <v>0</v>
      </c>
      <c r="F18" s="35" t="n">
        <v>394</v>
      </c>
      <c r="G18" s="35" t="n">
        <v>19</v>
      </c>
      <c r="H18" s="35" t="n">
        <v>25</v>
      </c>
      <c r="I18" s="35" t="n">
        <v>44</v>
      </c>
      <c r="J18" s="35" t="n">
        <v>3</v>
      </c>
      <c r="K18" s="35" t="n">
        <v>4</v>
      </c>
      <c r="L18" s="35" t="n">
        <v>3</v>
      </c>
      <c r="M18" s="35" t="n">
        <v>12</v>
      </c>
      <c r="N18" s="35" t="n">
        <v>0</v>
      </c>
      <c r="O18" s="35" t="n">
        <v>6</v>
      </c>
      <c r="P18" s="35" t="n">
        <v>6</v>
      </c>
      <c r="Q18" s="36" t="n">
        <v>10</v>
      </c>
    </row>
    <row r="19" customFormat="false" ht="12" hidden="false" customHeight="true" outlineLevel="0" collapsed="false">
      <c r="A19" s="32"/>
      <c r="B19" s="33" t="s">
        <v>72</v>
      </c>
      <c r="C19" s="66" t="n">
        <v>702</v>
      </c>
      <c r="D19" s="35" t="n">
        <v>0</v>
      </c>
      <c r="E19" s="35" t="n">
        <v>0</v>
      </c>
      <c r="F19" s="35" t="n">
        <v>393</v>
      </c>
      <c r="G19" s="35" t="n">
        <v>48</v>
      </c>
      <c r="H19" s="35" t="n">
        <v>62</v>
      </c>
      <c r="I19" s="35" t="n">
        <v>199</v>
      </c>
      <c r="J19" s="35" t="n">
        <v>18</v>
      </c>
      <c r="K19" s="35" t="n">
        <v>24</v>
      </c>
      <c r="L19" s="35" t="n">
        <v>15</v>
      </c>
      <c r="M19" s="35" t="n">
        <v>37</v>
      </c>
      <c r="N19" s="35" t="n">
        <v>4</v>
      </c>
      <c r="O19" s="35" t="n">
        <v>37</v>
      </c>
      <c r="P19" s="35" t="n">
        <v>23</v>
      </c>
      <c r="Q19" s="36" t="n">
        <v>41</v>
      </c>
    </row>
    <row r="20" customFormat="false" ht="12" hidden="false" customHeight="true" outlineLevel="0" collapsed="false">
      <c r="A20" s="32"/>
      <c r="B20" s="33" t="s">
        <v>73</v>
      </c>
      <c r="C20" s="66" t="n">
        <v>852</v>
      </c>
      <c r="D20" s="35" t="n">
        <v>1</v>
      </c>
      <c r="E20" s="35" t="n">
        <v>1</v>
      </c>
      <c r="F20" s="35" t="n">
        <v>211</v>
      </c>
      <c r="G20" s="35" t="n">
        <v>88</v>
      </c>
      <c r="H20" s="35" t="n">
        <v>154</v>
      </c>
      <c r="I20" s="35" t="n">
        <v>397</v>
      </c>
      <c r="J20" s="35" t="n">
        <v>20</v>
      </c>
      <c r="K20" s="35" t="n">
        <v>120</v>
      </c>
      <c r="L20" s="35" t="n">
        <v>86</v>
      </c>
      <c r="M20" s="35" t="n">
        <v>30</v>
      </c>
      <c r="N20" s="35" t="n">
        <v>31</v>
      </c>
      <c r="O20" s="35" t="n">
        <v>28</v>
      </c>
      <c r="P20" s="35" t="n">
        <v>25</v>
      </c>
      <c r="Q20" s="36" t="n">
        <v>57</v>
      </c>
      <c r="R20" s="67"/>
    </row>
    <row r="21" customFormat="false" ht="12" hidden="false" customHeight="true" outlineLevel="0" collapsed="false">
      <c r="A21" s="32"/>
      <c r="B21" s="33" t="s">
        <v>74</v>
      </c>
      <c r="C21" s="66" t="n">
        <v>212</v>
      </c>
      <c r="D21" s="35" t="n">
        <v>0</v>
      </c>
      <c r="E21" s="35" t="n">
        <v>5</v>
      </c>
      <c r="F21" s="35" t="n">
        <v>95</v>
      </c>
      <c r="G21" s="35" t="n">
        <v>20</v>
      </c>
      <c r="H21" s="35" t="n">
        <v>21</v>
      </c>
      <c r="I21" s="35" t="n">
        <v>71</v>
      </c>
      <c r="J21" s="35" t="n">
        <v>4</v>
      </c>
      <c r="K21" s="35" t="n">
        <v>13</v>
      </c>
      <c r="L21" s="35" t="n">
        <v>3</v>
      </c>
      <c r="M21" s="35" t="n">
        <v>17</v>
      </c>
      <c r="N21" s="35" t="n">
        <v>4</v>
      </c>
      <c r="O21" s="35" t="n">
        <v>5</v>
      </c>
      <c r="P21" s="35" t="n">
        <v>13</v>
      </c>
      <c r="Q21" s="36" t="n">
        <v>12</v>
      </c>
    </row>
    <row r="22" customFormat="false" ht="12" hidden="false" customHeight="true" outlineLevel="0" collapsed="false">
      <c r="A22" s="32"/>
      <c r="B22" s="33" t="s">
        <v>75</v>
      </c>
      <c r="C22" s="66" t="n">
        <v>138</v>
      </c>
      <c r="D22" s="35" t="n">
        <v>0</v>
      </c>
      <c r="E22" s="35" t="n">
        <v>1</v>
      </c>
      <c r="F22" s="35" t="n">
        <v>83</v>
      </c>
      <c r="G22" s="35" t="n">
        <v>9</v>
      </c>
      <c r="H22" s="35" t="n">
        <v>13</v>
      </c>
      <c r="I22" s="35" t="n">
        <v>32</v>
      </c>
      <c r="J22" s="35" t="n">
        <v>7</v>
      </c>
      <c r="K22" s="35" t="n">
        <v>5</v>
      </c>
      <c r="L22" s="35" t="n">
        <v>0</v>
      </c>
      <c r="M22" s="35" t="n">
        <v>5</v>
      </c>
      <c r="N22" s="35" t="n">
        <v>0</v>
      </c>
      <c r="O22" s="35" t="n">
        <v>4</v>
      </c>
      <c r="P22" s="35" t="n">
        <v>9</v>
      </c>
      <c r="Q22" s="36" t="n">
        <v>2</v>
      </c>
    </row>
    <row r="23" customFormat="false" ht="12" hidden="false" customHeight="true" outlineLevel="0" collapsed="false">
      <c r="A23" s="32"/>
      <c r="B23" s="33" t="s">
        <v>76</v>
      </c>
      <c r="C23" s="66" t="n">
        <v>425</v>
      </c>
      <c r="D23" s="35" t="n">
        <v>0</v>
      </c>
      <c r="E23" s="35" t="n">
        <v>0</v>
      </c>
      <c r="F23" s="35" t="n">
        <v>273</v>
      </c>
      <c r="G23" s="35" t="n">
        <v>10</v>
      </c>
      <c r="H23" s="35" t="n">
        <v>41</v>
      </c>
      <c r="I23" s="35" t="n">
        <v>101</v>
      </c>
      <c r="J23" s="35" t="n">
        <v>5</v>
      </c>
      <c r="K23" s="35" t="n">
        <v>24</v>
      </c>
      <c r="L23" s="35" t="n">
        <v>13</v>
      </c>
      <c r="M23" s="35" t="n">
        <v>20</v>
      </c>
      <c r="N23" s="35" t="n">
        <v>5</v>
      </c>
      <c r="O23" s="35" t="n">
        <v>12</v>
      </c>
      <c r="P23" s="35" t="n">
        <v>9</v>
      </c>
      <c r="Q23" s="36" t="n">
        <v>13</v>
      </c>
    </row>
    <row r="24" customFormat="false" ht="12" hidden="false" customHeight="true" outlineLevel="0" collapsed="false">
      <c r="A24" s="32"/>
      <c r="B24" s="33" t="s">
        <v>77</v>
      </c>
      <c r="C24" s="66" t="n">
        <v>38</v>
      </c>
      <c r="D24" s="35" t="n">
        <v>0</v>
      </c>
      <c r="E24" s="35" t="n">
        <v>0</v>
      </c>
      <c r="F24" s="35" t="n">
        <v>21</v>
      </c>
      <c r="G24" s="35" t="n">
        <v>5</v>
      </c>
      <c r="H24" s="35" t="n">
        <v>3</v>
      </c>
      <c r="I24" s="35" t="n">
        <v>9</v>
      </c>
      <c r="J24" s="35" t="n">
        <v>1</v>
      </c>
      <c r="K24" s="35" t="n">
        <v>2</v>
      </c>
      <c r="L24" s="35" t="n">
        <v>0</v>
      </c>
      <c r="M24" s="35" t="n">
        <v>2</v>
      </c>
      <c r="N24" s="35" t="n">
        <v>0</v>
      </c>
      <c r="O24" s="35" t="n">
        <v>2</v>
      </c>
      <c r="P24" s="35" t="n">
        <v>2</v>
      </c>
      <c r="Q24" s="36" t="n">
        <v>0</v>
      </c>
    </row>
    <row r="25" customFormat="false" ht="11.25" hidden="false" customHeight="true" outlineLevel="0" collapsed="false">
      <c r="A25" s="32"/>
      <c r="B25" s="33" t="s">
        <v>78</v>
      </c>
      <c r="C25" s="66" t="n">
        <v>17</v>
      </c>
      <c r="D25" s="35" t="n">
        <v>0</v>
      </c>
      <c r="E25" s="35" t="n">
        <v>0</v>
      </c>
      <c r="F25" s="35" t="n">
        <v>2</v>
      </c>
      <c r="G25" s="35" t="n">
        <v>11</v>
      </c>
      <c r="H25" s="35" t="n">
        <v>3</v>
      </c>
      <c r="I25" s="35" t="n">
        <v>1</v>
      </c>
      <c r="J25" s="35" t="n">
        <v>0</v>
      </c>
      <c r="K25" s="35" t="n">
        <v>1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6" t="n">
        <v>0</v>
      </c>
    </row>
    <row r="26" customFormat="false" ht="12" hidden="false" customHeight="true" outlineLevel="0" collapsed="false">
      <c r="A26" s="32"/>
      <c r="B26" s="33" t="s">
        <v>79</v>
      </c>
      <c r="C26" s="66" t="n">
        <v>12</v>
      </c>
      <c r="D26" s="35" t="n">
        <v>0</v>
      </c>
      <c r="E26" s="35" t="n">
        <v>0</v>
      </c>
      <c r="F26" s="35" t="n">
        <v>1</v>
      </c>
      <c r="G26" s="35" t="n">
        <v>8</v>
      </c>
      <c r="H26" s="35" t="n">
        <v>2</v>
      </c>
      <c r="I26" s="35" t="n">
        <v>1</v>
      </c>
      <c r="J26" s="35" t="n">
        <v>0</v>
      </c>
      <c r="K26" s="35" t="n">
        <v>1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6" t="n">
        <v>0</v>
      </c>
    </row>
    <row r="27" customFormat="false" ht="13.5" hidden="false" customHeight="false" outlineLevel="0" collapsed="false">
      <c r="A27" s="37" t="s">
        <v>52</v>
      </c>
      <c r="B27" s="38"/>
      <c r="C27" s="68" t="n">
        <v>7939</v>
      </c>
      <c r="D27" s="69" t="n">
        <v>1</v>
      </c>
      <c r="E27" s="69" t="n">
        <v>17</v>
      </c>
      <c r="F27" s="69" t="n">
        <v>4590</v>
      </c>
      <c r="G27" s="69" t="n">
        <v>493</v>
      </c>
      <c r="H27" s="69" t="n">
        <v>848</v>
      </c>
      <c r="I27" s="69" t="n">
        <v>1990</v>
      </c>
      <c r="J27" s="69" t="n">
        <v>170</v>
      </c>
      <c r="K27" s="69" t="n">
        <v>354</v>
      </c>
      <c r="L27" s="69" t="n">
        <v>226</v>
      </c>
      <c r="M27" s="69" t="n">
        <v>305</v>
      </c>
      <c r="N27" s="69" t="n">
        <v>80</v>
      </c>
      <c r="O27" s="69" t="n">
        <v>252</v>
      </c>
      <c r="P27" s="69" t="n">
        <v>198</v>
      </c>
      <c r="Q27" s="70" t="n">
        <v>405</v>
      </c>
    </row>
    <row r="28" customFormat="false" ht="12.75" hidden="false" customHeight="false" outlineLevel="0" collapsed="false">
      <c r="C28" s="67"/>
      <c r="I28" s="42"/>
      <c r="J28" s="42"/>
    </row>
    <row r="29" customFormat="false" ht="12.75" hidden="false" customHeight="false" outlineLevel="0" collapsed="false">
      <c r="A29" s="7" t="s">
        <v>80</v>
      </c>
    </row>
    <row r="31" customFormat="false" ht="15.75" hidden="false" customHeight="false" outlineLevel="0" collapsed="false">
      <c r="A31" s="9" t="s">
        <v>83</v>
      </c>
      <c r="B31" s="11"/>
      <c r="C31" s="12"/>
      <c r="D31" s="12"/>
    </row>
    <row r="32" customFormat="false" ht="13.5" hidden="false" customHeight="false" outlineLevel="0" collapsed="false"/>
    <row r="33" customFormat="false" ht="23.25" hidden="false" customHeight="true" outlineLevel="0" collapsed="false">
      <c r="A33" s="43"/>
      <c r="B33" s="44"/>
      <c r="C33" s="56" t="s">
        <v>82</v>
      </c>
      <c r="D33" s="57" t="s">
        <v>45</v>
      </c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</row>
    <row r="34" customFormat="false" ht="27" hidden="false" customHeight="true" outlineLevel="0" collapsed="false">
      <c r="A34" s="17"/>
      <c r="B34" s="18"/>
      <c r="C34" s="56"/>
      <c r="D34" s="59" t="s">
        <v>46</v>
      </c>
      <c r="E34" s="60" t="s">
        <v>47</v>
      </c>
      <c r="F34" s="60" t="s">
        <v>48</v>
      </c>
      <c r="G34" s="60" t="s">
        <v>49</v>
      </c>
      <c r="H34" s="60" t="s">
        <v>50</v>
      </c>
      <c r="I34" s="61" t="s">
        <v>51</v>
      </c>
      <c r="J34" s="61"/>
      <c r="K34" s="61"/>
      <c r="L34" s="61"/>
      <c r="M34" s="61"/>
      <c r="N34" s="61"/>
      <c r="O34" s="61"/>
      <c r="P34" s="61"/>
      <c r="Q34" s="61"/>
    </row>
    <row r="35" customFormat="false" ht="56.25" hidden="false" customHeight="true" outlineLevel="0" collapsed="false">
      <c r="A35" s="22"/>
      <c r="B35" s="23"/>
      <c r="C35" s="56"/>
      <c r="D35" s="59"/>
      <c r="E35" s="60"/>
      <c r="F35" s="60"/>
      <c r="G35" s="60"/>
      <c r="H35" s="60"/>
      <c r="I35" s="62" t="s">
        <v>52</v>
      </c>
      <c r="J35" s="62" t="s">
        <v>53</v>
      </c>
      <c r="K35" s="63" t="s">
        <v>54</v>
      </c>
      <c r="L35" s="62" t="s">
        <v>55</v>
      </c>
      <c r="M35" s="62" t="s">
        <v>56</v>
      </c>
      <c r="N35" s="62" t="s">
        <v>57</v>
      </c>
      <c r="O35" s="62" t="s">
        <v>58</v>
      </c>
      <c r="P35" s="62" t="s">
        <v>59</v>
      </c>
      <c r="Q35" s="64" t="s">
        <v>60</v>
      </c>
    </row>
    <row r="36" customFormat="false" ht="18" hidden="false" customHeight="false" outlineLevel="0" collapsed="false">
      <c r="A36" s="71" t="s">
        <v>52</v>
      </c>
      <c r="B36" s="44"/>
      <c r="C36" s="72" t="n">
        <v>100</v>
      </c>
      <c r="D36" s="73" t="n">
        <v>100</v>
      </c>
      <c r="E36" s="73" t="n">
        <v>100</v>
      </c>
      <c r="F36" s="73" t="n">
        <v>100</v>
      </c>
      <c r="G36" s="73" t="n">
        <v>100</v>
      </c>
      <c r="H36" s="73" t="n">
        <v>100</v>
      </c>
      <c r="I36" s="73" t="n">
        <v>100</v>
      </c>
      <c r="J36" s="73" t="n">
        <v>100</v>
      </c>
      <c r="K36" s="73" t="n">
        <v>100</v>
      </c>
      <c r="L36" s="73" t="n">
        <v>100</v>
      </c>
      <c r="M36" s="73" t="n">
        <v>100</v>
      </c>
      <c r="N36" s="73" t="n">
        <v>100</v>
      </c>
      <c r="O36" s="73" t="n">
        <v>100</v>
      </c>
      <c r="P36" s="73" t="n">
        <v>100</v>
      </c>
      <c r="Q36" s="74" t="n">
        <v>100</v>
      </c>
    </row>
    <row r="37" customFormat="false" ht="12" hidden="false" customHeight="true" outlineLevel="0" collapsed="false">
      <c r="A37" s="28"/>
      <c r="B37" s="18"/>
      <c r="C37" s="29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1"/>
    </row>
    <row r="38" customFormat="false" ht="12" hidden="false" customHeight="true" outlineLevel="0" collapsed="false">
      <c r="A38" s="32"/>
      <c r="B38" s="33" t="s">
        <v>61</v>
      </c>
      <c r="C38" s="75" t="n">
        <v>12.8227736490742</v>
      </c>
      <c r="D38" s="76" t="n">
        <v>0</v>
      </c>
      <c r="E38" s="76" t="n">
        <v>5.88235294117647</v>
      </c>
      <c r="F38" s="76" t="n">
        <v>14.3355119825708</v>
      </c>
      <c r="G38" s="76" t="n">
        <v>10.1419878296146</v>
      </c>
      <c r="H38" s="76" t="n">
        <v>15.2122641509434</v>
      </c>
      <c r="I38" s="76" t="n">
        <v>9.04522613065327</v>
      </c>
      <c r="J38" s="76" t="n">
        <v>10.5882352941176</v>
      </c>
      <c r="K38" s="76" t="n">
        <v>7.6271186440678</v>
      </c>
      <c r="L38" s="76" t="n">
        <v>12.3893805309735</v>
      </c>
      <c r="M38" s="76" t="n">
        <v>8.85245901639344</v>
      </c>
      <c r="N38" s="76" t="n">
        <v>2.5</v>
      </c>
      <c r="O38" s="76" t="n">
        <v>11.1111111111111</v>
      </c>
      <c r="P38" s="76" t="n">
        <v>8.08080808080808</v>
      </c>
      <c r="Q38" s="77" t="n">
        <v>8.39506172839506</v>
      </c>
    </row>
    <row r="39" customFormat="false" ht="12" hidden="false" customHeight="true" outlineLevel="0" collapsed="false">
      <c r="A39" s="32"/>
      <c r="B39" s="33" t="s">
        <v>62</v>
      </c>
      <c r="C39" s="75" t="n">
        <v>4.71092077087794</v>
      </c>
      <c r="D39" s="76" t="n">
        <v>0</v>
      </c>
      <c r="E39" s="76" t="n">
        <v>5.88235294117647</v>
      </c>
      <c r="F39" s="76" t="n">
        <v>5.20697167755991</v>
      </c>
      <c r="G39" s="76" t="n">
        <v>5.0709939148073</v>
      </c>
      <c r="H39" s="76" t="n">
        <v>3.65566037735849</v>
      </c>
      <c r="I39" s="76" t="n">
        <v>3.91959798994975</v>
      </c>
      <c r="J39" s="76" t="n">
        <v>7.64705882352941</v>
      </c>
      <c r="K39" s="76" t="n">
        <v>3.67231638418079</v>
      </c>
      <c r="L39" s="76" t="n">
        <v>3.09734513274336</v>
      </c>
      <c r="M39" s="76" t="n">
        <v>6.88524590163934</v>
      </c>
      <c r="N39" s="76" t="n">
        <v>0</v>
      </c>
      <c r="O39" s="76" t="n">
        <v>2.77777777777778</v>
      </c>
      <c r="P39" s="76" t="n">
        <v>4.04040404040404</v>
      </c>
      <c r="Q39" s="77" t="n">
        <v>2.22222222222222</v>
      </c>
    </row>
    <row r="40" customFormat="false" ht="12" hidden="false" customHeight="true" outlineLevel="0" collapsed="false">
      <c r="A40" s="32"/>
      <c r="B40" s="33" t="s">
        <v>63</v>
      </c>
      <c r="C40" s="75" t="n">
        <v>2.51920896838393</v>
      </c>
      <c r="D40" s="76" t="n">
        <v>0</v>
      </c>
      <c r="E40" s="76" t="n">
        <v>5.88235294117647</v>
      </c>
      <c r="F40" s="76" t="n">
        <v>2.98474945533769</v>
      </c>
      <c r="G40" s="76" t="n">
        <v>2.83975659229209</v>
      </c>
      <c r="H40" s="76" t="n">
        <v>2.59433962264151</v>
      </c>
      <c r="I40" s="76" t="n">
        <v>1.30653266331658</v>
      </c>
      <c r="J40" s="76" t="n">
        <v>0</v>
      </c>
      <c r="K40" s="76" t="n">
        <v>1.9774011299435</v>
      </c>
      <c r="L40" s="76" t="n">
        <v>2.21238938053097</v>
      </c>
      <c r="M40" s="76" t="n">
        <v>1.63934426229508</v>
      </c>
      <c r="N40" s="76" t="n">
        <v>1.25</v>
      </c>
      <c r="O40" s="76" t="n">
        <v>0.396825396825397</v>
      </c>
      <c r="P40" s="76" t="n">
        <v>3.03030303030303</v>
      </c>
      <c r="Q40" s="77" t="n">
        <v>0.246913580246914</v>
      </c>
    </row>
    <row r="41" customFormat="false" ht="12" hidden="false" customHeight="true" outlineLevel="0" collapsed="false">
      <c r="A41" s="32"/>
      <c r="B41" s="33" t="s">
        <v>64</v>
      </c>
      <c r="C41" s="75" t="n">
        <v>0.894319183776294</v>
      </c>
      <c r="D41" s="76" t="n">
        <v>0</v>
      </c>
      <c r="E41" s="76" t="n">
        <v>0</v>
      </c>
      <c r="F41" s="76" t="n">
        <v>0.544662309368192</v>
      </c>
      <c r="G41" s="76" t="n">
        <v>1.82555780933063</v>
      </c>
      <c r="H41" s="76" t="n">
        <v>1.41509433962264</v>
      </c>
      <c r="I41" s="76" t="n">
        <v>1.25628140703518</v>
      </c>
      <c r="J41" s="76" t="n">
        <v>1.17647058823529</v>
      </c>
      <c r="K41" s="76" t="n">
        <v>1.12994350282486</v>
      </c>
      <c r="L41" s="76" t="n">
        <v>0.884955752212389</v>
      </c>
      <c r="M41" s="76" t="n">
        <v>1.63934426229508</v>
      </c>
      <c r="N41" s="76" t="n">
        <v>0</v>
      </c>
      <c r="O41" s="76" t="n">
        <v>1.58730158730159</v>
      </c>
      <c r="P41" s="76" t="n">
        <v>0.505050505050505</v>
      </c>
      <c r="Q41" s="77" t="n">
        <v>1.7283950617284</v>
      </c>
    </row>
    <row r="42" customFormat="false" ht="12" hidden="false" customHeight="true" outlineLevel="0" collapsed="false">
      <c r="A42" s="32"/>
      <c r="B42" s="33" t="s">
        <v>65</v>
      </c>
      <c r="C42" s="75" t="n">
        <v>3.16160725532183</v>
      </c>
      <c r="D42" s="76" t="n">
        <v>0</v>
      </c>
      <c r="E42" s="76" t="n">
        <v>0</v>
      </c>
      <c r="F42" s="76" t="n">
        <v>3.61655773420479</v>
      </c>
      <c r="G42" s="76" t="n">
        <v>3.65111561866126</v>
      </c>
      <c r="H42" s="76" t="n">
        <v>3.5377358490566</v>
      </c>
      <c r="I42" s="76" t="n">
        <v>1.85929648241206</v>
      </c>
      <c r="J42" s="76" t="n">
        <v>0.588235294117647</v>
      </c>
      <c r="K42" s="76" t="n">
        <v>1.41242937853107</v>
      </c>
      <c r="L42" s="76" t="n">
        <v>3.53982300884956</v>
      </c>
      <c r="M42" s="76" t="n">
        <v>1.63934426229508</v>
      </c>
      <c r="N42" s="76" t="n">
        <v>2.5</v>
      </c>
      <c r="O42" s="76" t="n">
        <v>1.58730158730159</v>
      </c>
      <c r="P42" s="76" t="n">
        <v>0.505050505050505</v>
      </c>
      <c r="Q42" s="77" t="n">
        <v>2.71604938271605</v>
      </c>
    </row>
    <row r="43" customFormat="false" ht="12" hidden="false" customHeight="true" outlineLevel="0" collapsed="false">
      <c r="A43" s="32"/>
      <c r="B43" s="33" t="s">
        <v>66</v>
      </c>
      <c r="C43" s="75" t="n">
        <v>0.906915228618214</v>
      </c>
      <c r="D43" s="76" t="n">
        <v>0</v>
      </c>
      <c r="E43" s="76" t="n">
        <v>5.88235294117647</v>
      </c>
      <c r="F43" s="76" t="n">
        <v>0.893246187363834</v>
      </c>
      <c r="G43" s="76" t="n">
        <v>0.405679513184584</v>
      </c>
      <c r="H43" s="76" t="n">
        <v>1.17924528301887</v>
      </c>
      <c r="I43" s="76" t="n">
        <v>0.904522613065327</v>
      </c>
      <c r="J43" s="76" t="n">
        <v>1.17647058823529</v>
      </c>
      <c r="K43" s="76" t="n">
        <v>0.564971751412429</v>
      </c>
      <c r="L43" s="76" t="n">
        <v>0.442477876106195</v>
      </c>
      <c r="M43" s="76" t="n">
        <v>0.655737704918033</v>
      </c>
      <c r="N43" s="76" t="n">
        <v>1.25</v>
      </c>
      <c r="O43" s="76" t="n">
        <v>0.793650793650794</v>
      </c>
      <c r="P43" s="76" t="n">
        <v>3.03030303030303</v>
      </c>
      <c r="Q43" s="77" t="n">
        <v>0.493827160493827</v>
      </c>
    </row>
    <row r="44" customFormat="false" ht="12" hidden="false" customHeight="true" outlineLevel="0" collapsed="false">
      <c r="A44" s="32"/>
      <c r="B44" s="33" t="s">
        <v>67</v>
      </c>
      <c r="C44" s="75" t="n">
        <v>7.65839526388714</v>
      </c>
      <c r="D44" s="76" t="n">
        <v>0</v>
      </c>
      <c r="E44" s="76" t="n">
        <v>5.88235294117647</v>
      </c>
      <c r="F44" s="76" t="n">
        <v>7.58169934640523</v>
      </c>
      <c r="G44" s="76" t="n">
        <v>8.11359026369168</v>
      </c>
      <c r="H44" s="76" t="n">
        <v>10.8490566037736</v>
      </c>
      <c r="I44" s="76" t="n">
        <v>6.38190954773869</v>
      </c>
      <c r="J44" s="76" t="n">
        <v>15.8823529411765</v>
      </c>
      <c r="K44" s="76" t="n">
        <v>5.36723163841808</v>
      </c>
      <c r="L44" s="76" t="n">
        <v>3.98230088495575</v>
      </c>
      <c r="M44" s="76" t="n">
        <v>3.60655737704918</v>
      </c>
      <c r="N44" s="76" t="n">
        <v>7.5</v>
      </c>
      <c r="O44" s="76" t="n">
        <v>8.33333333333333</v>
      </c>
      <c r="P44" s="76" t="n">
        <v>7.57575757575758</v>
      </c>
      <c r="Q44" s="77" t="n">
        <v>4.69135802469136</v>
      </c>
    </row>
    <row r="45" customFormat="false" ht="12" hidden="false" customHeight="true" outlineLevel="0" collapsed="false">
      <c r="A45" s="32"/>
      <c r="B45" s="33" t="s">
        <v>68</v>
      </c>
      <c r="C45" s="75" t="n">
        <v>7.84733593651593</v>
      </c>
      <c r="D45" s="76" t="n">
        <v>0</v>
      </c>
      <c r="E45" s="76" t="n">
        <v>5.88235294117647</v>
      </c>
      <c r="F45" s="76" t="n">
        <v>10.5228758169935</v>
      </c>
      <c r="G45" s="76" t="n">
        <v>5.67951318458418</v>
      </c>
      <c r="H45" s="76" t="n">
        <v>2.35849056603774</v>
      </c>
      <c r="I45" s="76" t="n">
        <v>4.57286432160804</v>
      </c>
      <c r="J45" s="76" t="n">
        <v>11.7647058823529</v>
      </c>
      <c r="K45" s="76" t="n">
        <v>2.82485875706215</v>
      </c>
      <c r="L45" s="76" t="n">
        <v>1.32743362831858</v>
      </c>
      <c r="M45" s="76" t="n">
        <v>8.52459016393443</v>
      </c>
      <c r="N45" s="76" t="n">
        <v>1.25</v>
      </c>
      <c r="O45" s="76" t="n">
        <v>7.14285714285714</v>
      </c>
      <c r="P45" s="76" t="n">
        <v>3.03030303030303</v>
      </c>
      <c r="Q45" s="77" t="n">
        <v>1.7283950617284</v>
      </c>
    </row>
    <row r="46" customFormat="false" ht="12" hidden="false" customHeight="true" outlineLevel="0" collapsed="false">
      <c r="A46" s="32"/>
      <c r="B46" s="33" t="s">
        <v>69</v>
      </c>
      <c r="C46" s="75" t="n">
        <v>12.7471973800227</v>
      </c>
      <c r="D46" s="76" t="n">
        <v>0</v>
      </c>
      <c r="E46" s="76" t="n">
        <v>11.7647058823529</v>
      </c>
      <c r="F46" s="76" t="n">
        <v>10.6100217864924</v>
      </c>
      <c r="G46" s="76" t="n">
        <v>6.89655172413793</v>
      </c>
      <c r="H46" s="76" t="n">
        <v>14.622641509434</v>
      </c>
      <c r="I46" s="76" t="n">
        <v>18.3417085427136</v>
      </c>
      <c r="J46" s="76" t="n">
        <v>10</v>
      </c>
      <c r="K46" s="76" t="n">
        <v>11.2994350282486</v>
      </c>
      <c r="L46" s="76" t="n">
        <v>7.52212389380531</v>
      </c>
      <c r="M46" s="76" t="n">
        <v>11.4754098360656</v>
      </c>
      <c r="N46" s="76" t="n">
        <v>18.75</v>
      </c>
      <c r="O46" s="76" t="n">
        <v>24.2063492063492</v>
      </c>
      <c r="P46" s="76" t="n">
        <v>14.1414141414141</v>
      </c>
      <c r="Q46" s="77" t="n">
        <v>37.5308641975309</v>
      </c>
    </row>
    <row r="47" customFormat="false" ht="12" hidden="false" customHeight="true" outlineLevel="0" collapsed="false">
      <c r="A47" s="32"/>
      <c r="B47" s="33" t="s">
        <v>70</v>
      </c>
      <c r="C47" s="75" t="n">
        <v>10.4799093084771</v>
      </c>
      <c r="D47" s="76" t="n">
        <v>0</v>
      </c>
      <c r="E47" s="76" t="n">
        <v>11.7647058823529</v>
      </c>
      <c r="F47" s="76" t="n">
        <v>11.6122004357298</v>
      </c>
      <c r="G47" s="76" t="n">
        <v>11.1561866125761</v>
      </c>
      <c r="H47" s="76" t="n">
        <v>6.36792452830189</v>
      </c>
      <c r="I47" s="76" t="n">
        <v>9.44723618090452</v>
      </c>
      <c r="J47" s="76" t="n">
        <v>7.05882352941176</v>
      </c>
      <c r="K47" s="76" t="n">
        <v>9.32203389830509</v>
      </c>
      <c r="L47" s="76" t="n">
        <v>11.5044247787611</v>
      </c>
      <c r="M47" s="76" t="n">
        <v>14.7540983606557</v>
      </c>
      <c r="N47" s="76" t="n">
        <v>10</v>
      </c>
      <c r="O47" s="76" t="n">
        <v>4.76190476190476</v>
      </c>
      <c r="P47" s="76" t="n">
        <v>12.1212121212121</v>
      </c>
      <c r="Q47" s="77" t="n">
        <v>6.91358024691358</v>
      </c>
    </row>
    <row r="48" customFormat="false" ht="12" hidden="false" customHeight="true" outlineLevel="0" collapsed="false">
      <c r="A48" s="32"/>
      <c r="B48" s="33" t="s">
        <v>71</v>
      </c>
      <c r="C48" s="75" t="n">
        <v>6.07129361380527</v>
      </c>
      <c r="D48" s="76" t="n">
        <v>0</v>
      </c>
      <c r="E48" s="76" t="n">
        <v>0</v>
      </c>
      <c r="F48" s="76" t="n">
        <v>8.5838779956427</v>
      </c>
      <c r="G48" s="76" t="n">
        <v>3.85395537525355</v>
      </c>
      <c r="H48" s="76" t="n">
        <v>2.94811320754717</v>
      </c>
      <c r="I48" s="76" t="n">
        <v>2.21105527638191</v>
      </c>
      <c r="J48" s="76" t="n">
        <v>1.76470588235294</v>
      </c>
      <c r="K48" s="76" t="n">
        <v>1.12994350282486</v>
      </c>
      <c r="L48" s="76" t="n">
        <v>1.32743362831858</v>
      </c>
      <c r="M48" s="76" t="n">
        <v>3.9344262295082</v>
      </c>
      <c r="N48" s="76" t="n">
        <v>0</v>
      </c>
      <c r="O48" s="76" t="n">
        <v>2.38095238095238</v>
      </c>
      <c r="P48" s="76" t="n">
        <v>3.03030303030303</v>
      </c>
      <c r="Q48" s="77" t="n">
        <v>2.46913580246914</v>
      </c>
    </row>
    <row r="49" customFormat="false" ht="12" hidden="false" customHeight="true" outlineLevel="0" collapsed="false">
      <c r="A49" s="32"/>
      <c r="B49" s="33" t="s">
        <v>72</v>
      </c>
      <c r="C49" s="75" t="n">
        <v>8.84242347902759</v>
      </c>
      <c r="D49" s="76" t="n">
        <v>0</v>
      </c>
      <c r="E49" s="76" t="n">
        <v>0</v>
      </c>
      <c r="F49" s="76" t="n">
        <v>8.56209150326797</v>
      </c>
      <c r="G49" s="76" t="n">
        <v>9.73630831643002</v>
      </c>
      <c r="H49" s="76" t="n">
        <v>7.31132075471698</v>
      </c>
      <c r="I49" s="76" t="n">
        <v>10</v>
      </c>
      <c r="J49" s="76" t="n">
        <v>10.5882352941176</v>
      </c>
      <c r="K49" s="76" t="n">
        <v>6.77966101694915</v>
      </c>
      <c r="L49" s="76" t="n">
        <v>6.63716814159292</v>
      </c>
      <c r="M49" s="76" t="n">
        <v>12.1311475409836</v>
      </c>
      <c r="N49" s="76" t="n">
        <v>5</v>
      </c>
      <c r="O49" s="76" t="n">
        <v>14.6825396825397</v>
      </c>
      <c r="P49" s="76" t="n">
        <v>11.6161616161616</v>
      </c>
      <c r="Q49" s="77" t="n">
        <v>10.1234567901235</v>
      </c>
    </row>
    <row r="50" customFormat="false" ht="12" hidden="false" customHeight="true" outlineLevel="0" collapsed="false">
      <c r="A50" s="32"/>
      <c r="B50" s="33" t="s">
        <v>73</v>
      </c>
      <c r="C50" s="75" t="n">
        <v>10.7318302053155</v>
      </c>
      <c r="D50" s="76" t="n">
        <v>100</v>
      </c>
      <c r="E50" s="76" t="n">
        <v>5.88235294117647</v>
      </c>
      <c r="F50" s="76" t="n">
        <v>4.59694989106754</v>
      </c>
      <c r="G50" s="76" t="n">
        <v>17.8498985801217</v>
      </c>
      <c r="H50" s="76" t="n">
        <v>18.1603773584906</v>
      </c>
      <c r="I50" s="76" t="n">
        <v>19.9497487437186</v>
      </c>
      <c r="J50" s="76" t="n">
        <v>11.7647058823529</v>
      </c>
      <c r="K50" s="76" t="n">
        <v>33.8983050847458</v>
      </c>
      <c r="L50" s="76" t="n">
        <v>38.0530973451327</v>
      </c>
      <c r="M50" s="76" t="n">
        <v>9.83606557377049</v>
      </c>
      <c r="N50" s="76" t="n">
        <v>38.75</v>
      </c>
      <c r="O50" s="76" t="n">
        <v>11.1111111111111</v>
      </c>
      <c r="P50" s="76" t="n">
        <v>12.6262626262626</v>
      </c>
      <c r="Q50" s="77" t="n">
        <v>14.0740740740741</v>
      </c>
    </row>
    <row r="51" customFormat="false" ht="12" hidden="false" customHeight="true" outlineLevel="0" collapsed="false">
      <c r="A51" s="32"/>
      <c r="B51" s="33" t="s">
        <v>74</v>
      </c>
      <c r="C51" s="75" t="n">
        <v>2.67036150648696</v>
      </c>
      <c r="D51" s="76" t="n">
        <v>0</v>
      </c>
      <c r="E51" s="76" t="n">
        <v>29.4117647058824</v>
      </c>
      <c r="F51" s="76" t="n">
        <v>2.06971677559913</v>
      </c>
      <c r="G51" s="76" t="n">
        <v>4.05679513184584</v>
      </c>
      <c r="H51" s="76" t="n">
        <v>2.47641509433962</v>
      </c>
      <c r="I51" s="76" t="n">
        <v>3.5678391959799</v>
      </c>
      <c r="J51" s="76" t="n">
        <v>2.35294117647059</v>
      </c>
      <c r="K51" s="76" t="n">
        <v>3.67231638418079</v>
      </c>
      <c r="L51" s="76" t="n">
        <v>1.32743362831858</v>
      </c>
      <c r="M51" s="76" t="n">
        <v>5.57377049180328</v>
      </c>
      <c r="N51" s="76" t="n">
        <v>5</v>
      </c>
      <c r="O51" s="76" t="n">
        <v>1.98412698412698</v>
      </c>
      <c r="P51" s="76" t="n">
        <v>6.56565656565657</v>
      </c>
      <c r="Q51" s="77" t="n">
        <v>2.96296296296296</v>
      </c>
    </row>
    <row r="52" customFormat="false" ht="12" hidden="false" customHeight="true" outlineLevel="0" collapsed="false">
      <c r="A52" s="32"/>
      <c r="B52" s="33" t="s">
        <v>75</v>
      </c>
      <c r="C52" s="75" t="n">
        <v>1.73825418818491</v>
      </c>
      <c r="D52" s="76" t="n">
        <v>0</v>
      </c>
      <c r="E52" s="76" t="n">
        <v>5.88235294117647</v>
      </c>
      <c r="F52" s="76" t="n">
        <v>1.8082788671024</v>
      </c>
      <c r="G52" s="76" t="n">
        <v>1.82555780933063</v>
      </c>
      <c r="H52" s="76" t="n">
        <v>1.53301886792453</v>
      </c>
      <c r="I52" s="76" t="n">
        <v>1.60804020100503</v>
      </c>
      <c r="J52" s="76" t="n">
        <v>4.11764705882353</v>
      </c>
      <c r="K52" s="76" t="n">
        <v>1.41242937853107</v>
      </c>
      <c r="L52" s="76" t="n">
        <v>0</v>
      </c>
      <c r="M52" s="76" t="n">
        <v>1.63934426229508</v>
      </c>
      <c r="N52" s="76" t="n">
        <v>0</v>
      </c>
      <c r="O52" s="76" t="n">
        <v>1.58730158730159</v>
      </c>
      <c r="P52" s="76" t="n">
        <v>4.54545454545455</v>
      </c>
      <c r="Q52" s="77" t="n">
        <v>0.493827160493827</v>
      </c>
    </row>
    <row r="53" customFormat="false" ht="12" hidden="false" customHeight="true" outlineLevel="0" collapsed="false">
      <c r="A53" s="32"/>
      <c r="B53" s="33" t="s">
        <v>76</v>
      </c>
      <c r="C53" s="75" t="n">
        <v>5.35331905781585</v>
      </c>
      <c r="D53" s="76" t="n">
        <v>0</v>
      </c>
      <c r="E53" s="76" t="n">
        <v>0</v>
      </c>
      <c r="F53" s="76" t="n">
        <v>5.94771241830065</v>
      </c>
      <c r="G53" s="76" t="n">
        <v>2.02839756592292</v>
      </c>
      <c r="H53" s="76" t="n">
        <v>4.83490566037736</v>
      </c>
      <c r="I53" s="76" t="n">
        <v>5.07537688442211</v>
      </c>
      <c r="J53" s="76" t="n">
        <v>2.94117647058824</v>
      </c>
      <c r="K53" s="76" t="n">
        <v>6.77966101694915</v>
      </c>
      <c r="L53" s="76" t="n">
        <v>5.75221238938053</v>
      </c>
      <c r="M53" s="76" t="n">
        <v>6.55737704918033</v>
      </c>
      <c r="N53" s="76" t="n">
        <v>6.25</v>
      </c>
      <c r="O53" s="76" t="n">
        <v>4.76190476190476</v>
      </c>
      <c r="P53" s="76" t="n">
        <v>4.54545454545455</v>
      </c>
      <c r="Q53" s="77" t="n">
        <v>3.20987654320988</v>
      </c>
    </row>
    <row r="54" customFormat="false" ht="12" hidden="false" customHeight="true" outlineLevel="0" collapsed="false">
      <c r="A54" s="32"/>
      <c r="B54" s="33" t="s">
        <v>77</v>
      </c>
      <c r="C54" s="75" t="n">
        <v>0.478649703992946</v>
      </c>
      <c r="D54" s="76" t="n">
        <v>0</v>
      </c>
      <c r="E54" s="76" t="n">
        <v>0</v>
      </c>
      <c r="F54" s="76" t="n">
        <v>0.457516339869281</v>
      </c>
      <c r="G54" s="76" t="n">
        <v>1.01419878296146</v>
      </c>
      <c r="H54" s="76" t="n">
        <v>0.35377358490566</v>
      </c>
      <c r="I54" s="76" t="n">
        <v>0.452261306532663</v>
      </c>
      <c r="J54" s="76" t="n">
        <v>0.588235294117647</v>
      </c>
      <c r="K54" s="76" t="n">
        <v>0.564971751412429</v>
      </c>
      <c r="L54" s="76" t="n">
        <v>0</v>
      </c>
      <c r="M54" s="76" t="n">
        <v>0.655737704918033</v>
      </c>
      <c r="N54" s="76" t="n">
        <v>0</v>
      </c>
      <c r="O54" s="76" t="n">
        <v>0.793650793650794</v>
      </c>
      <c r="P54" s="76" t="n">
        <v>1.01010101010101</v>
      </c>
      <c r="Q54" s="77" t="n">
        <v>0</v>
      </c>
    </row>
    <row r="55" customFormat="false" ht="12" hidden="false" customHeight="true" outlineLevel="0" collapsed="false">
      <c r="A55" s="32"/>
      <c r="B55" s="33" t="s">
        <v>78</v>
      </c>
      <c r="C55" s="75" t="n">
        <v>0.214132762312634</v>
      </c>
      <c r="D55" s="76" t="n">
        <v>0</v>
      </c>
      <c r="E55" s="76" t="n">
        <v>0</v>
      </c>
      <c r="F55" s="76" t="n">
        <v>0.0435729847494553</v>
      </c>
      <c r="G55" s="76" t="n">
        <v>2.23123732251521</v>
      </c>
      <c r="H55" s="76" t="n">
        <v>0.35377358490566</v>
      </c>
      <c r="I55" s="76" t="n">
        <v>0.050251256281407</v>
      </c>
      <c r="J55" s="76" t="n">
        <v>0</v>
      </c>
      <c r="K55" s="76" t="n">
        <v>0.282485875706215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0</v>
      </c>
      <c r="Q55" s="77" t="n">
        <v>0</v>
      </c>
    </row>
    <row r="56" customFormat="false" ht="12" hidden="false" customHeight="true" outlineLevel="0" collapsed="false">
      <c r="A56" s="51"/>
      <c r="B56" s="38" t="s">
        <v>79</v>
      </c>
      <c r="C56" s="78" t="n">
        <v>0.151152538103036</v>
      </c>
      <c r="D56" s="79" t="n">
        <v>0</v>
      </c>
      <c r="E56" s="79" t="n">
        <v>0</v>
      </c>
      <c r="F56" s="79" t="n">
        <v>0.0217864923747277</v>
      </c>
      <c r="G56" s="79" t="n">
        <v>1.62271805273834</v>
      </c>
      <c r="H56" s="79" t="n">
        <v>0.235849056603774</v>
      </c>
      <c r="I56" s="79" t="n">
        <v>0.050251256281407</v>
      </c>
      <c r="J56" s="79" t="n">
        <v>0</v>
      </c>
      <c r="K56" s="79" t="n">
        <v>0.282485875706215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80" t="n">
        <v>0</v>
      </c>
    </row>
  </sheetData>
  <mergeCells count="16">
    <mergeCell ref="C4:C6"/>
    <mergeCell ref="D4:Q4"/>
    <mergeCell ref="D5:D6"/>
    <mergeCell ref="E5:E6"/>
    <mergeCell ref="F5:F6"/>
    <mergeCell ref="G5:G6"/>
    <mergeCell ref="H5:H6"/>
    <mergeCell ref="I5:Q5"/>
    <mergeCell ref="C33:C35"/>
    <mergeCell ref="D33:Q33"/>
    <mergeCell ref="D34:D35"/>
    <mergeCell ref="E34:E35"/>
    <mergeCell ref="F34:F35"/>
    <mergeCell ref="G34:G35"/>
    <mergeCell ref="H34:H35"/>
    <mergeCell ref="I34:Q34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2.7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13"/>
    <col collapsed="false" customWidth="true" hidden="false" outlineLevel="0" max="8" min="8" style="7" width="15.28"/>
    <col collapsed="false" customWidth="true" hidden="false" outlineLevel="0" max="16" min="9" style="7" width="7.7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15</v>
      </c>
      <c r="C2" s="81"/>
      <c r="D2" s="81"/>
      <c r="E2" s="81"/>
      <c r="F2" s="81"/>
      <c r="G2" s="81"/>
      <c r="H2" s="81"/>
      <c r="I2" s="81"/>
      <c r="J2" s="81"/>
    </row>
    <row r="3" customFormat="false" ht="9" hidden="false" customHeight="true" outlineLevel="0" collapsed="false"/>
    <row r="4" customFormat="false" ht="27" hidden="false" customHeight="true" outlineLevel="0" collapsed="false">
      <c r="B4" s="43"/>
      <c r="C4" s="82"/>
      <c r="D4" s="82"/>
      <c r="E4" s="82"/>
      <c r="F4" s="82"/>
      <c r="G4" s="44"/>
      <c r="H4" s="56" t="s">
        <v>44</v>
      </c>
      <c r="I4" s="83" t="s">
        <v>84</v>
      </c>
      <c r="J4" s="83"/>
      <c r="K4" s="83"/>
      <c r="L4" s="83"/>
      <c r="M4" s="83"/>
      <c r="N4" s="83"/>
      <c r="O4" s="83"/>
      <c r="P4" s="83"/>
    </row>
    <row r="5" customFormat="false" ht="27.75" hidden="false" customHeight="true" outlineLevel="0" collapsed="false">
      <c r="B5" s="37"/>
      <c r="C5" s="84"/>
      <c r="D5" s="84"/>
      <c r="E5" s="84"/>
      <c r="F5" s="84"/>
      <c r="G5" s="23"/>
      <c r="H5" s="56"/>
      <c r="I5" s="85" t="n">
        <v>1</v>
      </c>
      <c r="J5" s="86" t="n">
        <v>2</v>
      </c>
      <c r="K5" s="86" t="n">
        <v>3</v>
      </c>
      <c r="L5" s="86" t="n">
        <v>4</v>
      </c>
      <c r="M5" s="86" t="n">
        <v>5</v>
      </c>
      <c r="N5" s="87" t="s">
        <v>85</v>
      </c>
      <c r="O5" s="88" t="s">
        <v>86</v>
      </c>
      <c r="P5" s="89" t="s">
        <v>87</v>
      </c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72"/>
      <c r="I6" s="91"/>
      <c r="J6" s="91"/>
      <c r="K6" s="91"/>
      <c r="L6" s="91"/>
      <c r="M6" s="91"/>
      <c r="N6" s="91"/>
      <c r="O6" s="91"/>
      <c r="P6" s="92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29"/>
      <c r="I7" s="42"/>
      <c r="J7" s="30"/>
      <c r="K7" s="30"/>
      <c r="L7" s="30"/>
      <c r="M7" s="30"/>
      <c r="N7" s="30"/>
      <c r="O7" s="30"/>
      <c r="P7" s="31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30" t="n">
        <v>1</v>
      </c>
      <c r="I8" s="30" t="n">
        <v>1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1" t="n">
        <v>0</v>
      </c>
      <c r="Q8" s="67"/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30" t="n">
        <v>1</v>
      </c>
      <c r="I9" s="30" t="n">
        <v>1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1" t="n">
        <v>0</v>
      </c>
      <c r="Q9" s="67"/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30" t="n">
        <v>87</v>
      </c>
      <c r="I10" s="30" t="n">
        <v>64</v>
      </c>
      <c r="J10" s="30" t="n">
        <v>7</v>
      </c>
      <c r="K10" s="30" t="n">
        <v>6</v>
      </c>
      <c r="L10" s="30" t="n">
        <v>4</v>
      </c>
      <c r="M10" s="30" t="n">
        <v>1</v>
      </c>
      <c r="N10" s="30" t="n">
        <v>1</v>
      </c>
      <c r="O10" s="30" t="n">
        <v>2</v>
      </c>
      <c r="P10" s="31" t="n">
        <v>2</v>
      </c>
      <c r="Q10" s="67"/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30" t="n">
        <v>73</v>
      </c>
      <c r="I11" s="30" t="n">
        <v>66</v>
      </c>
      <c r="J11" s="30" t="n">
        <v>6</v>
      </c>
      <c r="K11" s="30" t="n">
        <v>0</v>
      </c>
      <c r="L11" s="30" t="n">
        <v>0</v>
      </c>
      <c r="M11" s="30" t="n">
        <v>0</v>
      </c>
      <c r="N11" s="30" t="n">
        <v>1</v>
      </c>
      <c r="O11" s="30" t="n">
        <v>0</v>
      </c>
      <c r="P11" s="31" t="n">
        <v>0</v>
      </c>
      <c r="Q11" s="67"/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30" t="n">
        <v>44</v>
      </c>
      <c r="I12" s="30" t="n">
        <v>27</v>
      </c>
      <c r="J12" s="30" t="n">
        <v>4</v>
      </c>
      <c r="K12" s="30" t="n">
        <v>3</v>
      </c>
      <c r="L12" s="30" t="n">
        <v>3</v>
      </c>
      <c r="M12" s="30" t="n">
        <v>2</v>
      </c>
      <c r="N12" s="30" t="n">
        <v>2</v>
      </c>
      <c r="O12" s="30" t="n">
        <v>1</v>
      </c>
      <c r="P12" s="31" t="n">
        <v>2</v>
      </c>
      <c r="Q12" s="67"/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94" t="n">
        <v>315</v>
      </c>
      <c r="I13" s="94" t="n">
        <v>290</v>
      </c>
      <c r="J13" s="94" t="n">
        <v>16</v>
      </c>
      <c r="K13" s="94" t="n">
        <v>3</v>
      </c>
      <c r="L13" s="94" t="n">
        <v>3</v>
      </c>
      <c r="M13" s="94" t="n">
        <v>0</v>
      </c>
      <c r="N13" s="94" t="n">
        <v>2</v>
      </c>
      <c r="O13" s="94" t="n">
        <v>0</v>
      </c>
      <c r="P13" s="95" t="n">
        <v>1</v>
      </c>
      <c r="Q13" s="67"/>
    </row>
    <row r="14" customFormat="false" ht="12.75" hidden="false" customHeight="false" outlineLevel="0" collapsed="false">
      <c r="B14" s="28"/>
      <c r="C14" s="42" t="s">
        <v>94</v>
      </c>
      <c r="D14" s="42"/>
      <c r="E14" s="42"/>
      <c r="F14" s="42"/>
      <c r="G14" s="18"/>
      <c r="H14" s="30" t="n">
        <v>18</v>
      </c>
      <c r="I14" s="30" t="n">
        <v>17</v>
      </c>
      <c r="J14" s="30" t="n">
        <v>0</v>
      </c>
      <c r="K14" s="30" t="n">
        <v>1</v>
      </c>
      <c r="L14" s="30" t="n">
        <v>0</v>
      </c>
      <c r="M14" s="30" t="n">
        <v>0</v>
      </c>
      <c r="N14" s="30" t="n">
        <v>0</v>
      </c>
      <c r="O14" s="30" t="n">
        <v>0</v>
      </c>
      <c r="P14" s="31" t="n">
        <v>0</v>
      </c>
      <c r="Q14" s="67"/>
    </row>
    <row r="15" customFormat="false" ht="12.75" hidden="false" customHeight="false" outlineLevel="0" collapsed="false">
      <c r="B15" s="28"/>
      <c r="C15" s="42" t="s">
        <v>95</v>
      </c>
      <c r="D15" s="42"/>
      <c r="E15" s="42"/>
      <c r="F15" s="42"/>
      <c r="G15" s="18"/>
      <c r="H15" s="30" t="n">
        <v>94</v>
      </c>
      <c r="I15" s="30" t="n">
        <v>81</v>
      </c>
      <c r="J15" s="30" t="n">
        <v>9</v>
      </c>
      <c r="K15" s="30" t="n">
        <v>2</v>
      </c>
      <c r="L15" s="30" t="n">
        <v>0</v>
      </c>
      <c r="M15" s="30" t="n">
        <v>0</v>
      </c>
      <c r="N15" s="30" t="n">
        <v>2</v>
      </c>
      <c r="O15" s="30" t="n">
        <v>0</v>
      </c>
      <c r="P15" s="31" t="n">
        <v>0</v>
      </c>
      <c r="Q15" s="67"/>
    </row>
    <row r="16" customFormat="false" ht="12.75" hidden="false" customHeight="false" outlineLevel="0" collapsed="false">
      <c r="B16" s="28"/>
      <c r="C16" s="42" t="s">
        <v>96</v>
      </c>
      <c r="D16" s="42"/>
      <c r="E16" s="42"/>
      <c r="F16" s="42"/>
      <c r="G16" s="18"/>
      <c r="H16" s="30" t="n">
        <v>39</v>
      </c>
      <c r="I16" s="30" t="n">
        <v>33</v>
      </c>
      <c r="J16" s="30" t="n">
        <v>3</v>
      </c>
      <c r="K16" s="30" t="n">
        <v>0</v>
      </c>
      <c r="L16" s="30" t="n">
        <v>2</v>
      </c>
      <c r="M16" s="30" t="n">
        <v>0</v>
      </c>
      <c r="N16" s="30" t="n">
        <v>0</v>
      </c>
      <c r="O16" s="30" t="n">
        <v>0</v>
      </c>
      <c r="P16" s="31" t="n">
        <v>1</v>
      </c>
      <c r="Q16" s="67"/>
    </row>
    <row r="17" customFormat="false" ht="12.75" hidden="false" customHeight="false" outlineLevel="0" collapsed="false">
      <c r="B17" s="28"/>
      <c r="C17" s="42" t="s">
        <v>97</v>
      </c>
      <c r="D17" s="42"/>
      <c r="E17" s="42"/>
      <c r="F17" s="42"/>
      <c r="G17" s="18"/>
      <c r="H17" s="30" t="n">
        <v>29</v>
      </c>
      <c r="I17" s="30" t="n">
        <v>28</v>
      </c>
      <c r="J17" s="30" t="n">
        <v>1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1" t="n">
        <v>0</v>
      </c>
      <c r="Q17" s="67"/>
    </row>
    <row r="18" customFormat="false" ht="12.75" hidden="false" customHeight="false" outlineLevel="0" collapsed="false">
      <c r="B18" s="28"/>
      <c r="C18" s="42" t="s">
        <v>98</v>
      </c>
      <c r="D18" s="42"/>
      <c r="E18" s="42"/>
      <c r="F18" s="42"/>
      <c r="G18" s="18"/>
      <c r="H18" s="30" t="n">
        <v>30</v>
      </c>
      <c r="I18" s="30" t="n">
        <v>29</v>
      </c>
      <c r="J18" s="30" t="n">
        <v>1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1" t="n">
        <v>0</v>
      </c>
      <c r="Q18" s="67"/>
    </row>
    <row r="19" customFormat="false" ht="12.75" hidden="false" customHeight="false" outlineLevel="0" collapsed="false">
      <c r="B19" s="28"/>
      <c r="C19" s="42" t="s">
        <v>99</v>
      </c>
      <c r="D19" s="42"/>
      <c r="E19" s="42"/>
      <c r="F19" s="42"/>
      <c r="G19" s="18"/>
      <c r="H19" s="30" t="n">
        <v>28</v>
      </c>
      <c r="I19" s="30" t="n">
        <v>28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1" t="n">
        <v>0</v>
      </c>
      <c r="Q19" s="67"/>
    </row>
    <row r="20" customFormat="false" ht="12.75" hidden="false" customHeight="false" outlineLevel="0" collapsed="false">
      <c r="B20" s="28"/>
      <c r="C20" s="42" t="s">
        <v>100</v>
      </c>
      <c r="D20" s="42"/>
      <c r="E20" s="42"/>
      <c r="F20" s="42"/>
      <c r="G20" s="18"/>
      <c r="H20" s="30" t="n">
        <v>24</v>
      </c>
      <c r="I20" s="30" t="n">
        <v>23</v>
      </c>
      <c r="J20" s="30" t="n">
        <v>1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1" t="n">
        <v>0</v>
      </c>
      <c r="Q20" s="67"/>
    </row>
    <row r="21" customFormat="false" ht="12.75" hidden="false" customHeight="false" outlineLevel="0" collapsed="false">
      <c r="B21" s="28"/>
      <c r="C21" s="42" t="s">
        <v>101</v>
      </c>
      <c r="D21" s="42"/>
      <c r="E21" s="42"/>
      <c r="F21" s="42"/>
      <c r="G21" s="18"/>
      <c r="H21" s="30" t="n">
        <v>53</v>
      </c>
      <c r="I21" s="30" t="n">
        <v>51</v>
      </c>
      <c r="J21" s="30" t="n">
        <v>1</v>
      </c>
      <c r="K21" s="30" t="n">
        <v>0</v>
      </c>
      <c r="L21" s="30" t="n">
        <v>1</v>
      </c>
      <c r="M21" s="30" t="n">
        <v>0</v>
      </c>
      <c r="N21" s="30" t="n">
        <v>0</v>
      </c>
      <c r="O21" s="30" t="n">
        <v>0</v>
      </c>
      <c r="P21" s="31" t="n">
        <v>0</v>
      </c>
      <c r="Q21" s="67"/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521</v>
      </c>
      <c r="I22" s="40" t="n">
        <v>449</v>
      </c>
      <c r="J22" s="40" t="n">
        <v>33</v>
      </c>
      <c r="K22" s="40" t="n">
        <v>12</v>
      </c>
      <c r="L22" s="40" t="n">
        <v>10</v>
      </c>
      <c r="M22" s="40" t="n">
        <v>3</v>
      </c>
      <c r="N22" s="40" t="n">
        <v>6</v>
      </c>
      <c r="O22" s="40" t="n">
        <v>3</v>
      </c>
      <c r="P22" s="41" t="n">
        <v>5</v>
      </c>
      <c r="Q22" s="67"/>
    </row>
    <row r="23" customFormat="false" ht="9" hidden="false" customHeight="true" outlineLevel="0" collapsed="false">
      <c r="B23" s="42"/>
      <c r="C23" s="42"/>
      <c r="D23" s="42"/>
      <c r="E23" s="42"/>
      <c r="F23" s="42"/>
      <c r="G23" s="42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42"/>
      <c r="S23" s="42"/>
      <c r="T23" s="42"/>
    </row>
    <row r="24" customFormat="false" ht="16.5" hidden="false" customHeight="true" outlineLevel="0" collapsed="false">
      <c r="B24" s="9" t="s">
        <v>102</v>
      </c>
      <c r="C24" s="81"/>
      <c r="D24" s="81"/>
      <c r="E24" s="81"/>
      <c r="F24" s="96"/>
      <c r="G24" s="96"/>
      <c r="H24" s="96"/>
      <c r="I24" s="96"/>
      <c r="J24" s="96"/>
      <c r="K24" s="96"/>
      <c r="L24" s="96"/>
      <c r="M24" s="30"/>
      <c r="N24" s="30"/>
      <c r="O24" s="30"/>
      <c r="P24" s="30"/>
      <c r="Q24" s="30"/>
      <c r="R24" s="42"/>
      <c r="S24" s="42"/>
      <c r="T24" s="42"/>
    </row>
    <row r="25" customFormat="false" ht="9" hidden="false" customHeight="true" outlineLevel="0" collapsed="false">
      <c r="B25" s="97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42"/>
      <c r="S25" s="42"/>
      <c r="T25" s="42"/>
    </row>
    <row r="26" customFormat="false" ht="24" hidden="false" customHeight="true" outlineLevel="0" collapsed="false">
      <c r="B26" s="43"/>
      <c r="C26" s="82"/>
      <c r="D26" s="82"/>
      <c r="E26" s="82"/>
      <c r="F26" s="82"/>
      <c r="G26" s="44"/>
      <c r="H26" s="56" t="s">
        <v>44</v>
      </c>
      <c r="I26" s="83" t="s">
        <v>84</v>
      </c>
      <c r="J26" s="83"/>
      <c r="K26" s="83"/>
      <c r="L26" s="83"/>
      <c r="M26" s="83"/>
      <c r="N26" s="83"/>
      <c r="O26" s="83"/>
      <c r="P26" s="83"/>
      <c r="Q26" s="30"/>
      <c r="R26" s="42"/>
      <c r="S26" s="42"/>
      <c r="T26" s="42"/>
    </row>
    <row r="27" customFormat="false" ht="27.75" hidden="false" customHeight="true" outlineLevel="0" collapsed="false">
      <c r="B27" s="37"/>
      <c r="C27" s="84"/>
      <c r="D27" s="84"/>
      <c r="E27" s="84"/>
      <c r="F27" s="84"/>
      <c r="G27" s="23"/>
      <c r="H27" s="56"/>
      <c r="I27" s="85" t="n">
        <v>1</v>
      </c>
      <c r="J27" s="86" t="n">
        <v>2</v>
      </c>
      <c r="K27" s="86" t="n">
        <v>3</v>
      </c>
      <c r="L27" s="86" t="n">
        <v>4</v>
      </c>
      <c r="M27" s="86" t="n">
        <v>5</v>
      </c>
      <c r="N27" s="87" t="s">
        <v>85</v>
      </c>
      <c r="O27" s="88" t="s">
        <v>86</v>
      </c>
      <c r="P27" s="89" t="s">
        <v>87</v>
      </c>
      <c r="Q27" s="30"/>
      <c r="R27" s="42"/>
      <c r="S27" s="42"/>
      <c r="T27" s="42"/>
    </row>
    <row r="28" customFormat="false" ht="9.75" hidden="false" customHeight="true" outlineLevel="0" collapsed="false">
      <c r="B28" s="45"/>
      <c r="C28" s="82"/>
      <c r="D28" s="82"/>
      <c r="E28" s="82"/>
      <c r="F28" s="82"/>
      <c r="G28" s="44"/>
      <c r="H28" s="98"/>
      <c r="I28" s="99"/>
      <c r="J28" s="99"/>
      <c r="K28" s="99"/>
      <c r="L28" s="99"/>
      <c r="M28" s="99"/>
      <c r="N28" s="82"/>
      <c r="O28" s="82"/>
      <c r="P28" s="44"/>
    </row>
    <row r="29" customFormat="false" ht="12.75" hidden="false" customHeight="false" outlineLevel="0" collapsed="false">
      <c r="B29" s="28"/>
      <c r="C29" s="93" t="s">
        <v>88</v>
      </c>
      <c r="D29" s="42"/>
      <c r="E29" s="42"/>
      <c r="F29" s="42"/>
      <c r="G29" s="18"/>
      <c r="H29" s="100" t="n">
        <v>100</v>
      </c>
      <c r="I29" s="101" t="n">
        <v>10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2" t="n">
        <v>0</v>
      </c>
    </row>
    <row r="30" customFormat="false" ht="12.75" hidden="false" customHeight="false" outlineLevel="0" collapsed="false">
      <c r="B30" s="28"/>
      <c r="C30" s="93" t="s">
        <v>89</v>
      </c>
      <c r="D30" s="42"/>
      <c r="E30" s="42"/>
      <c r="F30" s="42"/>
      <c r="G30" s="18"/>
      <c r="H30" s="100" t="n">
        <v>100</v>
      </c>
      <c r="I30" s="101" t="n">
        <v>10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2" t="n">
        <v>0</v>
      </c>
    </row>
    <row r="31" customFormat="false" ht="12.75" hidden="false" customHeight="false" outlineLevel="0" collapsed="false">
      <c r="B31" s="28"/>
      <c r="C31" s="93" t="s">
        <v>90</v>
      </c>
      <c r="D31" s="42"/>
      <c r="E31" s="42"/>
      <c r="F31" s="42"/>
      <c r="G31" s="18"/>
      <c r="H31" s="100" t="n">
        <v>100</v>
      </c>
      <c r="I31" s="101" t="n">
        <v>73.5632183908046</v>
      </c>
      <c r="J31" s="101" t="n">
        <v>8.04597701149425</v>
      </c>
      <c r="K31" s="101" t="n">
        <v>6.89655172413793</v>
      </c>
      <c r="L31" s="101" t="n">
        <v>4.59770114942529</v>
      </c>
      <c r="M31" s="101" t="n">
        <v>1.14942528735632</v>
      </c>
      <c r="N31" s="101" t="n">
        <v>1.14942528735632</v>
      </c>
      <c r="O31" s="101" t="n">
        <v>2.29885057471264</v>
      </c>
      <c r="P31" s="102" t="n">
        <v>2.29885057471264</v>
      </c>
    </row>
    <row r="32" customFormat="false" ht="12.75" hidden="false" customHeight="false" outlineLevel="0" collapsed="false">
      <c r="B32" s="28"/>
      <c r="C32" s="93" t="s">
        <v>91</v>
      </c>
      <c r="D32" s="42"/>
      <c r="E32" s="42"/>
      <c r="F32" s="42"/>
      <c r="G32" s="18"/>
      <c r="H32" s="100" t="n">
        <v>100</v>
      </c>
      <c r="I32" s="101" t="n">
        <v>90.4109589041096</v>
      </c>
      <c r="J32" s="101" t="n">
        <v>8.21917808219178</v>
      </c>
      <c r="K32" s="101" t="n">
        <v>0</v>
      </c>
      <c r="L32" s="101" t="n">
        <v>0</v>
      </c>
      <c r="M32" s="101" t="n">
        <v>0</v>
      </c>
      <c r="N32" s="101" t="n">
        <v>1.36986301369863</v>
      </c>
      <c r="O32" s="101" t="n">
        <v>0</v>
      </c>
      <c r="P32" s="102" t="n">
        <v>0</v>
      </c>
    </row>
    <row r="33" customFormat="false" ht="12.75" hidden="false" customHeight="false" outlineLevel="0" collapsed="false">
      <c r="B33" s="28"/>
      <c r="C33" s="93" t="s">
        <v>92</v>
      </c>
      <c r="D33" s="42"/>
      <c r="E33" s="42"/>
      <c r="F33" s="42"/>
      <c r="G33" s="18"/>
      <c r="H33" s="100" t="n">
        <v>100</v>
      </c>
      <c r="I33" s="101" t="n">
        <v>61.3636363636364</v>
      </c>
      <c r="J33" s="101" t="n">
        <v>9.09090909090909</v>
      </c>
      <c r="K33" s="101" t="n">
        <v>6.81818181818182</v>
      </c>
      <c r="L33" s="101" t="n">
        <v>6.81818181818182</v>
      </c>
      <c r="M33" s="101" t="n">
        <v>4.54545454545455</v>
      </c>
      <c r="N33" s="101" t="n">
        <v>4.54545454545455</v>
      </c>
      <c r="O33" s="101" t="n">
        <v>2.27272727272727</v>
      </c>
      <c r="P33" s="102" t="n">
        <v>4.54545454545455</v>
      </c>
    </row>
    <row r="34" customFormat="false" ht="12.75" hidden="false" customHeight="false" outlineLevel="0" collapsed="false">
      <c r="B34" s="28"/>
      <c r="C34" s="93" t="s">
        <v>93</v>
      </c>
      <c r="D34" s="42"/>
      <c r="E34" s="42"/>
      <c r="F34" s="42"/>
      <c r="G34" s="18"/>
      <c r="H34" s="100" t="n">
        <v>100</v>
      </c>
      <c r="I34" s="101" t="n">
        <v>92.0634920634921</v>
      </c>
      <c r="J34" s="101" t="n">
        <v>5.07936507936508</v>
      </c>
      <c r="K34" s="101" t="n">
        <v>0.952380952380952</v>
      </c>
      <c r="L34" s="101" t="n">
        <v>0.952380952380952</v>
      </c>
      <c r="M34" s="101" t="n">
        <v>0</v>
      </c>
      <c r="N34" s="101" t="n">
        <v>0.634920634920635</v>
      </c>
      <c r="O34" s="101" t="n">
        <v>0</v>
      </c>
      <c r="P34" s="102" t="n">
        <v>0.317460317460317</v>
      </c>
    </row>
    <row r="35" customFormat="false" ht="12.75" hidden="false" customHeight="false" outlineLevel="0" collapsed="false">
      <c r="B35" s="28"/>
      <c r="C35" s="42" t="s">
        <v>94</v>
      </c>
      <c r="D35" s="42"/>
      <c r="E35" s="42"/>
      <c r="F35" s="42"/>
      <c r="G35" s="18"/>
      <c r="H35" s="100" t="n">
        <v>100</v>
      </c>
      <c r="I35" s="101" t="n">
        <v>94.4444444444444</v>
      </c>
      <c r="J35" s="101" t="n">
        <v>0</v>
      </c>
      <c r="K35" s="101" t="n">
        <v>5.55555555555556</v>
      </c>
      <c r="L35" s="101" t="n">
        <v>0</v>
      </c>
      <c r="M35" s="101" t="n">
        <v>0</v>
      </c>
      <c r="N35" s="101" t="n">
        <v>0</v>
      </c>
      <c r="O35" s="101" t="n">
        <v>0</v>
      </c>
      <c r="P35" s="102" t="n">
        <v>0</v>
      </c>
    </row>
    <row r="36" customFormat="false" ht="12.75" hidden="false" customHeight="false" outlineLevel="0" collapsed="false">
      <c r="B36" s="28"/>
      <c r="C36" s="42" t="s">
        <v>95</v>
      </c>
      <c r="D36" s="42"/>
      <c r="E36" s="42"/>
      <c r="F36" s="42"/>
      <c r="G36" s="18"/>
      <c r="H36" s="100" t="n">
        <v>100</v>
      </c>
      <c r="I36" s="101" t="n">
        <v>86.1702127659574</v>
      </c>
      <c r="J36" s="101" t="n">
        <v>9.57446808510638</v>
      </c>
      <c r="K36" s="101" t="n">
        <v>2.12765957446809</v>
      </c>
      <c r="L36" s="101" t="n">
        <v>0</v>
      </c>
      <c r="M36" s="101" t="n">
        <v>0</v>
      </c>
      <c r="N36" s="101" t="n">
        <v>2.12765957446809</v>
      </c>
      <c r="O36" s="101" t="n">
        <v>0</v>
      </c>
      <c r="P36" s="102" t="n">
        <v>0</v>
      </c>
    </row>
    <row r="37" customFormat="false" ht="12.75" hidden="false" customHeight="false" outlineLevel="0" collapsed="false">
      <c r="B37" s="28"/>
      <c r="C37" s="42" t="s">
        <v>96</v>
      </c>
      <c r="D37" s="42"/>
      <c r="E37" s="42"/>
      <c r="F37" s="42"/>
      <c r="G37" s="18"/>
      <c r="H37" s="100" t="n">
        <v>100</v>
      </c>
      <c r="I37" s="101" t="n">
        <v>84.6153846153846</v>
      </c>
      <c r="J37" s="101" t="n">
        <v>7.69230769230769</v>
      </c>
      <c r="K37" s="101" t="n">
        <v>0</v>
      </c>
      <c r="L37" s="101" t="n">
        <v>5.12820512820513</v>
      </c>
      <c r="M37" s="101" t="n">
        <v>0</v>
      </c>
      <c r="N37" s="101" t="n">
        <v>0</v>
      </c>
      <c r="O37" s="101" t="n">
        <v>0</v>
      </c>
      <c r="P37" s="102" t="n">
        <v>2.56410256410256</v>
      </c>
    </row>
    <row r="38" customFormat="false" ht="12.75" hidden="false" customHeight="false" outlineLevel="0" collapsed="false">
      <c r="B38" s="28"/>
      <c r="C38" s="42" t="s">
        <v>97</v>
      </c>
      <c r="D38" s="42"/>
      <c r="E38" s="42"/>
      <c r="F38" s="42"/>
      <c r="G38" s="18"/>
      <c r="H38" s="100" t="n">
        <v>100</v>
      </c>
      <c r="I38" s="101" t="n">
        <v>96.551724137931</v>
      </c>
      <c r="J38" s="101" t="n">
        <v>3.44827586206897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02" t="n">
        <v>0</v>
      </c>
    </row>
    <row r="39" customFormat="false" ht="12.75" hidden="false" customHeight="false" outlineLevel="0" collapsed="false">
      <c r="B39" s="28"/>
      <c r="C39" s="42" t="s">
        <v>98</v>
      </c>
      <c r="D39" s="42"/>
      <c r="E39" s="42"/>
      <c r="F39" s="42"/>
      <c r="G39" s="18"/>
      <c r="H39" s="100" t="n">
        <v>100</v>
      </c>
      <c r="I39" s="101" t="n">
        <v>96.6666666666667</v>
      </c>
      <c r="J39" s="101" t="n">
        <v>3.33333333333333</v>
      </c>
      <c r="K39" s="101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02" t="n">
        <v>0</v>
      </c>
    </row>
    <row r="40" customFormat="false" ht="12.75" hidden="false" customHeight="false" outlineLevel="0" collapsed="false">
      <c r="B40" s="28"/>
      <c r="C40" s="42" t="s">
        <v>99</v>
      </c>
      <c r="D40" s="42"/>
      <c r="E40" s="42"/>
      <c r="F40" s="42"/>
      <c r="G40" s="18"/>
      <c r="H40" s="100" t="n">
        <v>100</v>
      </c>
      <c r="I40" s="101" t="n">
        <v>10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2" t="n">
        <v>0</v>
      </c>
    </row>
    <row r="41" customFormat="false" ht="12.75" hidden="false" customHeight="false" outlineLevel="0" collapsed="false">
      <c r="B41" s="28"/>
      <c r="C41" s="42" t="s">
        <v>100</v>
      </c>
      <c r="D41" s="42"/>
      <c r="E41" s="42"/>
      <c r="F41" s="42"/>
      <c r="G41" s="18"/>
      <c r="H41" s="100" t="n">
        <v>100</v>
      </c>
      <c r="I41" s="101" t="n">
        <v>95.8333333333333</v>
      </c>
      <c r="J41" s="101" t="n">
        <v>4.16666666666667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02" t="n">
        <v>0</v>
      </c>
    </row>
    <row r="42" customFormat="false" ht="12.75" hidden="false" customHeight="false" outlineLevel="0" collapsed="false">
      <c r="B42" s="28"/>
      <c r="C42" s="42" t="s">
        <v>101</v>
      </c>
      <c r="D42" s="42"/>
      <c r="E42" s="42"/>
      <c r="F42" s="42"/>
      <c r="G42" s="18"/>
      <c r="H42" s="100" t="n">
        <v>100</v>
      </c>
      <c r="I42" s="101" t="n">
        <v>96.2264150943396</v>
      </c>
      <c r="J42" s="101" t="n">
        <v>1.88679245283019</v>
      </c>
      <c r="K42" s="101" t="n">
        <v>0</v>
      </c>
      <c r="L42" s="101" t="n">
        <v>1.88679245283019</v>
      </c>
      <c r="M42" s="101" t="n">
        <v>0</v>
      </c>
      <c r="N42" s="101" t="n">
        <v>0</v>
      </c>
      <c r="O42" s="101" t="n">
        <v>0</v>
      </c>
      <c r="P42" s="102" t="n">
        <v>0</v>
      </c>
    </row>
    <row r="43" customFormat="false" ht="13.5" hidden="false" customHeight="false" outlineLevel="0" collapsed="false">
      <c r="B43" s="37" t="s">
        <v>52</v>
      </c>
      <c r="C43" s="84"/>
      <c r="D43" s="84"/>
      <c r="E43" s="84"/>
      <c r="F43" s="84"/>
      <c r="G43" s="23"/>
      <c r="H43" s="103" t="n">
        <v>100</v>
      </c>
      <c r="I43" s="104" t="n">
        <v>86.1804222648752</v>
      </c>
      <c r="J43" s="104" t="n">
        <v>6.33397312859885</v>
      </c>
      <c r="K43" s="104" t="n">
        <v>2.30326295585413</v>
      </c>
      <c r="L43" s="104" t="n">
        <v>1.91938579654511</v>
      </c>
      <c r="M43" s="104" t="n">
        <v>0.575815738963532</v>
      </c>
      <c r="N43" s="104" t="n">
        <v>1.15163147792706</v>
      </c>
      <c r="O43" s="104" t="n">
        <v>0.575815738963532</v>
      </c>
      <c r="P43" s="105" t="n">
        <v>0.959692898272553</v>
      </c>
    </row>
    <row r="44" customFormat="false" ht="7.5" hidden="false" customHeight="true" outlineLevel="0" collapsed="false"/>
    <row r="45" customFormat="false" ht="12.75" hidden="false" customHeight="false" outlineLevel="0" collapsed="false">
      <c r="B45" s="7" t="s">
        <v>103</v>
      </c>
    </row>
  </sheetData>
  <mergeCells count="4">
    <mergeCell ref="H4:H5"/>
    <mergeCell ref="I4:P4"/>
    <mergeCell ref="H26:H27"/>
    <mergeCell ref="I26:P26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5.85"/>
    <col collapsed="false" customWidth="true" hidden="false" outlineLevel="0" max="9" min="9" style="7" width="16.56"/>
    <col collapsed="false" customWidth="true" hidden="false" outlineLevel="0" max="10" min="10" style="7" width="13.56"/>
    <col collapsed="false" customWidth="true" hidden="false" outlineLevel="0" max="11" min="11" style="7" width="13.14"/>
    <col collapsed="false" customWidth="true" hidden="false" outlineLevel="0" max="12" min="12" style="7" width="9.14"/>
    <col collapsed="false" customWidth="true" hidden="false" outlineLevel="0" max="13" min="13" style="7" width="11.7"/>
    <col collapsed="false" customWidth="true" hidden="false" outlineLevel="0" max="14" min="14" style="7" width="9.99"/>
    <col collapsed="false" customWidth="false" hidden="false" outlineLevel="0" max="257" min="15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16</v>
      </c>
      <c r="C2" s="81"/>
      <c r="D2" s="81"/>
      <c r="E2" s="81"/>
      <c r="F2" s="81"/>
      <c r="G2" s="81"/>
      <c r="H2" s="106"/>
    </row>
    <row r="3" customFormat="false" ht="9" hidden="false" customHeight="true" outlineLevel="0" collapsed="false"/>
    <row r="4" s="58" customFormat="true" ht="17.2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83" t="s">
        <v>104</v>
      </c>
      <c r="J4" s="83"/>
      <c r="K4" s="83"/>
      <c r="L4" s="83"/>
      <c r="M4" s="83"/>
      <c r="N4" s="83"/>
      <c r="O4" s="108"/>
    </row>
    <row r="5" customFormat="false" ht="40.5" hidden="false" customHeight="true" outlineLevel="0" collapsed="false">
      <c r="B5" s="22"/>
      <c r="C5" s="84"/>
      <c r="D5" s="84"/>
      <c r="E5" s="84"/>
      <c r="F5" s="84"/>
      <c r="G5" s="23"/>
      <c r="H5" s="56"/>
      <c r="I5" s="85" t="s">
        <v>105</v>
      </c>
      <c r="J5" s="109" t="s">
        <v>106</v>
      </c>
      <c r="K5" s="109" t="s">
        <v>107</v>
      </c>
      <c r="L5" s="109" t="s">
        <v>108</v>
      </c>
      <c r="M5" s="109" t="s">
        <v>109</v>
      </c>
      <c r="N5" s="89" t="s">
        <v>110</v>
      </c>
      <c r="O5" s="110"/>
    </row>
    <row r="6" customFormat="false" ht="6.75" hidden="false" customHeight="true" outlineLevel="0" collapsed="false">
      <c r="B6" s="43"/>
      <c r="C6" s="82"/>
      <c r="D6" s="82"/>
      <c r="E6" s="82"/>
      <c r="F6" s="82"/>
      <c r="G6" s="44"/>
      <c r="H6" s="111"/>
      <c r="I6" s="30"/>
      <c r="J6" s="30"/>
      <c r="K6" s="30"/>
      <c r="L6" s="30"/>
      <c r="M6" s="30"/>
      <c r="N6" s="31"/>
      <c r="O6" s="30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30"/>
      <c r="J7" s="30"/>
      <c r="K7" s="30"/>
      <c r="L7" s="30"/>
      <c r="M7" s="30"/>
      <c r="N7" s="31"/>
      <c r="O7" s="30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111"/>
      <c r="I8" s="30"/>
      <c r="J8" s="30"/>
      <c r="K8" s="30"/>
      <c r="L8" s="30"/>
      <c r="M8" s="30"/>
      <c r="N8" s="31"/>
      <c r="O8" s="30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30" t="n">
        <v>1</v>
      </c>
      <c r="I9" s="42" t="n">
        <v>1</v>
      </c>
      <c r="J9" s="42" t="n">
        <v>0</v>
      </c>
      <c r="K9" s="42" t="n">
        <v>0</v>
      </c>
      <c r="L9" s="42" t="n">
        <v>0</v>
      </c>
      <c r="M9" s="42" t="n">
        <v>0</v>
      </c>
      <c r="N9" s="18" t="n">
        <v>0</v>
      </c>
      <c r="O9" s="30"/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30" t="n">
        <v>1</v>
      </c>
      <c r="I10" s="42" t="n">
        <v>0</v>
      </c>
      <c r="J10" s="42" t="n">
        <v>1</v>
      </c>
      <c r="K10" s="42" t="n">
        <v>0</v>
      </c>
      <c r="L10" s="42" t="n">
        <v>0</v>
      </c>
      <c r="M10" s="42" t="n">
        <v>0</v>
      </c>
      <c r="N10" s="18" t="n">
        <v>0</v>
      </c>
      <c r="O10" s="30"/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30" t="n">
        <v>87</v>
      </c>
      <c r="I11" s="42" t="n">
        <v>0</v>
      </c>
      <c r="J11" s="42" t="n">
        <v>2</v>
      </c>
      <c r="K11" s="42" t="n">
        <v>83</v>
      </c>
      <c r="L11" s="42" t="n">
        <v>1</v>
      </c>
      <c r="M11" s="42" t="n">
        <v>0</v>
      </c>
      <c r="N11" s="18" t="n">
        <v>1</v>
      </c>
      <c r="O11" s="30"/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30" t="n">
        <v>73</v>
      </c>
      <c r="I12" s="42" t="n">
        <v>30</v>
      </c>
      <c r="J12" s="42" t="n">
        <v>7</v>
      </c>
      <c r="K12" s="42" t="n">
        <v>0</v>
      </c>
      <c r="L12" s="42" t="n">
        <v>27</v>
      </c>
      <c r="M12" s="42" t="n">
        <v>1</v>
      </c>
      <c r="N12" s="18" t="n">
        <v>8</v>
      </c>
      <c r="O12" s="30"/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30" t="n">
        <v>44</v>
      </c>
      <c r="I13" s="42" t="n">
        <v>4</v>
      </c>
      <c r="J13" s="42" t="n">
        <v>5</v>
      </c>
      <c r="K13" s="42" t="n">
        <v>0</v>
      </c>
      <c r="L13" s="42" t="n">
        <v>16</v>
      </c>
      <c r="M13" s="42" t="n">
        <v>18</v>
      </c>
      <c r="N13" s="18" t="n">
        <v>1</v>
      </c>
      <c r="O13" s="30"/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30" t="n">
        <v>315</v>
      </c>
      <c r="I14" s="42" t="n">
        <v>123</v>
      </c>
      <c r="J14" s="42" t="n">
        <v>39</v>
      </c>
      <c r="K14" s="42" t="n">
        <v>8</v>
      </c>
      <c r="L14" s="42" t="n">
        <v>110</v>
      </c>
      <c r="M14" s="42" t="n">
        <v>0</v>
      </c>
      <c r="N14" s="18" t="n">
        <v>35</v>
      </c>
      <c r="O14" s="30"/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30" t="n">
        <v>18</v>
      </c>
      <c r="I15" s="42" t="n">
        <v>0</v>
      </c>
      <c r="J15" s="42" t="n">
        <v>0</v>
      </c>
      <c r="K15" s="42" t="n">
        <v>0</v>
      </c>
      <c r="L15" s="42" t="n">
        <v>16</v>
      </c>
      <c r="M15" s="42" t="n">
        <v>0</v>
      </c>
      <c r="N15" s="18" t="n">
        <v>2</v>
      </c>
      <c r="O15" s="30"/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30" t="n">
        <v>94</v>
      </c>
      <c r="I16" s="42" t="n">
        <v>69</v>
      </c>
      <c r="J16" s="42" t="n">
        <v>16</v>
      </c>
      <c r="K16" s="42" t="n">
        <v>3</v>
      </c>
      <c r="L16" s="42" t="n">
        <v>0</v>
      </c>
      <c r="M16" s="42" t="n">
        <v>0</v>
      </c>
      <c r="N16" s="18" t="n">
        <v>6</v>
      </c>
      <c r="O16" s="30"/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30" t="n">
        <v>39</v>
      </c>
      <c r="I17" s="42" t="n">
        <v>16</v>
      </c>
      <c r="J17" s="42" t="n">
        <v>0</v>
      </c>
      <c r="K17" s="42" t="n">
        <v>0</v>
      </c>
      <c r="L17" s="42" t="n">
        <v>14</v>
      </c>
      <c r="M17" s="42" t="n">
        <v>0</v>
      </c>
      <c r="N17" s="18" t="n">
        <v>9</v>
      </c>
      <c r="O17" s="30"/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30" t="n">
        <v>29</v>
      </c>
      <c r="I18" s="42" t="n">
        <v>0</v>
      </c>
      <c r="J18" s="42" t="n">
        <v>1</v>
      </c>
      <c r="K18" s="42" t="n">
        <v>0</v>
      </c>
      <c r="L18" s="42" t="n">
        <v>25</v>
      </c>
      <c r="M18" s="42" t="n">
        <v>0</v>
      </c>
      <c r="N18" s="18" t="n">
        <v>3</v>
      </c>
      <c r="O18" s="30"/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30" t="n">
        <v>30</v>
      </c>
      <c r="I19" s="42" t="n">
        <v>0</v>
      </c>
      <c r="J19" s="42" t="n">
        <v>1</v>
      </c>
      <c r="K19" s="42" t="n">
        <v>0</v>
      </c>
      <c r="L19" s="42" t="n">
        <v>24</v>
      </c>
      <c r="M19" s="42" t="n">
        <v>0</v>
      </c>
      <c r="N19" s="18" t="n">
        <v>5</v>
      </c>
      <c r="O19" s="30"/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30" t="n">
        <v>28</v>
      </c>
      <c r="I20" s="42" t="n">
        <v>20</v>
      </c>
      <c r="J20" s="42" t="n">
        <v>1</v>
      </c>
      <c r="K20" s="42" t="n">
        <v>3</v>
      </c>
      <c r="L20" s="42" t="n">
        <v>4</v>
      </c>
      <c r="M20" s="42" t="n">
        <v>0</v>
      </c>
      <c r="N20" s="18" t="n">
        <v>0</v>
      </c>
      <c r="O20" s="30"/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30" t="n">
        <v>24</v>
      </c>
      <c r="I21" s="42" t="n">
        <v>4</v>
      </c>
      <c r="J21" s="42" t="n">
        <v>19</v>
      </c>
      <c r="K21" s="42" t="n">
        <v>0</v>
      </c>
      <c r="L21" s="42" t="n">
        <v>1</v>
      </c>
      <c r="M21" s="42" t="n">
        <v>0</v>
      </c>
      <c r="N21" s="18" t="n">
        <v>0</v>
      </c>
      <c r="O21" s="30"/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30" t="n">
        <v>53</v>
      </c>
      <c r="I22" s="42" t="n">
        <v>14</v>
      </c>
      <c r="J22" s="42" t="n">
        <v>1</v>
      </c>
      <c r="K22" s="42" t="n">
        <v>2</v>
      </c>
      <c r="L22" s="42" t="n">
        <v>26</v>
      </c>
      <c r="M22" s="42" t="n">
        <v>0</v>
      </c>
      <c r="N22" s="18" t="n">
        <v>10</v>
      </c>
      <c r="O22" s="30"/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113" t="n">
        <v>521</v>
      </c>
      <c r="I23" s="113" t="n">
        <v>158</v>
      </c>
      <c r="J23" s="113" t="n">
        <v>54</v>
      </c>
      <c r="K23" s="113" t="n">
        <v>91</v>
      </c>
      <c r="L23" s="113" t="n">
        <v>154</v>
      </c>
      <c r="M23" s="113" t="n">
        <v>19</v>
      </c>
      <c r="N23" s="38" t="n">
        <v>45</v>
      </c>
      <c r="O23" s="30"/>
    </row>
    <row r="24" customFormat="false" ht="10.5" hidden="false" customHeight="true" outlineLevel="0" collapsed="false">
      <c r="C24" s="3"/>
    </row>
    <row r="25" customFormat="false" ht="18" hidden="false" customHeight="false" outlineLevel="0" collapsed="false">
      <c r="B25" s="9" t="s">
        <v>111</v>
      </c>
      <c r="C25" s="81"/>
      <c r="D25" s="81"/>
      <c r="E25" s="81"/>
      <c r="F25" s="96"/>
      <c r="G25" s="96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8.25" hidden="false" customHeight="tru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6.5" hidden="false" customHeight="true" outlineLevel="0" collapsed="false">
      <c r="B27" s="43"/>
      <c r="C27" s="82"/>
      <c r="D27" s="82"/>
      <c r="E27" s="82"/>
      <c r="F27" s="82"/>
      <c r="G27" s="44"/>
      <c r="H27" s="56" t="s">
        <v>44</v>
      </c>
      <c r="I27" s="83" t="s">
        <v>104</v>
      </c>
      <c r="J27" s="83"/>
      <c r="K27" s="83"/>
      <c r="L27" s="83"/>
      <c r="M27" s="83"/>
      <c r="N27" s="83"/>
      <c r="O27" s="114"/>
      <c r="P27" s="115"/>
    </row>
    <row r="28" customFormat="false" ht="40.5" hidden="false" customHeight="true" outlineLevel="0" collapsed="false">
      <c r="B28" s="37"/>
      <c r="C28" s="84"/>
      <c r="D28" s="84"/>
      <c r="E28" s="84"/>
      <c r="F28" s="84"/>
      <c r="G28" s="23"/>
      <c r="H28" s="56"/>
      <c r="I28" s="85" t="s">
        <v>105</v>
      </c>
      <c r="J28" s="109" t="s">
        <v>106</v>
      </c>
      <c r="K28" s="109" t="s">
        <v>107</v>
      </c>
      <c r="L28" s="109" t="s">
        <v>108</v>
      </c>
      <c r="M28" s="109" t="s">
        <v>109</v>
      </c>
      <c r="N28" s="89" t="s">
        <v>110</v>
      </c>
      <c r="O28" s="116"/>
      <c r="P28" s="110"/>
    </row>
    <row r="29" customFormat="false" ht="6.75" hidden="false" customHeight="true" outlineLevel="0" collapsed="false">
      <c r="B29" s="45"/>
      <c r="C29" s="82"/>
      <c r="D29" s="82"/>
      <c r="E29" s="82"/>
      <c r="F29" s="82"/>
      <c r="G29" s="44"/>
      <c r="H29" s="98"/>
      <c r="I29" s="99"/>
      <c r="J29" s="99"/>
      <c r="K29" s="99"/>
      <c r="L29" s="99"/>
      <c r="M29" s="99"/>
      <c r="N29" s="82"/>
      <c r="O29" s="28"/>
      <c r="P29" s="42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100" t="n">
        <v>100</v>
      </c>
      <c r="I30" s="101" t="n">
        <v>10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17"/>
      <c r="P30" s="101"/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100" t="n">
        <v>100</v>
      </c>
      <c r="I31" s="101" t="n">
        <v>0</v>
      </c>
      <c r="J31" s="101" t="n">
        <v>100</v>
      </c>
      <c r="K31" s="101" t="n">
        <v>0</v>
      </c>
      <c r="L31" s="101" t="n">
        <v>0</v>
      </c>
      <c r="M31" s="101" t="n">
        <v>0</v>
      </c>
      <c r="N31" s="101" t="n">
        <v>0</v>
      </c>
      <c r="O31" s="117"/>
      <c r="P31" s="101"/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100" t="n">
        <v>100</v>
      </c>
      <c r="I32" s="101" t="n">
        <v>0</v>
      </c>
      <c r="J32" s="101" t="n">
        <v>2.29885057471264</v>
      </c>
      <c r="K32" s="101" t="n">
        <v>95.4022988505747</v>
      </c>
      <c r="L32" s="101" t="n">
        <v>1.14942528735632</v>
      </c>
      <c r="M32" s="101" t="n">
        <v>0</v>
      </c>
      <c r="N32" s="101" t="n">
        <v>1.14942528735632</v>
      </c>
      <c r="O32" s="117"/>
      <c r="P32" s="101"/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100" t="n">
        <v>100</v>
      </c>
      <c r="I33" s="101" t="n">
        <v>41.0958904109589</v>
      </c>
      <c r="J33" s="101" t="n">
        <v>9.58904109589041</v>
      </c>
      <c r="K33" s="101" t="n">
        <v>0</v>
      </c>
      <c r="L33" s="101" t="n">
        <v>36.986301369863</v>
      </c>
      <c r="M33" s="101" t="n">
        <v>1.36986301369863</v>
      </c>
      <c r="N33" s="101" t="n">
        <v>10.958904109589</v>
      </c>
      <c r="O33" s="117"/>
      <c r="P33" s="101"/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100" t="n">
        <v>100</v>
      </c>
      <c r="I34" s="101" t="n">
        <v>9.09090909090909</v>
      </c>
      <c r="J34" s="101" t="n">
        <v>11.3636363636364</v>
      </c>
      <c r="K34" s="101" t="n">
        <v>0</v>
      </c>
      <c r="L34" s="101" t="n">
        <v>36.3636363636364</v>
      </c>
      <c r="M34" s="101" t="n">
        <v>40.9090909090909</v>
      </c>
      <c r="N34" s="101" t="n">
        <v>2.27272727272727</v>
      </c>
      <c r="O34" s="117"/>
      <c r="P34" s="101"/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100" t="n">
        <v>100</v>
      </c>
      <c r="I35" s="101" t="n">
        <v>39.0476190476191</v>
      </c>
      <c r="J35" s="101" t="n">
        <v>12.3809523809524</v>
      </c>
      <c r="K35" s="101" t="n">
        <v>2.53968253968254</v>
      </c>
      <c r="L35" s="101" t="n">
        <v>34.9206349206349</v>
      </c>
      <c r="M35" s="101" t="n">
        <v>0</v>
      </c>
      <c r="N35" s="101" t="n">
        <v>11.1111111111111</v>
      </c>
      <c r="O35" s="117"/>
      <c r="P35" s="101"/>
    </row>
    <row r="36" customFormat="false" ht="12.75" hidden="false" customHeight="false" outlineLevel="0" collapsed="false">
      <c r="B36" s="28"/>
      <c r="C36" s="42" t="s">
        <v>94</v>
      </c>
      <c r="D36" s="42"/>
      <c r="E36" s="42"/>
      <c r="F36" s="42"/>
      <c r="G36" s="18"/>
      <c r="H36" s="100" t="n">
        <v>100</v>
      </c>
      <c r="I36" s="101" t="n">
        <v>0</v>
      </c>
      <c r="J36" s="101" t="n">
        <v>0</v>
      </c>
      <c r="K36" s="101" t="n">
        <v>0</v>
      </c>
      <c r="L36" s="101" t="n">
        <v>88.8888888888889</v>
      </c>
      <c r="M36" s="101" t="n">
        <v>0</v>
      </c>
      <c r="N36" s="101" t="n">
        <v>11.1111111111111</v>
      </c>
      <c r="O36" s="117"/>
      <c r="P36" s="101"/>
    </row>
    <row r="37" customFormat="false" ht="12.75" hidden="false" customHeight="false" outlineLevel="0" collapsed="false">
      <c r="B37" s="28"/>
      <c r="C37" s="42" t="s">
        <v>95</v>
      </c>
      <c r="D37" s="42"/>
      <c r="E37" s="42"/>
      <c r="F37" s="42"/>
      <c r="G37" s="18"/>
      <c r="H37" s="100" t="n">
        <v>100</v>
      </c>
      <c r="I37" s="101" t="n">
        <v>73.4042553191489</v>
      </c>
      <c r="J37" s="101" t="n">
        <v>17.0212765957447</v>
      </c>
      <c r="K37" s="101" t="n">
        <v>3.19148936170213</v>
      </c>
      <c r="L37" s="101" t="n">
        <v>0</v>
      </c>
      <c r="M37" s="101" t="n">
        <v>0</v>
      </c>
      <c r="N37" s="101" t="n">
        <v>6.38297872340426</v>
      </c>
      <c r="O37" s="117"/>
      <c r="P37" s="101"/>
    </row>
    <row r="38" customFormat="false" ht="12.75" hidden="false" customHeight="false" outlineLevel="0" collapsed="false">
      <c r="B38" s="28"/>
      <c r="C38" s="42" t="s">
        <v>96</v>
      </c>
      <c r="D38" s="42"/>
      <c r="E38" s="42"/>
      <c r="F38" s="42"/>
      <c r="G38" s="18"/>
      <c r="H38" s="100" t="n">
        <v>100</v>
      </c>
      <c r="I38" s="101" t="n">
        <v>41.025641025641</v>
      </c>
      <c r="J38" s="101" t="n">
        <v>0</v>
      </c>
      <c r="K38" s="101" t="n">
        <v>0</v>
      </c>
      <c r="L38" s="101" t="n">
        <v>35.8974358974359</v>
      </c>
      <c r="M38" s="101" t="n">
        <v>0</v>
      </c>
      <c r="N38" s="101" t="n">
        <v>23.0769230769231</v>
      </c>
      <c r="O38" s="117"/>
      <c r="P38" s="101"/>
    </row>
    <row r="39" customFormat="false" ht="12.75" hidden="false" customHeight="false" outlineLevel="0" collapsed="false">
      <c r="B39" s="28"/>
      <c r="C39" s="42" t="s">
        <v>97</v>
      </c>
      <c r="D39" s="42"/>
      <c r="E39" s="42"/>
      <c r="F39" s="42"/>
      <c r="G39" s="18"/>
      <c r="H39" s="100" t="n">
        <v>100</v>
      </c>
      <c r="I39" s="101" t="n">
        <v>0</v>
      </c>
      <c r="J39" s="101" t="n">
        <v>3.44827586206897</v>
      </c>
      <c r="K39" s="101" t="n">
        <v>0</v>
      </c>
      <c r="L39" s="101" t="n">
        <v>86.2068965517241</v>
      </c>
      <c r="M39" s="101" t="n">
        <v>0</v>
      </c>
      <c r="N39" s="101" t="n">
        <v>10.3448275862069</v>
      </c>
      <c r="O39" s="117"/>
      <c r="P39" s="101"/>
    </row>
    <row r="40" customFormat="false" ht="12.75" hidden="false" customHeight="false" outlineLevel="0" collapsed="false">
      <c r="B40" s="28"/>
      <c r="C40" s="42" t="s">
        <v>98</v>
      </c>
      <c r="D40" s="42"/>
      <c r="E40" s="42"/>
      <c r="F40" s="42"/>
      <c r="G40" s="18"/>
      <c r="H40" s="100" t="n">
        <v>100</v>
      </c>
      <c r="I40" s="101" t="n">
        <v>0</v>
      </c>
      <c r="J40" s="101" t="n">
        <v>3.33333333333333</v>
      </c>
      <c r="K40" s="101" t="n">
        <v>0</v>
      </c>
      <c r="L40" s="101" t="n">
        <v>80</v>
      </c>
      <c r="M40" s="101" t="n">
        <v>0</v>
      </c>
      <c r="N40" s="101" t="n">
        <v>16.6666666666667</v>
      </c>
      <c r="O40" s="117"/>
      <c r="P40" s="101"/>
    </row>
    <row r="41" customFormat="false" ht="12.75" hidden="false" customHeight="false" outlineLevel="0" collapsed="false">
      <c r="B41" s="28"/>
      <c r="C41" s="42" t="s">
        <v>99</v>
      </c>
      <c r="D41" s="42"/>
      <c r="E41" s="42"/>
      <c r="F41" s="42"/>
      <c r="G41" s="18"/>
      <c r="H41" s="100" t="n">
        <v>100</v>
      </c>
      <c r="I41" s="101" t="n">
        <v>71.4285714285714</v>
      </c>
      <c r="J41" s="101" t="n">
        <v>3.57142857142857</v>
      </c>
      <c r="K41" s="101" t="n">
        <v>10.7142857142857</v>
      </c>
      <c r="L41" s="101" t="n">
        <v>14.2857142857143</v>
      </c>
      <c r="M41" s="101" t="n">
        <v>0</v>
      </c>
      <c r="N41" s="101" t="n">
        <v>0</v>
      </c>
      <c r="O41" s="117"/>
      <c r="P41" s="101"/>
    </row>
    <row r="42" customFormat="false" ht="12.75" hidden="false" customHeight="false" outlineLevel="0" collapsed="false">
      <c r="B42" s="28"/>
      <c r="C42" s="42" t="s">
        <v>100</v>
      </c>
      <c r="D42" s="42"/>
      <c r="E42" s="42"/>
      <c r="F42" s="42"/>
      <c r="G42" s="18"/>
      <c r="H42" s="100" t="n">
        <v>100</v>
      </c>
      <c r="I42" s="101" t="n">
        <v>16.6666666666667</v>
      </c>
      <c r="J42" s="101" t="n">
        <v>79.1666666666667</v>
      </c>
      <c r="K42" s="101" t="n">
        <v>0</v>
      </c>
      <c r="L42" s="101" t="n">
        <v>4.16666666666667</v>
      </c>
      <c r="M42" s="101" t="n">
        <v>0</v>
      </c>
      <c r="N42" s="101" t="n">
        <v>0</v>
      </c>
      <c r="O42" s="117"/>
      <c r="P42" s="101"/>
    </row>
    <row r="43" customFormat="false" ht="12.75" hidden="false" customHeight="false" outlineLevel="0" collapsed="false">
      <c r="B43" s="28"/>
      <c r="C43" s="42" t="s">
        <v>101</v>
      </c>
      <c r="D43" s="42"/>
      <c r="E43" s="42"/>
      <c r="F43" s="42"/>
      <c r="G43" s="18"/>
      <c r="H43" s="100" t="n">
        <v>100</v>
      </c>
      <c r="I43" s="101" t="n">
        <v>26.4150943396226</v>
      </c>
      <c r="J43" s="101" t="n">
        <v>1.88679245283019</v>
      </c>
      <c r="K43" s="101" t="n">
        <v>3.77358490566038</v>
      </c>
      <c r="L43" s="101" t="n">
        <v>49.0566037735849</v>
      </c>
      <c r="M43" s="101" t="n">
        <v>0</v>
      </c>
      <c r="N43" s="101" t="n">
        <v>18.8679245283019</v>
      </c>
      <c r="O43" s="117"/>
      <c r="P43" s="101"/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103" t="n">
        <v>100</v>
      </c>
      <c r="I44" s="118" t="n">
        <v>30.3262955854127</v>
      </c>
      <c r="J44" s="118" t="n">
        <v>10.3646833013436</v>
      </c>
      <c r="K44" s="118" t="n">
        <v>17.4664107485605</v>
      </c>
      <c r="L44" s="118" t="n">
        <v>29.5585412667946</v>
      </c>
      <c r="M44" s="118" t="n">
        <v>3.6468330134357</v>
      </c>
      <c r="N44" s="119" t="n">
        <v>8.63723608445298</v>
      </c>
      <c r="O44" s="28"/>
      <c r="P44" s="42"/>
    </row>
    <row r="45" customFormat="false" ht="7.5" hidden="false" customHeight="true" outlineLevel="0" collapsed="false"/>
    <row r="46" customFormat="false" ht="12.75" hidden="false" customHeight="false" outlineLevel="0" collapsed="false">
      <c r="B46" s="7" t="s">
        <v>103</v>
      </c>
      <c r="L46" s="120"/>
    </row>
  </sheetData>
  <mergeCells count="4">
    <mergeCell ref="H4:H5"/>
    <mergeCell ref="I4:N4"/>
    <mergeCell ref="H27:H28"/>
    <mergeCell ref="I27:N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9.14"/>
    <col collapsed="false" customWidth="true" hidden="false" outlineLevel="0" max="9" min="9" style="7" width="16.42"/>
    <col collapsed="false" customWidth="true" hidden="false" outlineLevel="0" max="10" min="10" style="7" width="16.7"/>
    <col collapsed="false" customWidth="true" hidden="false" outlineLevel="0" max="11" min="11" style="7" width="16.99"/>
    <col collapsed="false" customWidth="false" hidden="false" outlineLevel="0" max="257" min="12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17</v>
      </c>
      <c r="C2" s="81"/>
      <c r="D2" s="81"/>
      <c r="E2" s="81"/>
      <c r="F2" s="81"/>
      <c r="G2" s="81"/>
    </row>
    <row r="3" s="58" customFormat="true" ht="9" hidden="false" customHeight="true" outlineLevel="0" collapsed="false">
      <c r="C3" s="121"/>
    </row>
    <row r="4" customFormat="false" ht="25.5" hidden="false" customHeight="true" outlineLevel="0" collapsed="false">
      <c r="B4" s="43"/>
      <c r="C4" s="82"/>
      <c r="D4" s="82"/>
      <c r="E4" s="82"/>
      <c r="F4" s="82"/>
      <c r="G4" s="44"/>
      <c r="H4" s="122" t="s">
        <v>44</v>
      </c>
      <c r="I4" s="123" t="s">
        <v>112</v>
      </c>
      <c r="J4" s="123"/>
      <c r="K4" s="123"/>
      <c r="L4" s="123"/>
    </row>
    <row r="5" customFormat="false" ht="57" hidden="false" customHeight="true" outlineLevel="0" collapsed="false">
      <c r="B5" s="22"/>
      <c r="C5" s="84"/>
      <c r="D5" s="84"/>
      <c r="E5" s="84"/>
      <c r="F5" s="84"/>
      <c r="G5" s="23"/>
      <c r="H5" s="122"/>
      <c r="I5" s="124" t="s">
        <v>105</v>
      </c>
      <c r="J5" s="125" t="s">
        <v>106</v>
      </c>
      <c r="K5" s="125" t="s">
        <v>113</v>
      </c>
      <c r="L5" s="126" t="s">
        <v>108</v>
      </c>
    </row>
    <row r="6" customFormat="false" ht="9.75" hidden="false" customHeight="true" outlineLevel="0" collapsed="false">
      <c r="B6" s="28"/>
      <c r="C6" s="42"/>
      <c r="D6" s="42"/>
      <c r="E6" s="42"/>
      <c r="F6" s="42"/>
      <c r="G6" s="18"/>
      <c r="H6" s="127"/>
      <c r="I6" s="120"/>
      <c r="J6" s="120"/>
      <c r="K6" s="120"/>
      <c r="L6" s="102"/>
    </row>
    <row r="7" customFormat="false" ht="15.75" hidden="false" customHeight="false" outlineLevel="0" collapsed="false">
      <c r="B7" s="128" t="s">
        <v>45</v>
      </c>
      <c r="C7" s="42"/>
      <c r="D7" s="42"/>
      <c r="E7" s="42"/>
      <c r="F7" s="42"/>
      <c r="G7" s="18"/>
      <c r="H7" s="127"/>
      <c r="I7" s="120"/>
      <c r="J7" s="120"/>
      <c r="K7" s="120"/>
      <c r="L7" s="102"/>
      <c r="M7" s="7" t="s">
        <v>114</v>
      </c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127"/>
      <c r="I8" s="101"/>
      <c r="J8" s="101"/>
      <c r="K8" s="101"/>
      <c r="L8" s="102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101" t="n">
        <v>100</v>
      </c>
      <c r="I9" s="101" t="n">
        <v>100</v>
      </c>
      <c r="J9" s="101" t="n">
        <v>0</v>
      </c>
      <c r="K9" s="101" t="n">
        <v>0</v>
      </c>
      <c r="L9" s="102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101" t="n">
        <v>100</v>
      </c>
      <c r="I10" s="101" t="n">
        <v>0</v>
      </c>
      <c r="J10" s="101" t="n">
        <v>100</v>
      </c>
      <c r="K10" s="101" t="n">
        <v>0</v>
      </c>
      <c r="L10" s="102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101" t="n">
        <v>100</v>
      </c>
      <c r="I11" s="101" t="n">
        <v>0</v>
      </c>
      <c r="J11" s="101" t="n">
        <v>2.29885057471264</v>
      </c>
      <c r="K11" s="101" t="n">
        <v>95.4022988505747</v>
      </c>
      <c r="L11" s="102" t="n">
        <v>2.29885057471264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101" t="n">
        <v>100</v>
      </c>
      <c r="I12" s="101" t="n">
        <v>47.2222222222222</v>
      </c>
      <c r="J12" s="101" t="n">
        <v>7.63888888888889</v>
      </c>
      <c r="K12" s="101" t="n">
        <v>0</v>
      </c>
      <c r="L12" s="102" t="n">
        <v>45.1388888888889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101" t="n">
        <v>100</v>
      </c>
      <c r="I13" s="101" t="n">
        <v>13.7272727272727</v>
      </c>
      <c r="J13" s="101" t="n">
        <v>27.2727272727273</v>
      </c>
      <c r="K13" s="101" t="n">
        <v>0</v>
      </c>
      <c r="L13" s="102" t="n">
        <v>59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101" t="n">
        <v>100</v>
      </c>
      <c r="I14" s="101" t="n">
        <v>20.019512195122</v>
      </c>
      <c r="J14" s="101" t="n">
        <v>10</v>
      </c>
      <c r="K14" s="101" t="n">
        <v>40.4878048780488</v>
      </c>
      <c r="L14" s="102" t="n">
        <v>29.4926829268293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101" t="n">
        <v>100</v>
      </c>
      <c r="I15" s="101" t="n">
        <v>0</v>
      </c>
      <c r="J15" s="101" t="n">
        <v>0</v>
      </c>
      <c r="K15" s="101" t="n">
        <v>0</v>
      </c>
      <c r="L15" s="102" t="n">
        <v>100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101" t="n">
        <v>100</v>
      </c>
      <c r="I16" s="101" t="n">
        <v>79.563829787234</v>
      </c>
      <c r="J16" s="101" t="n">
        <v>17.2446808510638</v>
      </c>
      <c r="K16" s="101" t="n">
        <v>3.19148936170213</v>
      </c>
      <c r="L16" s="102" t="n">
        <v>0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101" t="n">
        <v>100</v>
      </c>
      <c r="I17" s="101" t="n">
        <v>57.0769230769231</v>
      </c>
      <c r="J17" s="101" t="n">
        <v>3.07692307692308</v>
      </c>
      <c r="K17" s="101" t="n">
        <v>0</v>
      </c>
      <c r="L17" s="102" t="n">
        <v>39.8461538461539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101" t="n">
        <v>100</v>
      </c>
      <c r="I18" s="101" t="n">
        <v>3.44827586206897</v>
      </c>
      <c r="J18" s="101" t="n">
        <v>0</v>
      </c>
      <c r="K18" s="101" t="n">
        <v>0</v>
      </c>
      <c r="L18" s="102" t="n">
        <v>96.551724137931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101" t="n">
        <v>100</v>
      </c>
      <c r="I19" s="101" t="n">
        <v>6.66666666666667</v>
      </c>
      <c r="J19" s="101" t="n">
        <v>3.33333333333333</v>
      </c>
      <c r="K19" s="101" t="n">
        <v>3.33333333333333</v>
      </c>
      <c r="L19" s="102" t="n">
        <v>86.6666666666667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101" t="n">
        <v>100</v>
      </c>
      <c r="I20" s="101" t="n">
        <v>71.4285714285714</v>
      </c>
      <c r="J20" s="101" t="n">
        <v>3.57142857142857</v>
      </c>
      <c r="K20" s="101" t="n">
        <v>10.7142857142857</v>
      </c>
      <c r="L20" s="102" t="n">
        <v>14.2857142857143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101" t="n">
        <v>100</v>
      </c>
      <c r="I21" s="101" t="n">
        <v>16.6666666666667</v>
      </c>
      <c r="J21" s="101" t="n">
        <v>79.1666666666667</v>
      </c>
      <c r="K21" s="101" t="n">
        <v>0</v>
      </c>
      <c r="L21" s="102" t="n">
        <v>4.16666666666667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101" t="n">
        <v>100</v>
      </c>
      <c r="I22" s="101" t="n">
        <v>39.3396226415094</v>
      </c>
      <c r="J22" s="101" t="n">
        <v>5.18867924528302</v>
      </c>
      <c r="K22" s="101" t="n">
        <v>3.77358490566038</v>
      </c>
      <c r="L22" s="102" t="n">
        <v>51.6981132075472</v>
      </c>
      <c r="M22" s="120"/>
    </row>
    <row r="23" customFormat="false" ht="16.5" hidden="false" customHeight="false" outlineLevel="0" collapsed="false">
      <c r="B23" s="129" t="s">
        <v>52</v>
      </c>
      <c r="C23" s="84"/>
      <c r="D23" s="84"/>
      <c r="E23" s="84"/>
      <c r="F23" s="84"/>
      <c r="G23" s="23"/>
      <c r="H23" s="118" t="n">
        <v>100</v>
      </c>
      <c r="I23" s="118" t="n">
        <v>35.7576923076923</v>
      </c>
      <c r="J23" s="118" t="n">
        <v>11.8576923076923</v>
      </c>
      <c r="K23" s="118" t="n">
        <v>17.6923076923077</v>
      </c>
      <c r="L23" s="119" t="n">
        <v>34.6923076923077</v>
      </c>
    </row>
    <row r="24" customFormat="false" ht="15.75" hidden="false" customHeight="false" outlineLevel="0" collapsed="false">
      <c r="B24" s="130"/>
      <c r="C24" s="91"/>
      <c r="D24" s="82"/>
      <c r="E24" s="82"/>
      <c r="F24" s="82"/>
      <c r="G24" s="82"/>
      <c r="H24" s="131"/>
      <c r="I24" s="99"/>
      <c r="J24" s="99"/>
      <c r="K24" s="99"/>
      <c r="L24" s="99"/>
    </row>
    <row r="25" customFormat="false" ht="15.75" hidden="false" customHeight="true" outlineLevel="0" collapsed="false">
      <c r="B25" s="7" t="s">
        <v>103</v>
      </c>
      <c r="C25" s="42"/>
      <c r="D25" s="42"/>
      <c r="E25" s="42"/>
      <c r="F25" s="42"/>
      <c r="G25" s="42"/>
      <c r="H25" s="132"/>
      <c r="I25" s="101"/>
      <c r="J25" s="101"/>
      <c r="K25" s="101"/>
      <c r="L25" s="101"/>
    </row>
    <row r="26" s="42" customFormat="true" ht="15.75" hidden="false" customHeight="false" outlineLevel="0" collapsed="false">
      <c r="B26" s="133"/>
      <c r="C26" s="93"/>
      <c r="H26" s="132"/>
      <c r="I26" s="101"/>
      <c r="J26" s="101"/>
      <c r="K26" s="101"/>
      <c r="L26" s="101"/>
    </row>
    <row r="27" s="42" customFormat="true" ht="15.75" hidden="false" customHeight="false" outlineLevel="0" collapsed="false">
      <c r="B27" s="133"/>
      <c r="C27" s="93"/>
      <c r="H27" s="132"/>
      <c r="I27" s="101"/>
      <c r="J27" s="101"/>
      <c r="K27" s="101"/>
      <c r="L27" s="101"/>
    </row>
    <row r="28" s="42" customFormat="true" ht="15.75" hidden="false" customHeight="false" outlineLevel="0" collapsed="false">
      <c r="B28" s="133"/>
      <c r="C28" s="93"/>
      <c r="H28" s="132"/>
      <c r="I28" s="101"/>
      <c r="J28" s="101"/>
      <c r="K28" s="101"/>
      <c r="L28" s="101"/>
    </row>
    <row r="29" s="42" customFormat="true" ht="15.75" hidden="false" customHeight="false" outlineLevel="0" collapsed="false">
      <c r="B29" s="133"/>
      <c r="C29" s="93"/>
      <c r="H29" s="132"/>
      <c r="I29" s="101"/>
      <c r="J29" s="101"/>
      <c r="K29" s="101"/>
      <c r="L29" s="101"/>
    </row>
    <row r="30" s="42" customFormat="true" ht="15.75" hidden="false" customHeight="false" outlineLevel="0" collapsed="false">
      <c r="B30" s="133"/>
      <c r="C30" s="93"/>
      <c r="H30" s="132"/>
      <c r="I30" s="101"/>
      <c r="J30" s="101"/>
      <c r="K30" s="101"/>
      <c r="L30" s="101"/>
    </row>
    <row r="31" s="42" customFormat="true" ht="15.75" hidden="false" customHeight="false" outlineLevel="0" collapsed="false">
      <c r="B31" s="133"/>
      <c r="C31" s="93"/>
      <c r="H31" s="132"/>
      <c r="I31" s="101"/>
      <c r="J31" s="101"/>
      <c r="K31" s="101"/>
      <c r="L31" s="101"/>
    </row>
    <row r="32" s="42" customFormat="true" ht="15.75" hidden="false" customHeight="false" outlineLevel="0" collapsed="false">
      <c r="B32" s="133"/>
      <c r="C32" s="93"/>
      <c r="H32" s="132"/>
      <c r="I32" s="101"/>
      <c r="J32" s="101"/>
      <c r="K32" s="101"/>
      <c r="L32" s="101"/>
    </row>
    <row r="33" s="42" customFormat="true" ht="15.75" hidden="false" customHeight="false" outlineLevel="0" collapsed="false">
      <c r="B33" s="133"/>
      <c r="C33" s="93"/>
      <c r="H33" s="132"/>
      <c r="I33" s="101"/>
      <c r="J33" s="101"/>
      <c r="K33" s="101"/>
      <c r="L33" s="101"/>
    </row>
    <row r="34" s="42" customFormat="true" ht="15.75" hidden="false" customHeight="false" outlineLevel="0" collapsed="false">
      <c r="B34" s="133"/>
      <c r="C34" s="93"/>
      <c r="H34" s="132"/>
      <c r="I34" s="101"/>
      <c r="J34" s="101"/>
      <c r="K34" s="101"/>
      <c r="L34" s="101"/>
    </row>
    <row r="35" s="42" customFormat="true" ht="15.75" hidden="false" customHeight="false" outlineLevel="0" collapsed="false">
      <c r="B35" s="133"/>
      <c r="C35" s="93"/>
      <c r="H35" s="132"/>
      <c r="I35" s="101"/>
      <c r="J35" s="101"/>
      <c r="K35" s="101"/>
      <c r="L35" s="101"/>
    </row>
    <row r="36" s="42" customFormat="true" ht="15.75" hidden="false" customHeight="false" outlineLevel="0" collapsed="false">
      <c r="B36" s="133"/>
      <c r="C36" s="93"/>
      <c r="H36" s="132"/>
      <c r="I36" s="101"/>
      <c r="J36" s="101"/>
      <c r="K36" s="101"/>
      <c r="L36" s="101"/>
    </row>
    <row r="37" s="42" customFormat="true" ht="15.75" hidden="false" customHeight="false" outlineLevel="0" collapsed="false">
      <c r="B37" s="133"/>
      <c r="C37" s="93"/>
      <c r="H37" s="132"/>
      <c r="I37" s="101"/>
      <c r="J37" s="101"/>
      <c r="K37" s="101"/>
      <c r="L37" s="101"/>
    </row>
    <row r="38" s="42" customFormat="true" ht="15.75" hidden="false" customHeight="false" outlineLevel="0" collapsed="false">
      <c r="B38" s="133"/>
      <c r="C38" s="93"/>
      <c r="H38" s="132"/>
      <c r="I38" s="101"/>
      <c r="J38" s="101"/>
      <c r="K38" s="101"/>
      <c r="L38" s="101"/>
    </row>
    <row r="39" s="42" customFormat="true" ht="15.75" hidden="false" customHeight="false" outlineLevel="0" collapsed="false">
      <c r="B39" s="133"/>
      <c r="C39" s="93"/>
      <c r="H39" s="132"/>
      <c r="I39" s="101"/>
      <c r="J39" s="101"/>
      <c r="K39" s="101"/>
      <c r="L39" s="101"/>
    </row>
    <row r="40" s="42" customFormat="true" ht="15.75" hidden="false" customHeight="false" outlineLevel="0" collapsed="false">
      <c r="B40" s="133"/>
      <c r="C40" s="93"/>
      <c r="H40" s="132"/>
      <c r="I40" s="101"/>
      <c r="J40" s="101"/>
      <c r="K40" s="101"/>
      <c r="L40" s="101"/>
    </row>
    <row r="41" s="42" customFormat="true" ht="15.75" hidden="false" customHeight="false" outlineLevel="0" collapsed="false">
      <c r="B41" s="133"/>
      <c r="C41" s="93"/>
      <c r="H41" s="132"/>
      <c r="I41" s="101"/>
      <c r="J41" s="101"/>
      <c r="K41" s="101"/>
      <c r="L41" s="101"/>
    </row>
    <row r="42" s="42" customFormat="true" ht="15.75" hidden="false" customHeight="false" outlineLevel="0" collapsed="false">
      <c r="B42" s="133"/>
      <c r="C42" s="93"/>
      <c r="H42" s="132"/>
      <c r="I42" s="101"/>
      <c r="J42" s="101"/>
      <c r="K42" s="101"/>
      <c r="L42" s="101"/>
    </row>
    <row r="43" s="42" customFormat="true" ht="15.75" hidden="false" customHeight="false" outlineLevel="0" collapsed="false">
      <c r="B43" s="133"/>
      <c r="C43" s="93"/>
      <c r="H43" s="132"/>
      <c r="I43" s="101"/>
      <c r="J43" s="101"/>
      <c r="K43" s="101"/>
      <c r="L43" s="101"/>
    </row>
    <row r="44" s="42" customFormat="true" ht="15.75" hidden="false" customHeight="false" outlineLevel="0" collapsed="false">
      <c r="B44" s="133"/>
      <c r="C44" s="93"/>
      <c r="H44" s="132"/>
      <c r="I44" s="101"/>
      <c r="J44" s="101"/>
      <c r="K44" s="101"/>
      <c r="L44" s="101"/>
    </row>
    <row r="45" s="42" customFormat="true" ht="12.75" hidden="false" customHeight="false" outlineLevel="0" collapsed="false"/>
    <row r="46" s="42" customFormat="true" ht="12.75" hidden="false" customHeight="false" outlineLevel="0" collapsed="false"/>
    <row r="47" s="42" customFormat="true" ht="12.75" hidden="false" customHeight="false" outlineLevel="0" collapsed="false"/>
    <row r="48" s="42" customFormat="true" ht="12.75" hidden="false" customHeight="false" outlineLevel="0" collapsed="false"/>
    <row r="49" s="42" customFormat="true" ht="12.75" hidden="false" customHeight="false" outlineLevel="0" collapsed="false"/>
    <row r="50" s="42" customFormat="true" ht="12.75" hidden="false" customHeight="false" outlineLevel="0" collapsed="false"/>
    <row r="51" s="42" customFormat="true" ht="12.75" hidden="false" customHeight="false" outlineLevel="0" collapsed="false"/>
    <row r="52" s="42" customFormat="true" ht="12.75" hidden="false" customHeight="false" outlineLevel="0" collapsed="false"/>
    <row r="53" s="42" customFormat="true" ht="12.75" hidden="false" customHeight="false" outlineLevel="0" collapsed="false"/>
    <row r="54" s="42" customFormat="true" ht="12.75" hidden="false" customHeight="false" outlineLevel="0" collapsed="false"/>
    <row r="55" s="42" customFormat="true" ht="12.75" hidden="false" customHeight="false" outlineLevel="0" collapsed="false"/>
    <row r="56" s="42" customFormat="true" ht="12.75" hidden="false" customHeight="false" outlineLevel="0" collapsed="false"/>
    <row r="57" s="42" customFormat="true" ht="12.75" hidden="false" customHeight="false" outlineLevel="0" collapsed="false"/>
    <row r="58" s="42" customFormat="true" ht="12.75" hidden="false" customHeight="false" outlineLevel="0" collapsed="false"/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  <row r="68" s="42" customFormat="true" ht="12.75" hidden="false" customHeight="false" outlineLevel="0" collapsed="false"/>
    <row r="69" s="42" customFormat="true" ht="12.75" hidden="false" customHeight="false" outlineLevel="0" collapsed="false"/>
    <row r="70" s="42" customFormat="true" ht="12.75" hidden="false" customHeight="false" outlineLevel="0" collapsed="false"/>
    <row r="71" s="42" customFormat="true" ht="12.75" hidden="false" customHeight="false" outlineLevel="0" collapsed="false"/>
    <row r="72" s="42" customFormat="true" ht="12.75" hidden="false" customHeight="false" outlineLevel="0" collapsed="false"/>
    <row r="73" s="42" customFormat="true" ht="12.75" hidden="false" customHeight="false" outlineLevel="0" collapsed="false"/>
    <row r="74" s="42" customFormat="true" ht="12.75" hidden="false" customHeight="false" outlineLevel="0" collapsed="false"/>
    <row r="75" s="42" customFormat="true" ht="12.75" hidden="false" customHeight="false" outlineLevel="0" collapsed="false"/>
    <row r="76" s="42" customFormat="true" ht="12.75" hidden="false" customHeight="false" outlineLevel="0" collapsed="false"/>
    <row r="77" s="42" customFormat="true" ht="12.75" hidden="false" customHeight="false" outlineLevel="0" collapsed="false"/>
    <row r="78" s="42" customFormat="true" ht="12.75" hidden="false" customHeight="false" outlineLevel="0" collapsed="false"/>
    <row r="79" s="42" customFormat="true" ht="12.75" hidden="false" customHeight="false" outlineLevel="0" collapsed="false"/>
    <row r="80" s="42" customFormat="true" ht="12.75" hidden="false" customHeight="false" outlineLevel="0" collapsed="false"/>
    <row r="81" s="42" customFormat="true" ht="12.75" hidden="false" customHeight="false" outlineLevel="0" collapsed="false"/>
    <row r="82" s="42" customFormat="true" ht="12.75" hidden="false" customHeight="false" outlineLevel="0" collapsed="false"/>
    <row r="83" s="42" customFormat="true" ht="12.75" hidden="false" customHeight="false" outlineLevel="0" collapsed="false"/>
    <row r="84" s="42" customFormat="true" ht="12.75" hidden="false" customHeight="false" outlineLevel="0" collapsed="false"/>
    <row r="85" s="42" customFormat="true" ht="12.75" hidden="false" customHeight="false" outlineLevel="0" collapsed="false"/>
    <row r="86" s="42" customFormat="true" ht="12.75" hidden="false" customHeight="false" outlineLevel="0" collapsed="false"/>
    <row r="87" s="42" customFormat="true" ht="12.75" hidden="false" customHeight="false" outlineLevel="0" collapsed="false"/>
    <row r="88" s="42" customFormat="true" ht="12.75" hidden="false" customHeight="false" outlineLevel="0" collapsed="false"/>
    <row r="89" s="42" customFormat="true" ht="12.75" hidden="false" customHeight="false" outlineLevel="0" collapsed="false"/>
    <row r="90" s="42" customFormat="true" ht="12.75" hidden="false" customHeight="false" outlineLevel="0" collapsed="false"/>
    <row r="91" s="42" customFormat="true" ht="12.75" hidden="false" customHeight="false" outlineLevel="0" collapsed="false"/>
    <row r="92" s="42" customFormat="true" ht="12.75" hidden="false" customHeight="false" outlineLevel="0" collapsed="false"/>
    <row r="93" s="42" customFormat="true" ht="12.75" hidden="false" customHeight="false" outlineLevel="0" collapsed="false"/>
    <row r="94" s="42" customFormat="true" ht="12.75" hidden="false" customHeight="false" outlineLevel="0" collapsed="false"/>
    <row r="95" s="42" customFormat="true" ht="12.75" hidden="false" customHeight="false" outlineLevel="0" collapsed="false"/>
    <row r="96" s="42" customFormat="true" ht="12.75" hidden="false" customHeight="false" outlineLevel="0" collapsed="false"/>
    <row r="97" s="42" customFormat="true" ht="12.75" hidden="false" customHeight="false" outlineLevel="0" collapsed="false"/>
    <row r="98" s="42" customFormat="true" ht="12.75" hidden="false" customHeight="false" outlineLevel="0" collapsed="false"/>
    <row r="99" s="42" customFormat="true" ht="12.75" hidden="false" customHeight="false" outlineLevel="0" collapsed="false"/>
    <row r="100" s="42" customFormat="true" ht="12.75" hidden="false" customHeight="false" outlineLevel="0" collapsed="false"/>
    <row r="101" s="42" customFormat="true" ht="12.75" hidden="false" customHeight="false" outlineLevel="0" collapsed="false"/>
    <row r="102" s="42" customFormat="true" ht="12.75" hidden="false" customHeight="false" outlineLevel="0" collapsed="false"/>
    <row r="103" s="42" customFormat="true" ht="12.75" hidden="false" customHeight="false" outlineLevel="0" collapsed="false"/>
    <row r="104" s="42" customFormat="true" ht="12.75" hidden="false" customHeight="false" outlineLevel="0" collapsed="false"/>
    <row r="105" s="42" customFormat="true" ht="12.75" hidden="false" customHeight="false" outlineLevel="0" collapsed="false"/>
    <row r="106" s="42" customFormat="true" ht="12.75" hidden="false" customHeight="false" outlineLevel="0" collapsed="false"/>
    <row r="107" s="42" customFormat="true" ht="12.75" hidden="false" customHeight="false" outlineLevel="0" collapsed="false"/>
    <row r="108" s="42" customFormat="true" ht="12.75" hidden="false" customHeight="false" outlineLevel="0" collapsed="false"/>
    <row r="109" s="42" customFormat="true" ht="12.75" hidden="false" customHeight="false" outlineLevel="0" collapsed="false"/>
    <row r="110" s="42" customFormat="true" ht="12.75" hidden="false" customHeight="false" outlineLevel="0" collapsed="false"/>
    <row r="111" s="42" customFormat="true" ht="12.75" hidden="false" customHeight="false" outlineLevel="0" collapsed="false"/>
    <row r="112" s="42" customFormat="true" ht="12.75" hidden="false" customHeight="false" outlineLevel="0" collapsed="false"/>
    <row r="113" s="42" customFormat="true" ht="12.75" hidden="false" customHeight="false" outlineLevel="0" collapsed="false"/>
    <row r="114" s="42" customFormat="true" ht="12.75" hidden="false" customHeight="false" outlineLevel="0" collapsed="false"/>
    <row r="115" s="42" customFormat="true" ht="12.75" hidden="false" customHeight="false" outlineLevel="0" collapsed="false"/>
    <row r="116" s="42" customFormat="true" ht="12.75" hidden="false" customHeight="false" outlineLevel="0" collapsed="false"/>
    <row r="117" s="42" customFormat="true" ht="12.75" hidden="false" customHeight="false" outlineLevel="0" collapsed="false"/>
    <row r="118" s="42" customFormat="true" ht="12.75" hidden="false" customHeight="false" outlineLevel="0" collapsed="false"/>
    <row r="119" s="42" customFormat="true" ht="12.75" hidden="false" customHeight="false" outlineLevel="0" collapsed="false"/>
    <row r="120" s="42" customFormat="true" ht="12.75" hidden="false" customHeight="false" outlineLevel="0" collapsed="false"/>
    <row r="121" s="42" customFormat="true" ht="12.75" hidden="false" customHeight="false" outlineLevel="0" collapsed="false"/>
    <row r="122" s="42" customFormat="true" ht="12.75" hidden="false" customHeight="false" outlineLevel="0" collapsed="false"/>
    <row r="123" s="42" customFormat="true" ht="12.75" hidden="false" customHeight="false" outlineLevel="0" collapsed="false"/>
    <row r="124" s="42" customFormat="true" ht="12.75" hidden="false" customHeight="false" outlineLevel="0" collapsed="false"/>
    <row r="125" s="42" customFormat="true" ht="12.75" hidden="false" customHeight="false" outlineLevel="0" collapsed="false"/>
    <row r="126" s="42" customFormat="true" ht="12.75" hidden="false" customHeight="false" outlineLevel="0" collapsed="false"/>
    <row r="127" s="42" customFormat="true" ht="12.75" hidden="false" customHeight="false" outlineLevel="0" collapsed="false"/>
    <row r="128" s="42" customFormat="true" ht="12.75" hidden="false" customHeight="false" outlineLevel="0" collapsed="false"/>
    <row r="129" s="42" customFormat="true" ht="12.75" hidden="false" customHeight="false" outlineLevel="0" collapsed="false"/>
    <row r="130" s="42" customFormat="true" ht="12.75" hidden="false" customHeight="false" outlineLevel="0" collapsed="false"/>
    <row r="131" s="42" customFormat="true" ht="12.75" hidden="false" customHeight="false" outlineLevel="0" collapsed="false"/>
    <row r="132" s="42" customFormat="true" ht="12.75" hidden="false" customHeight="false" outlineLevel="0" collapsed="false"/>
    <row r="133" s="42" customFormat="true" ht="12.75" hidden="false" customHeight="false" outlineLevel="0" collapsed="false"/>
    <row r="134" s="42" customFormat="true" ht="12.75" hidden="false" customHeight="false" outlineLevel="0" collapsed="false"/>
    <row r="135" s="42" customFormat="true" ht="12.75" hidden="false" customHeight="false" outlineLevel="0" collapsed="false"/>
    <row r="136" s="42" customFormat="true" ht="12.75" hidden="false" customHeight="false" outlineLevel="0" collapsed="false"/>
    <row r="137" s="42" customFormat="true" ht="12.75" hidden="false" customHeight="false" outlineLevel="0" collapsed="false"/>
    <row r="138" s="42" customFormat="true" ht="12.75" hidden="false" customHeight="false" outlineLevel="0" collapsed="false"/>
    <row r="139" s="42" customFormat="true" ht="12.75" hidden="false" customHeight="false" outlineLevel="0" collapsed="false"/>
    <row r="140" s="42" customFormat="true" ht="12.75" hidden="false" customHeight="false" outlineLevel="0" collapsed="false"/>
    <row r="141" s="42" customFormat="true" ht="12.75" hidden="false" customHeight="false" outlineLevel="0" collapsed="false"/>
    <row r="142" s="42" customFormat="true" ht="12.75" hidden="false" customHeight="false" outlineLevel="0" collapsed="false"/>
    <row r="143" s="42" customFormat="true" ht="12.75" hidden="false" customHeight="false" outlineLevel="0" collapsed="false"/>
    <row r="144" s="42" customFormat="true" ht="12.75" hidden="false" customHeight="false" outlineLevel="0" collapsed="false"/>
    <row r="145" s="42" customFormat="true" ht="12.75" hidden="false" customHeight="false" outlineLevel="0" collapsed="false"/>
    <row r="146" s="42" customFormat="true" ht="12.75" hidden="false" customHeight="false" outlineLevel="0" collapsed="false"/>
    <row r="147" s="42" customFormat="true" ht="12.75" hidden="false" customHeight="false" outlineLevel="0" collapsed="false"/>
    <row r="148" s="42" customFormat="true" ht="12.75" hidden="false" customHeight="false" outlineLevel="0" collapsed="false"/>
    <row r="149" s="42" customFormat="true" ht="12.75" hidden="false" customHeight="false" outlineLevel="0" collapsed="false"/>
    <row r="150" s="42" customFormat="true" ht="12.75" hidden="false" customHeight="false" outlineLevel="0" collapsed="false"/>
    <row r="151" s="42" customFormat="true" ht="12.75" hidden="false" customHeight="false" outlineLevel="0" collapsed="false"/>
    <row r="152" s="42" customFormat="true" ht="12.75" hidden="false" customHeight="false" outlineLevel="0" collapsed="false"/>
    <row r="153" s="42" customFormat="true" ht="12.75" hidden="false" customHeight="false" outlineLevel="0" collapsed="false"/>
    <row r="154" s="42" customFormat="true" ht="12.75" hidden="false" customHeight="false" outlineLevel="0" collapsed="false"/>
    <row r="155" s="42" customFormat="true" ht="12.75" hidden="false" customHeight="false" outlineLevel="0" collapsed="false"/>
    <row r="156" s="42" customFormat="true" ht="12.75" hidden="false" customHeight="false" outlineLevel="0" collapsed="false"/>
    <row r="157" s="42" customFormat="true" ht="12.75" hidden="false" customHeight="false" outlineLevel="0" collapsed="false"/>
    <row r="158" s="42" customFormat="true" ht="12.75" hidden="false" customHeight="false" outlineLevel="0" collapsed="false"/>
    <row r="159" s="42" customFormat="true" ht="12.75" hidden="false" customHeight="false" outlineLevel="0" collapsed="false"/>
    <row r="160" s="42" customFormat="true" ht="12.75" hidden="false" customHeight="false" outlineLevel="0" collapsed="false"/>
    <row r="161" s="42" customFormat="true" ht="12.75" hidden="false" customHeight="false" outlineLevel="0" collapsed="false"/>
    <row r="162" s="42" customFormat="true" ht="12.75" hidden="false" customHeight="false" outlineLevel="0" collapsed="false"/>
    <row r="163" s="42" customFormat="true" ht="12.75" hidden="false" customHeight="false" outlineLevel="0" collapsed="false"/>
    <row r="164" s="42" customFormat="true" ht="12.75" hidden="false" customHeight="false" outlineLevel="0" collapsed="false"/>
    <row r="165" s="42" customFormat="true" ht="12.75" hidden="false" customHeight="false" outlineLevel="0" collapsed="false"/>
    <row r="166" s="42" customFormat="true" ht="12.75" hidden="false" customHeight="false" outlineLevel="0" collapsed="false"/>
    <row r="167" s="42" customFormat="true" ht="12.75" hidden="false" customHeight="false" outlineLevel="0" collapsed="false"/>
    <row r="168" s="42" customFormat="true" ht="12.75" hidden="false" customHeight="false" outlineLevel="0" collapsed="false"/>
    <row r="169" s="42" customFormat="true" ht="12.75" hidden="false" customHeight="false" outlineLevel="0" collapsed="false"/>
    <row r="170" s="42" customFormat="true" ht="12.75" hidden="false" customHeight="false" outlineLevel="0" collapsed="false"/>
    <row r="171" s="42" customFormat="true" ht="12.75" hidden="false" customHeight="false" outlineLevel="0" collapsed="false"/>
    <row r="172" s="42" customFormat="true" ht="12.75" hidden="false" customHeight="false" outlineLevel="0" collapsed="false"/>
    <row r="173" s="42" customFormat="true" ht="12.75" hidden="false" customHeight="false" outlineLevel="0" collapsed="false"/>
    <row r="174" s="42" customFormat="true" ht="12.75" hidden="false" customHeight="false" outlineLevel="0" collapsed="false"/>
    <row r="175" s="42" customFormat="true" ht="12.75" hidden="false" customHeight="false" outlineLevel="0" collapsed="false"/>
    <row r="176" s="42" customFormat="true" ht="12.75" hidden="false" customHeight="false" outlineLevel="0" collapsed="false"/>
    <row r="177" s="42" customFormat="true" ht="12.75" hidden="false" customHeight="false" outlineLevel="0" collapsed="false"/>
    <row r="178" s="42" customFormat="true" ht="12.75" hidden="false" customHeight="false" outlineLevel="0" collapsed="false"/>
    <row r="179" s="42" customFormat="true" ht="12.75" hidden="false" customHeight="false" outlineLevel="0" collapsed="false"/>
    <row r="180" s="42" customFormat="true" ht="12.75" hidden="false" customHeight="false" outlineLevel="0" collapsed="false"/>
    <row r="181" s="42" customFormat="true" ht="12.75" hidden="false" customHeight="false" outlineLevel="0" collapsed="false"/>
    <row r="182" s="42" customFormat="true" ht="12.75" hidden="false" customHeight="false" outlineLevel="0" collapsed="false"/>
    <row r="183" s="42" customFormat="true" ht="12.75" hidden="false" customHeight="false" outlineLevel="0" collapsed="false"/>
    <row r="184" s="42" customFormat="true" ht="12.75" hidden="false" customHeight="false" outlineLevel="0" collapsed="false"/>
    <row r="185" s="42" customFormat="true" ht="12.75" hidden="false" customHeight="false" outlineLevel="0" collapsed="false"/>
    <row r="186" s="42" customFormat="true" ht="12.75" hidden="false" customHeight="false" outlineLevel="0" collapsed="false"/>
    <row r="187" s="42" customFormat="true" ht="12.75" hidden="false" customHeight="false" outlineLevel="0" collapsed="false"/>
    <row r="188" s="42" customFormat="true" ht="12.75" hidden="false" customHeight="false" outlineLevel="0" collapsed="false"/>
    <row r="189" s="42" customFormat="true" ht="12.75" hidden="false" customHeight="false" outlineLevel="0" collapsed="false"/>
    <row r="190" s="42" customFormat="true" ht="12.75" hidden="false" customHeight="false" outlineLevel="0" collapsed="false"/>
    <row r="191" s="42" customFormat="true" ht="12.75" hidden="false" customHeight="false" outlineLevel="0" collapsed="false"/>
    <row r="192" s="42" customFormat="true" ht="12.75" hidden="false" customHeight="false" outlineLevel="0" collapsed="false"/>
    <row r="193" s="42" customFormat="true" ht="12.75" hidden="false" customHeight="false" outlineLevel="0" collapsed="false"/>
    <row r="194" s="42" customFormat="true" ht="12.75" hidden="false" customHeight="false" outlineLevel="0" collapsed="false"/>
    <row r="195" s="42" customFormat="true" ht="12.75" hidden="false" customHeight="false" outlineLevel="0" collapsed="false"/>
    <row r="196" s="42" customFormat="true" ht="12.75" hidden="false" customHeight="false" outlineLevel="0" collapsed="false"/>
    <row r="197" s="42" customFormat="true" ht="12.75" hidden="false" customHeight="false" outlineLevel="0" collapsed="false"/>
    <row r="198" s="42" customFormat="true" ht="12.75" hidden="false" customHeight="false" outlineLevel="0" collapsed="false"/>
    <row r="199" s="42" customFormat="true" ht="12.75" hidden="false" customHeight="false" outlineLevel="0" collapsed="false"/>
    <row r="200" s="42" customFormat="true" ht="12.75" hidden="false" customHeight="false" outlineLevel="0" collapsed="false"/>
    <row r="201" s="42" customFormat="true" ht="12.75" hidden="false" customHeight="false" outlineLevel="0" collapsed="false"/>
    <row r="202" s="42" customFormat="true" ht="12.75" hidden="false" customHeight="false" outlineLevel="0" collapsed="false"/>
    <row r="203" s="42" customFormat="true" ht="12.75" hidden="false" customHeight="false" outlineLevel="0" collapsed="false"/>
    <row r="204" s="42" customFormat="true" ht="12.75" hidden="false" customHeight="false" outlineLevel="0" collapsed="false"/>
    <row r="205" s="42" customFormat="true" ht="12.75" hidden="false" customHeight="false" outlineLevel="0" collapsed="false"/>
    <row r="206" s="42" customFormat="true" ht="12.75" hidden="false" customHeight="false" outlineLevel="0" collapsed="false"/>
    <row r="207" s="42" customFormat="true" ht="12.75" hidden="false" customHeight="false" outlineLevel="0" collapsed="false"/>
    <row r="208" s="42" customFormat="true" ht="12.75" hidden="false" customHeight="false" outlineLevel="0" collapsed="false"/>
    <row r="209" s="42" customFormat="true" ht="12.75" hidden="false" customHeight="false" outlineLevel="0" collapsed="false"/>
    <row r="210" s="42" customFormat="true" ht="12.75" hidden="false" customHeight="false" outlineLevel="0" collapsed="false"/>
    <row r="211" s="42" customFormat="true" ht="12.75" hidden="false" customHeight="false" outlineLevel="0" collapsed="false"/>
    <row r="212" s="42" customFormat="true" ht="12.75" hidden="false" customHeight="false" outlineLevel="0" collapsed="false"/>
    <row r="213" s="42" customFormat="true" ht="12.75" hidden="false" customHeight="false" outlineLevel="0" collapsed="false"/>
    <row r="214" s="42" customFormat="true" ht="12.75" hidden="false" customHeight="false" outlineLevel="0" collapsed="false"/>
    <row r="215" s="42" customFormat="true" ht="12.75" hidden="false" customHeight="false" outlineLevel="0" collapsed="false"/>
    <row r="216" s="42" customFormat="true" ht="12.75" hidden="false" customHeight="false" outlineLevel="0" collapsed="false"/>
    <row r="217" s="42" customFormat="true" ht="12.75" hidden="false" customHeight="false" outlineLevel="0" collapsed="false"/>
    <row r="218" s="42" customFormat="true" ht="12.75" hidden="false" customHeight="false" outlineLevel="0" collapsed="false"/>
    <row r="219" s="42" customFormat="true" ht="12.75" hidden="false" customHeight="false" outlineLevel="0" collapsed="false"/>
    <row r="220" s="42" customFormat="true" ht="12.75" hidden="false" customHeight="false" outlineLevel="0" collapsed="false"/>
    <row r="221" s="42" customFormat="true" ht="12.75" hidden="false" customHeight="false" outlineLevel="0" collapsed="false"/>
    <row r="222" s="42" customFormat="true" ht="12.75" hidden="false" customHeight="false" outlineLevel="0" collapsed="false"/>
    <row r="223" s="42" customFormat="true" ht="12.75" hidden="false" customHeight="false" outlineLevel="0" collapsed="false"/>
    <row r="224" s="42" customFormat="true" ht="12.75" hidden="false" customHeight="false" outlineLevel="0" collapsed="false"/>
    <row r="225" s="42" customFormat="true" ht="12.75" hidden="false" customHeight="false" outlineLevel="0" collapsed="false"/>
    <row r="226" s="42" customFormat="true" ht="12.75" hidden="false" customHeight="false" outlineLevel="0" collapsed="false"/>
    <row r="227" s="42" customFormat="true" ht="12.75" hidden="false" customHeight="false" outlineLevel="0" collapsed="false"/>
    <row r="228" s="42" customFormat="true" ht="12.75" hidden="false" customHeight="false" outlineLevel="0" collapsed="false"/>
    <row r="229" s="42" customFormat="true" ht="12.75" hidden="false" customHeight="false" outlineLevel="0" collapsed="false"/>
    <row r="230" s="42" customFormat="true" ht="12.75" hidden="false" customHeight="false" outlineLevel="0" collapsed="false"/>
    <row r="231" s="42" customFormat="true" ht="12.75" hidden="false" customHeight="false" outlineLevel="0" collapsed="false"/>
    <row r="232" s="42" customFormat="true" ht="12.75" hidden="false" customHeight="false" outlineLevel="0" collapsed="false"/>
    <row r="233" s="42" customFormat="true" ht="12.75" hidden="false" customHeight="false" outlineLevel="0" collapsed="false"/>
    <row r="234" s="42" customFormat="true" ht="12.75" hidden="false" customHeight="false" outlineLevel="0" collapsed="false"/>
    <row r="235" s="42" customFormat="true" ht="12.75" hidden="false" customHeight="false" outlineLevel="0" collapsed="false"/>
    <row r="236" s="42" customFormat="true" ht="12.75" hidden="false" customHeight="false" outlineLevel="0" collapsed="false"/>
    <row r="237" s="42" customFormat="true" ht="12.75" hidden="false" customHeight="false" outlineLevel="0" collapsed="false"/>
    <row r="238" s="42" customFormat="true" ht="12.75" hidden="false" customHeight="false" outlineLevel="0" collapsed="false"/>
    <row r="239" s="42" customFormat="true" ht="12.75" hidden="false" customHeight="false" outlineLevel="0" collapsed="false"/>
    <row r="240" s="42" customFormat="true" ht="12.75" hidden="false" customHeight="false" outlineLevel="0" collapsed="false"/>
    <row r="241" s="42" customFormat="true" ht="12.75" hidden="false" customHeight="false" outlineLevel="0" collapsed="false"/>
    <row r="242" s="42" customFormat="true" ht="12.75" hidden="false" customHeight="false" outlineLevel="0" collapsed="false"/>
    <row r="243" s="42" customFormat="true" ht="12.75" hidden="false" customHeight="false" outlineLevel="0" collapsed="false"/>
    <row r="244" s="42" customFormat="true" ht="12.75" hidden="false" customHeight="false" outlineLevel="0" collapsed="false"/>
    <row r="245" s="42" customFormat="true" ht="12.75" hidden="false" customHeight="false" outlineLevel="0" collapsed="false"/>
    <row r="246" s="42" customFormat="true" ht="12.75" hidden="false" customHeight="false" outlineLevel="0" collapsed="false"/>
    <row r="247" s="42" customFormat="true" ht="12.75" hidden="false" customHeight="false" outlineLevel="0" collapsed="false"/>
    <row r="248" s="42" customFormat="true" ht="12.75" hidden="false" customHeight="false" outlineLevel="0" collapsed="false"/>
    <row r="249" s="42" customFormat="true" ht="12.75" hidden="false" customHeight="false" outlineLevel="0" collapsed="false"/>
    <row r="250" s="42" customFormat="true" ht="12.75" hidden="false" customHeight="false" outlineLevel="0" collapsed="false"/>
    <row r="251" s="42" customFormat="true" ht="12.75" hidden="false" customHeight="false" outlineLevel="0" collapsed="false"/>
    <row r="252" s="42" customFormat="true" ht="12.75" hidden="false" customHeight="false" outlineLevel="0" collapsed="false"/>
    <row r="253" s="42" customFormat="true" ht="12.75" hidden="false" customHeight="false" outlineLevel="0" collapsed="false"/>
    <row r="254" s="42" customFormat="true" ht="12.75" hidden="false" customHeight="false" outlineLevel="0" collapsed="false"/>
    <row r="255" s="42" customFormat="true" ht="12.75" hidden="false" customHeight="false" outlineLevel="0" collapsed="false"/>
    <row r="256" s="42" customFormat="true" ht="12.75" hidden="false" customHeight="false" outlineLevel="0" collapsed="false"/>
    <row r="257" s="42" customFormat="true" ht="12.75" hidden="false" customHeight="false" outlineLevel="0" collapsed="false"/>
    <row r="258" s="42" customFormat="true" ht="12.75" hidden="false" customHeight="false" outlineLevel="0" collapsed="false"/>
    <row r="259" s="42" customFormat="true" ht="12.75" hidden="false" customHeight="false" outlineLevel="0" collapsed="false"/>
    <row r="260" s="42" customFormat="true" ht="12.75" hidden="false" customHeight="false" outlineLevel="0" collapsed="false"/>
    <row r="261" s="42" customFormat="true" ht="12.75" hidden="false" customHeight="false" outlineLevel="0" collapsed="false"/>
    <row r="262" s="42" customFormat="true" ht="12.75" hidden="false" customHeight="false" outlineLevel="0" collapsed="false"/>
    <row r="263" s="42" customFormat="true" ht="12.75" hidden="false" customHeight="false" outlineLevel="0" collapsed="false"/>
    <row r="264" s="42" customFormat="true" ht="12.75" hidden="false" customHeight="false" outlineLevel="0" collapsed="false"/>
    <row r="265" s="42" customFormat="true" ht="12.75" hidden="false" customHeight="false" outlineLevel="0" collapsed="false"/>
    <row r="266" s="42" customFormat="true" ht="12.75" hidden="false" customHeight="false" outlineLevel="0" collapsed="false"/>
    <row r="267" s="42" customFormat="true" ht="12.75" hidden="false" customHeight="false" outlineLevel="0" collapsed="false"/>
    <row r="268" s="42" customFormat="true" ht="12.75" hidden="false" customHeight="false" outlineLevel="0" collapsed="false"/>
    <row r="269" s="42" customFormat="true" ht="12.75" hidden="false" customHeight="false" outlineLevel="0" collapsed="false"/>
    <row r="270" s="42" customFormat="true" ht="12.75" hidden="false" customHeight="false" outlineLevel="0" collapsed="false"/>
    <row r="271" s="42" customFormat="true" ht="12.75" hidden="false" customHeight="false" outlineLevel="0" collapsed="false"/>
    <row r="272" s="42" customFormat="true" ht="12.75" hidden="false" customHeight="false" outlineLevel="0" collapsed="false"/>
    <row r="273" s="42" customFormat="true" ht="12.75" hidden="false" customHeight="false" outlineLevel="0" collapsed="false"/>
    <row r="274" s="42" customFormat="true" ht="12.75" hidden="false" customHeight="false" outlineLevel="0" collapsed="false"/>
    <row r="275" s="42" customFormat="true" ht="12.75" hidden="false" customHeight="false" outlineLevel="0" collapsed="false"/>
    <row r="276" s="42" customFormat="true" ht="12.75" hidden="false" customHeight="false" outlineLevel="0" collapsed="false"/>
    <row r="277" s="42" customFormat="true" ht="12.75" hidden="false" customHeight="false" outlineLevel="0" collapsed="false"/>
    <row r="278" s="42" customFormat="true" ht="12.75" hidden="false" customHeight="false" outlineLevel="0" collapsed="false"/>
    <row r="279" s="42" customFormat="true" ht="12.75" hidden="false" customHeight="false" outlineLevel="0" collapsed="false"/>
    <row r="280" s="42" customFormat="true" ht="12.75" hidden="false" customHeight="false" outlineLevel="0" collapsed="false"/>
    <row r="281" s="42" customFormat="true" ht="12.75" hidden="false" customHeight="false" outlineLevel="0" collapsed="false"/>
    <row r="282" s="42" customFormat="true" ht="12.75" hidden="false" customHeight="false" outlineLevel="0" collapsed="false"/>
    <row r="283" s="42" customFormat="true" ht="12.75" hidden="false" customHeight="false" outlineLevel="0" collapsed="false"/>
    <row r="284" s="42" customFormat="true" ht="12.75" hidden="false" customHeight="false" outlineLevel="0" collapsed="false"/>
    <row r="285" s="42" customFormat="true" ht="12.75" hidden="false" customHeight="false" outlineLevel="0" collapsed="false"/>
    <row r="286" s="42" customFormat="true" ht="12.75" hidden="false" customHeight="false" outlineLevel="0" collapsed="false"/>
    <row r="287" s="42" customFormat="true" ht="12.75" hidden="false" customHeight="false" outlineLevel="0" collapsed="false"/>
    <row r="288" s="42" customFormat="true" ht="12.75" hidden="false" customHeight="false" outlineLevel="0" collapsed="false"/>
    <row r="289" s="42" customFormat="true" ht="12.75" hidden="false" customHeight="false" outlineLevel="0" collapsed="false"/>
    <row r="290" s="42" customFormat="true" ht="12.75" hidden="false" customHeight="false" outlineLevel="0" collapsed="false"/>
    <row r="291" s="42" customFormat="true" ht="12.75" hidden="false" customHeight="false" outlineLevel="0" collapsed="false"/>
    <row r="292" s="42" customFormat="true" ht="12.75" hidden="false" customHeight="false" outlineLevel="0" collapsed="false"/>
    <row r="293" s="42" customFormat="true" ht="12.75" hidden="false" customHeight="false" outlineLevel="0" collapsed="false"/>
    <row r="294" s="42" customFormat="true" ht="12.75" hidden="false" customHeight="false" outlineLevel="0" collapsed="false"/>
    <row r="295" s="42" customFormat="true" ht="12.75" hidden="false" customHeight="false" outlineLevel="0" collapsed="false"/>
    <row r="296" s="42" customFormat="true" ht="12.75" hidden="false" customHeight="false" outlineLevel="0" collapsed="false"/>
    <row r="297" s="42" customFormat="true" ht="12.75" hidden="false" customHeight="false" outlineLevel="0" collapsed="false"/>
    <row r="298" s="42" customFormat="true" ht="12.75" hidden="false" customHeight="false" outlineLevel="0" collapsed="false"/>
    <row r="299" s="42" customFormat="true" ht="12.75" hidden="false" customHeight="false" outlineLevel="0" collapsed="false"/>
    <row r="300" s="42" customFormat="true" ht="12.75" hidden="false" customHeight="false" outlineLevel="0" collapsed="false"/>
    <row r="301" s="42" customFormat="true" ht="12.75" hidden="false" customHeight="false" outlineLevel="0" collapsed="false"/>
    <row r="302" s="42" customFormat="true" ht="12.75" hidden="false" customHeight="false" outlineLevel="0" collapsed="false"/>
    <row r="303" s="42" customFormat="true" ht="12.75" hidden="false" customHeight="false" outlineLevel="0" collapsed="false"/>
    <row r="304" s="42" customFormat="true" ht="12.75" hidden="false" customHeight="false" outlineLevel="0" collapsed="false"/>
    <row r="305" s="42" customFormat="true" ht="12.75" hidden="false" customHeight="false" outlineLevel="0" collapsed="false"/>
    <row r="306" s="42" customFormat="true" ht="12.75" hidden="false" customHeight="false" outlineLevel="0" collapsed="false"/>
    <row r="307" s="42" customFormat="true" ht="12.75" hidden="false" customHeight="false" outlineLevel="0" collapsed="false"/>
    <row r="308" s="42" customFormat="true" ht="12.75" hidden="false" customHeight="false" outlineLevel="0" collapsed="false"/>
    <row r="309" s="42" customFormat="true" ht="12.75" hidden="false" customHeight="false" outlineLevel="0" collapsed="false"/>
    <row r="310" s="42" customFormat="true" ht="12.75" hidden="false" customHeight="false" outlineLevel="0" collapsed="false"/>
    <row r="311" s="42" customFormat="true" ht="12.75" hidden="false" customHeight="false" outlineLevel="0" collapsed="false"/>
    <row r="312" s="42" customFormat="true" ht="12.75" hidden="false" customHeight="false" outlineLevel="0" collapsed="false"/>
    <row r="313" s="42" customFormat="true" ht="12.75" hidden="false" customHeight="false" outlineLevel="0" collapsed="false"/>
    <row r="314" s="42" customFormat="true" ht="12.75" hidden="false" customHeight="false" outlineLevel="0" collapsed="false"/>
    <row r="315" s="42" customFormat="true" ht="12.75" hidden="false" customHeight="false" outlineLevel="0" collapsed="false"/>
    <row r="316" s="42" customFormat="true" ht="12.75" hidden="false" customHeight="false" outlineLevel="0" collapsed="false"/>
    <row r="317" s="42" customFormat="true" ht="12.75" hidden="false" customHeight="false" outlineLevel="0" collapsed="false"/>
    <row r="318" s="42" customFormat="true" ht="12.75" hidden="false" customHeight="false" outlineLevel="0" collapsed="false"/>
    <row r="319" s="42" customFormat="true" ht="12.75" hidden="false" customHeight="false" outlineLevel="0" collapsed="false"/>
    <row r="320" s="42" customFormat="true" ht="12.75" hidden="false" customHeight="false" outlineLevel="0" collapsed="false"/>
    <row r="321" s="42" customFormat="true" ht="12.75" hidden="false" customHeight="false" outlineLevel="0" collapsed="false"/>
    <row r="322" s="42" customFormat="true" ht="12.75" hidden="false" customHeight="false" outlineLevel="0" collapsed="false"/>
    <row r="323" s="42" customFormat="true" ht="12.75" hidden="false" customHeight="false" outlineLevel="0" collapsed="false"/>
    <row r="324" s="42" customFormat="true" ht="12.75" hidden="false" customHeight="false" outlineLevel="0" collapsed="false"/>
    <row r="325" s="42" customFormat="true" ht="12.75" hidden="false" customHeight="false" outlineLevel="0" collapsed="false"/>
    <row r="326" s="42" customFormat="true" ht="12.75" hidden="false" customHeight="false" outlineLevel="0" collapsed="false"/>
    <row r="327" s="42" customFormat="true" ht="12.75" hidden="false" customHeight="false" outlineLevel="0" collapsed="false"/>
    <row r="328" s="42" customFormat="true" ht="12.75" hidden="false" customHeight="false" outlineLevel="0" collapsed="false"/>
    <row r="329" s="42" customFormat="true" ht="12.75" hidden="false" customHeight="false" outlineLevel="0" collapsed="false"/>
    <row r="330" s="42" customFormat="true" ht="12.75" hidden="false" customHeight="false" outlineLevel="0" collapsed="false"/>
    <row r="331" s="42" customFormat="true" ht="12.75" hidden="false" customHeight="false" outlineLevel="0" collapsed="false"/>
    <row r="332" s="42" customFormat="true" ht="12.75" hidden="false" customHeight="false" outlineLevel="0" collapsed="false"/>
    <row r="333" s="42" customFormat="true" ht="12.75" hidden="false" customHeight="false" outlineLevel="0" collapsed="false"/>
    <row r="334" s="42" customFormat="true" ht="12.75" hidden="false" customHeight="false" outlineLevel="0" collapsed="false"/>
    <row r="335" s="42" customFormat="true" ht="12.75" hidden="false" customHeight="false" outlineLevel="0" collapsed="false"/>
    <row r="336" s="42" customFormat="true" ht="12.75" hidden="false" customHeight="false" outlineLevel="0" collapsed="false"/>
    <row r="337" s="42" customFormat="true" ht="12.75" hidden="false" customHeight="false" outlineLevel="0" collapsed="false"/>
    <row r="338" s="42" customFormat="true" ht="12.75" hidden="false" customHeight="false" outlineLevel="0" collapsed="false"/>
    <row r="339" s="42" customFormat="true" ht="12.75" hidden="false" customHeight="false" outlineLevel="0" collapsed="false"/>
    <row r="340" s="42" customFormat="true" ht="12.75" hidden="false" customHeight="false" outlineLevel="0" collapsed="false"/>
    <row r="341" s="42" customFormat="true" ht="12.75" hidden="false" customHeight="false" outlineLevel="0" collapsed="false"/>
    <row r="342" s="42" customFormat="true" ht="12.75" hidden="false" customHeight="false" outlineLevel="0" collapsed="false"/>
    <row r="343" s="42" customFormat="true" ht="12.75" hidden="false" customHeight="false" outlineLevel="0" collapsed="false"/>
    <row r="344" s="42" customFormat="true" ht="12.75" hidden="false" customHeight="false" outlineLevel="0" collapsed="false"/>
    <row r="345" s="42" customFormat="true" ht="12.75" hidden="false" customHeight="false" outlineLevel="0" collapsed="false"/>
    <row r="346" s="42" customFormat="true" ht="12.75" hidden="false" customHeight="false" outlineLevel="0" collapsed="false"/>
    <row r="347" s="42" customFormat="true" ht="12.75" hidden="false" customHeight="false" outlineLevel="0" collapsed="false"/>
    <row r="348" s="42" customFormat="true" ht="12.75" hidden="false" customHeight="false" outlineLevel="0" collapsed="false"/>
    <row r="349" s="42" customFormat="true" ht="12.75" hidden="false" customHeight="false" outlineLevel="0" collapsed="false"/>
    <row r="350" s="42" customFormat="true" ht="12.75" hidden="false" customHeight="false" outlineLevel="0" collapsed="false"/>
    <row r="351" s="42" customFormat="true" ht="12.75" hidden="false" customHeight="false" outlineLevel="0" collapsed="false"/>
    <row r="352" s="42" customFormat="true" ht="12.75" hidden="false" customHeight="false" outlineLevel="0" collapsed="false"/>
    <row r="353" s="42" customFormat="true" ht="12.75" hidden="false" customHeight="false" outlineLevel="0" collapsed="false"/>
    <row r="354" s="42" customFormat="true" ht="12.75" hidden="false" customHeight="false" outlineLevel="0" collapsed="false"/>
    <row r="355" s="42" customFormat="true" ht="12.75" hidden="false" customHeight="false" outlineLevel="0" collapsed="false"/>
    <row r="356" s="42" customFormat="true" ht="12.75" hidden="false" customHeight="false" outlineLevel="0" collapsed="false"/>
    <row r="357" s="42" customFormat="true" ht="12.75" hidden="false" customHeight="false" outlineLevel="0" collapsed="false"/>
  </sheetData>
  <mergeCells count="2">
    <mergeCell ref="H4:H5"/>
    <mergeCell ref="I4:L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1.56"/>
    <col collapsed="false" customWidth="true" hidden="false" outlineLevel="0" max="2" min="2" style="67" width="3.99"/>
    <col collapsed="false" customWidth="true" hidden="false" outlineLevel="0" max="3" min="3" style="67" width="12.28"/>
    <col collapsed="false" customWidth="false" hidden="false" outlineLevel="0" max="6" min="4" style="67" width="11.42"/>
    <col collapsed="false" customWidth="true" hidden="false" outlineLevel="0" max="7" min="7" style="67" width="5.56"/>
    <col collapsed="false" customWidth="true" hidden="false" outlineLevel="0" max="8" min="8" style="67" width="18.99"/>
    <col collapsed="false" customWidth="true" hidden="false" outlineLevel="0" max="9" min="9" style="67" width="10.56"/>
    <col collapsed="false" customWidth="true" hidden="false" outlineLevel="0" max="10" min="10" style="67" width="11.99"/>
    <col collapsed="false" customWidth="true" hidden="false" outlineLevel="0" max="11" min="11" style="67" width="13.14"/>
    <col collapsed="false" customWidth="true" hidden="false" outlineLevel="0" max="12" min="12" style="67" width="14.99"/>
    <col collapsed="false" customWidth="true" hidden="false" outlineLevel="0" max="13" min="13" style="67" width="12.28"/>
    <col collapsed="false" customWidth="true" hidden="false" outlineLevel="0" max="14" min="14" style="67" width="10.71"/>
    <col collapsed="false" customWidth="true" hidden="false" outlineLevel="0" max="15" min="15" style="67" width="14.41"/>
    <col collapsed="false" customWidth="true" hidden="false" outlineLevel="0" max="16" min="16" style="67" width="15.56"/>
    <col collapsed="false" customWidth="true" hidden="false" outlineLevel="0" max="17" min="17" style="67" width="14.99"/>
    <col collapsed="false" customWidth="true" hidden="false" outlineLevel="0" max="18" min="18" style="67" width="14.7"/>
    <col collapsed="false" customWidth="true" hidden="false" outlineLevel="0" max="19" min="19" style="67" width="11.85"/>
    <col collapsed="false" customWidth="false" hidden="false" outlineLevel="0" max="257" min="20" style="6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18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5.25" hidden="false" customHeight="true" outlineLevel="0" collapsed="false"/>
    <row r="4" s="134" customFormat="true" ht="23.25" hidden="false" customHeight="true" outlineLevel="0" collapsed="false">
      <c r="B4" s="135"/>
      <c r="C4" s="136"/>
      <c r="D4" s="136"/>
      <c r="E4" s="136"/>
      <c r="F4" s="136"/>
      <c r="G4" s="137"/>
      <c r="H4" s="138" t="s">
        <v>44</v>
      </c>
      <c r="I4" s="139" t="s">
        <v>115</v>
      </c>
      <c r="J4" s="139"/>
      <c r="K4" s="140" t="s">
        <v>116</v>
      </c>
      <c r="L4" s="140" t="s">
        <v>117</v>
      </c>
      <c r="M4" s="140"/>
      <c r="N4" s="140"/>
    </row>
    <row r="5" customFormat="false" ht="17.25" hidden="false" customHeight="true" outlineLevel="0" collapsed="false">
      <c r="B5" s="141"/>
      <c r="C5" s="142"/>
      <c r="D5" s="142"/>
      <c r="E5" s="142"/>
      <c r="F5" s="142"/>
      <c r="G5" s="143"/>
      <c r="H5" s="138"/>
      <c r="I5" s="144" t="s">
        <v>118</v>
      </c>
      <c r="J5" s="145" t="s">
        <v>119</v>
      </c>
      <c r="K5" s="140"/>
      <c r="L5" s="144" t="s">
        <v>120</v>
      </c>
      <c r="M5" s="146" t="s">
        <v>121</v>
      </c>
      <c r="N5" s="145" t="s">
        <v>52</v>
      </c>
    </row>
    <row r="6" customFormat="false" ht="7.5" hidden="false" customHeight="true" outlineLevel="0" collapsed="false">
      <c r="B6" s="147"/>
      <c r="C6" s="30"/>
      <c r="D6" s="30"/>
      <c r="E6" s="30"/>
      <c r="F6" s="30"/>
      <c r="G6" s="31"/>
      <c r="H6" s="111"/>
      <c r="N6" s="31"/>
    </row>
    <row r="7" customFormat="false" ht="12.75" hidden="false" customHeight="false" outlineLevel="0" collapsed="false">
      <c r="B7" s="29" t="s">
        <v>45</v>
      </c>
      <c r="C7" s="30"/>
      <c r="D7" s="30"/>
      <c r="E7" s="30"/>
      <c r="F7" s="30"/>
      <c r="G7" s="31"/>
      <c r="H7" s="111"/>
      <c r="N7" s="31"/>
    </row>
    <row r="8" customFormat="false" ht="6" hidden="false" customHeight="true" outlineLevel="0" collapsed="false">
      <c r="B8" s="147"/>
      <c r="C8" s="30"/>
      <c r="D8" s="30"/>
      <c r="E8" s="30"/>
      <c r="F8" s="30"/>
      <c r="G8" s="31"/>
      <c r="H8" s="111"/>
      <c r="N8" s="31"/>
    </row>
    <row r="9" customFormat="false" ht="12.75" hidden="false" customHeight="false" outlineLevel="0" collapsed="false">
      <c r="B9" s="147"/>
      <c r="C9" s="94" t="s">
        <v>88</v>
      </c>
      <c r="D9" s="30"/>
      <c r="E9" s="30"/>
      <c r="F9" s="30"/>
      <c r="G9" s="31"/>
      <c r="H9" s="111" t="n">
        <v>1</v>
      </c>
      <c r="I9" s="67" t="n">
        <v>0</v>
      </c>
      <c r="J9" s="67" t="n">
        <v>1</v>
      </c>
      <c r="K9" s="67" t="n">
        <v>122543</v>
      </c>
      <c r="L9" s="67" t="n">
        <v>26552</v>
      </c>
      <c r="M9" s="67" t="n">
        <v>0</v>
      </c>
      <c r="N9" s="31" t="n">
        <v>26552</v>
      </c>
    </row>
    <row r="10" customFormat="false" ht="12.75" hidden="false" customHeight="false" outlineLevel="0" collapsed="false">
      <c r="B10" s="147"/>
      <c r="C10" s="94" t="s">
        <v>89</v>
      </c>
      <c r="D10" s="30"/>
      <c r="E10" s="30"/>
      <c r="F10" s="30"/>
      <c r="G10" s="31"/>
      <c r="H10" s="111" t="n">
        <v>1</v>
      </c>
      <c r="I10" s="67" t="n">
        <v>1</v>
      </c>
      <c r="J10" s="67" t="n">
        <v>0</v>
      </c>
      <c r="K10" s="67" t="n">
        <v>9642</v>
      </c>
      <c r="L10" s="67" t="n">
        <v>12298</v>
      </c>
      <c r="M10" s="67" t="n">
        <v>0</v>
      </c>
      <c r="N10" s="31" t="n">
        <v>12298</v>
      </c>
    </row>
    <row r="11" customFormat="false" ht="12.75" hidden="false" customHeight="false" outlineLevel="0" collapsed="false">
      <c r="B11" s="147"/>
      <c r="C11" s="94" t="s">
        <v>90</v>
      </c>
      <c r="D11" s="30"/>
      <c r="E11" s="30"/>
      <c r="F11" s="30"/>
      <c r="G11" s="31"/>
      <c r="H11" s="111" t="n">
        <v>87</v>
      </c>
      <c r="I11" s="67" t="n">
        <v>86</v>
      </c>
      <c r="J11" s="67" t="n">
        <v>1</v>
      </c>
      <c r="K11" s="67" t="n">
        <v>6702381</v>
      </c>
      <c r="L11" s="67" t="n">
        <v>850470</v>
      </c>
      <c r="M11" s="67" t="n">
        <v>139897</v>
      </c>
      <c r="N11" s="31" t="n">
        <v>990367</v>
      </c>
    </row>
    <row r="12" customFormat="false" ht="12.75" hidden="false" customHeight="false" outlineLevel="0" collapsed="false">
      <c r="B12" s="147"/>
      <c r="C12" s="94" t="s">
        <v>91</v>
      </c>
      <c r="D12" s="30"/>
      <c r="E12" s="30"/>
      <c r="F12" s="30"/>
      <c r="G12" s="31"/>
      <c r="H12" s="111" t="n">
        <v>73</v>
      </c>
      <c r="I12" s="67" t="n">
        <v>10</v>
      </c>
      <c r="J12" s="67" t="n">
        <v>63</v>
      </c>
      <c r="K12" s="67" t="n">
        <v>163994</v>
      </c>
      <c r="L12" s="67" t="n">
        <v>20409</v>
      </c>
      <c r="M12" s="67" t="n">
        <v>648</v>
      </c>
      <c r="N12" s="31" t="n">
        <v>21057</v>
      </c>
    </row>
    <row r="13" customFormat="false" ht="12.75" hidden="false" customHeight="false" outlineLevel="0" collapsed="false">
      <c r="B13" s="147"/>
      <c r="C13" s="94" t="s">
        <v>92</v>
      </c>
      <c r="D13" s="30"/>
      <c r="E13" s="30"/>
      <c r="F13" s="30"/>
      <c r="G13" s="31"/>
      <c r="H13" s="111" t="n">
        <v>44</v>
      </c>
      <c r="I13" s="67" t="n">
        <v>20</v>
      </c>
      <c r="J13" s="67" t="n">
        <v>24</v>
      </c>
      <c r="K13" s="67" t="n">
        <v>13322212</v>
      </c>
      <c r="L13" s="67" t="n">
        <v>362824</v>
      </c>
      <c r="M13" s="67" t="n">
        <v>0</v>
      </c>
      <c r="N13" s="31" t="n">
        <v>362824</v>
      </c>
    </row>
    <row r="14" customFormat="false" ht="12.75" hidden="false" customHeight="false" outlineLevel="0" collapsed="false">
      <c r="B14" s="147"/>
      <c r="C14" s="94" t="s">
        <v>93</v>
      </c>
      <c r="D14" s="30"/>
      <c r="E14" s="30"/>
      <c r="F14" s="30"/>
      <c r="G14" s="31"/>
      <c r="H14" s="111" t="n">
        <v>315</v>
      </c>
      <c r="I14" s="67" t="n">
        <v>126</v>
      </c>
      <c r="J14" s="67" t="n">
        <v>189</v>
      </c>
      <c r="K14" s="67" t="n">
        <v>745536</v>
      </c>
      <c r="L14" s="67" t="n">
        <v>248840</v>
      </c>
      <c r="M14" s="67" t="n">
        <v>210</v>
      </c>
      <c r="N14" s="31" t="n">
        <v>249050</v>
      </c>
    </row>
    <row r="15" customFormat="false" ht="12.75" hidden="false" customHeight="false" outlineLevel="0" collapsed="false">
      <c r="B15" s="147"/>
      <c r="C15" s="30" t="s">
        <v>94</v>
      </c>
      <c r="D15" s="30"/>
      <c r="E15" s="30"/>
      <c r="F15" s="30"/>
      <c r="G15" s="31"/>
      <c r="H15" s="111" t="n">
        <v>18</v>
      </c>
      <c r="I15" s="67" t="n">
        <v>5</v>
      </c>
      <c r="J15" s="67" t="n">
        <v>13</v>
      </c>
      <c r="K15" s="67" t="n">
        <v>5848</v>
      </c>
      <c r="L15" s="67" t="n">
        <v>2441</v>
      </c>
      <c r="M15" s="67" t="n">
        <v>0</v>
      </c>
      <c r="N15" s="31" t="n">
        <v>2441</v>
      </c>
    </row>
    <row r="16" customFormat="false" ht="12.75" hidden="false" customHeight="false" outlineLevel="0" collapsed="false">
      <c r="B16" s="147"/>
      <c r="C16" s="30" t="s">
        <v>95</v>
      </c>
      <c r="D16" s="30"/>
      <c r="E16" s="30"/>
      <c r="F16" s="30"/>
      <c r="G16" s="31"/>
      <c r="H16" s="111" t="n">
        <v>94</v>
      </c>
      <c r="I16" s="67" t="n">
        <v>49</v>
      </c>
      <c r="J16" s="67" t="n">
        <v>45</v>
      </c>
      <c r="K16" s="67" t="n">
        <v>174536</v>
      </c>
      <c r="L16" s="67" t="n">
        <v>55418</v>
      </c>
      <c r="M16" s="67" t="n">
        <v>0</v>
      </c>
      <c r="N16" s="31" t="n">
        <v>55418</v>
      </c>
    </row>
    <row r="17" customFormat="false" ht="12.75" hidden="false" customHeight="false" outlineLevel="0" collapsed="false">
      <c r="B17" s="147"/>
      <c r="C17" s="30" t="s">
        <v>96</v>
      </c>
      <c r="D17" s="30"/>
      <c r="E17" s="30"/>
      <c r="F17" s="30"/>
      <c r="G17" s="31"/>
      <c r="H17" s="111" t="n">
        <v>39</v>
      </c>
      <c r="I17" s="67" t="n">
        <v>12</v>
      </c>
      <c r="J17" s="67" t="n">
        <v>27</v>
      </c>
      <c r="K17" s="67" t="n">
        <v>103079</v>
      </c>
      <c r="L17" s="67" t="n">
        <v>23193</v>
      </c>
      <c r="M17" s="67" t="n">
        <v>0</v>
      </c>
      <c r="N17" s="31" t="n">
        <v>23193</v>
      </c>
    </row>
    <row r="18" customFormat="false" ht="12.75" hidden="false" customHeight="false" outlineLevel="0" collapsed="false">
      <c r="B18" s="147"/>
      <c r="C18" s="30" t="s">
        <v>97</v>
      </c>
      <c r="D18" s="30"/>
      <c r="E18" s="30"/>
      <c r="F18" s="30"/>
      <c r="G18" s="31"/>
      <c r="H18" s="111" t="n">
        <v>29</v>
      </c>
      <c r="I18" s="67" t="n">
        <v>8</v>
      </c>
      <c r="J18" s="67" t="n">
        <v>21</v>
      </c>
      <c r="K18" s="67" t="n">
        <v>24181</v>
      </c>
      <c r="L18" s="67" t="n">
        <v>57885</v>
      </c>
      <c r="M18" s="67" t="n">
        <v>210</v>
      </c>
      <c r="N18" s="31" t="n">
        <v>58095</v>
      </c>
    </row>
    <row r="19" customFormat="false" ht="12.75" hidden="false" customHeight="false" outlineLevel="0" collapsed="false">
      <c r="B19" s="147"/>
      <c r="C19" s="30" t="s">
        <v>98</v>
      </c>
      <c r="D19" s="30"/>
      <c r="E19" s="30"/>
      <c r="F19" s="30"/>
      <c r="G19" s="31"/>
      <c r="H19" s="111" t="n">
        <v>30</v>
      </c>
      <c r="I19" s="67" t="n">
        <v>4</v>
      </c>
      <c r="J19" s="67" t="n">
        <v>26</v>
      </c>
      <c r="K19" s="67" t="n">
        <v>57771</v>
      </c>
      <c r="L19" s="67" t="n">
        <v>19789</v>
      </c>
      <c r="M19" s="67" t="n">
        <v>0</v>
      </c>
      <c r="N19" s="31" t="n">
        <v>19789</v>
      </c>
    </row>
    <row r="20" customFormat="false" ht="12.75" hidden="false" customHeight="false" outlineLevel="0" collapsed="false">
      <c r="B20" s="147"/>
      <c r="C20" s="30" t="s">
        <v>99</v>
      </c>
      <c r="D20" s="30"/>
      <c r="E20" s="30"/>
      <c r="F20" s="30"/>
      <c r="G20" s="31"/>
      <c r="H20" s="111" t="n">
        <v>28</v>
      </c>
      <c r="I20" s="67" t="n">
        <v>16</v>
      </c>
      <c r="J20" s="67" t="n">
        <v>12</v>
      </c>
      <c r="K20" s="67" t="n">
        <v>85469</v>
      </c>
      <c r="L20" s="67" t="n">
        <v>4219</v>
      </c>
      <c r="M20" s="67" t="n">
        <v>0</v>
      </c>
      <c r="N20" s="31" t="n">
        <v>4219</v>
      </c>
    </row>
    <row r="21" customFormat="false" ht="12.75" hidden="false" customHeight="false" outlineLevel="0" collapsed="false">
      <c r="B21" s="147"/>
      <c r="C21" s="30" t="s">
        <v>100</v>
      </c>
      <c r="D21" s="30"/>
      <c r="E21" s="30"/>
      <c r="F21" s="30"/>
      <c r="G21" s="31"/>
      <c r="H21" s="111" t="n">
        <v>24</v>
      </c>
      <c r="I21" s="67" t="n">
        <v>9</v>
      </c>
      <c r="J21" s="67" t="n">
        <v>15</v>
      </c>
      <c r="K21" s="67" t="n">
        <v>166093</v>
      </c>
      <c r="L21" s="67" t="n">
        <v>33106</v>
      </c>
      <c r="M21" s="67" t="n">
        <v>0</v>
      </c>
      <c r="N21" s="31" t="n">
        <v>33106</v>
      </c>
    </row>
    <row r="22" customFormat="false" ht="12.75" hidden="false" customHeight="false" outlineLevel="0" collapsed="false">
      <c r="B22" s="147"/>
      <c r="C22" s="30" t="s">
        <v>101</v>
      </c>
      <c r="D22" s="30"/>
      <c r="E22" s="30"/>
      <c r="F22" s="30"/>
      <c r="G22" s="31"/>
      <c r="H22" s="111" t="n">
        <v>53</v>
      </c>
      <c r="I22" s="67" t="n">
        <v>23</v>
      </c>
      <c r="J22" s="67" t="n">
        <v>30</v>
      </c>
      <c r="K22" s="67" t="n">
        <v>128559</v>
      </c>
      <c r="L22" s="67" t="n">
        <v>52789</v>
      </c>
      <c r="M22" s="67" t="n">
        <v>0</v>
      </c>
      <c r="N22" s="31" t="n">
        <v>52789</v>
      </c>
    </row>
    <row r="23" customFormat="false" ht="13.5" hidden="false" customHeight="false" outlineLevel="0" collapsed="false">
      <c r="B23" s="39" t="s">
        <v>52</v>
      </c>
      <c r="C23" s="142"/>
      <c r="D23" s="142"/>
      <c r="E23" s="142"/>
      <c r="F23" s="142"/>
      <c r="G23" s="143"/>
      <c r="H23" s="40" t="n">
        <v>521</v>
      </c>
      <c r="I23" s="40" t="n">
        <v>243</v>
      </c>
      <c r="J23" s="40" t="n">
        <v>278</v>
      </c>
      <c r="K23" s="40" t="n">
        <v>21066308</v>
      </c>
      <c r="L23" s="40" t="n">
        <v>1521393</v>
      </c>
      <c r="M23" s="40" t="n">
        <v>140755</v>
      </c>
      <c r="N23" s="41" t="n">
        <v>1662148</v>
      </c>
    </row>
    <row r="24" customFormat="false" ht="6.75" hidden="false" customHeight="true" outlineLevel="0" collapsed="false"/>
    <row r="25" customFormat="false" ht="16.5" hidden="false" customHeight="true" outlineLevel="0" collapsed="false">
      <c r="B25" s="9" t="s">
        <v>122</v>
      </c>
      <c r="C25" s="81"/>
      <c r="D25" s="81"/>
      <c r="E25" s="81"/>
      <c r="F25" s="96"/>
      <c r="G25" s="96"/>
      <c r="H25" s="96"/>
      <c r="I25" s="96"/>
      <c r="J25" s="96"/>
      <c r="L25" s="30"/>
      <c r="M25" s="30"/>
      <c r="N25" s="30"/>
    </row>
    <row r="26" customFormat="fals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21.75" hidden="false" customHeight="true" outlineLevel="0" collapsed="false">
      <c r="B27" s="148"/>
      <c r="C27" s="91"/>
      <c r="D27" s="91"/>
      <c r="E27" s="91"/>
      <c r="F27" s="91"/>
      <c r="G27" s="92"/>
      <c r="H27" s="138" t="s">
        <v>44</v>
      </c>
      <c r="I27" s="139" t="s">
        <v>115</v>
      </c>
      <c r="J27" s="139"/>
      <c r="K27" s="140" t="s">
        <v>123</v>
      </c>
      <c r="L27" s="138" t="s">
        <v>124</v>
      </c>
    </row>
    <row r="28" customFormat="false" ht="27.75" hidden="false" customHeight="true" outlineLevel="0" collapsed="false">
      <c r="B28" s="141"/>
      <c r="C28" s="142"/>
      <c r="D28" s="142"/>
      <c r="E28" s="142"/>
      <c r="F28" s="142"/>
      <c r="G28" s="143"/>
      <c r="H28" s="138"/>
      <c r="I28" s="144" t="s">
        <v>118</v>
      </c>
      <c r="J28" s="145" t="s">
        <v>119</v>
      </c>
      <c r="K28" s="140"/>
      <c r="L28" s="138"/>
    </row>
    <row r="29" customFormat="false" ht="9" hidden="false" customHeight="true" outlineLevel="0" collapsed="false">
      <c r="B29" s="28"/>
      <c r="C29" s="82"/>
      <c r="D29" s="82"/>
      <c r="E29" s="82"/>
      <c r="F29" s="82"/>
      <c r="G29" s="44"/>
      <c r="H29" s="98"/>
      <c r="I29" s="99"/>
      <c r="J29" s="149"/>
      <c r="K29" s="99"/>
      <c r="L29" s="149"/>
      <c r="M29" s="117"/>
      <c r="N29" s="42"/>
    </row>
    <row r="30" customFormat="false" ht="12.75" hidden="false" customHeight="false" outlineLevel="0" collapsed="false">
      <c r="B30" s="29" t="s">
        <v>45</v>
      </c>
      <c r="C30" s="42"/>
      <c r="D30" s="42"/>
      <c r="E30" s="42"/>
      <c r="F30" s="42"/>
      <c r="G30" s="18"/>
      <c r="H30" s="117"/>
      <c r="I30" s="101"/>
      <c r="J30" s="102"/>
      <c r="K30" s="101"/>
      <c r="L30" s="102"/>
      <c r="M30" s="117"/>
      <c r="N30" s="42"/>
    </row>
    <row r="31" customFormat="false" ht="12.75" hidden="false" customHeight="false" outlineLevel="0" collapsed="false">
      <c r="B31" s="28"/>
      <c r="C31" s="93" t="s">
        <v>88</v>
      </c>
      <c r="D31" s="42"/>
      <c r="E31" s="42"/>
      <c r="F31" s="42"/>
      <c r="G31" s="18"/>
      <c r="H31" s="100" t="n">
        <v>100</v>
      </c>
      <c r="I31" s="101" t="n">
        <v>0</v>
      </c>
      <c r="J31" s="102" t="n">
        <v>100</v>
      </c>
      <c r="K31" s="101" t="n">
        <v>0.581701359345928</v>
      </c>
      <c r="L31" s="50" t="n">
        <v>122543</v>
      </c>
      <c r="M31" s="150"/>
      <c r="N31" s="151"/>
    </row>
    <row r="32" customFormat="false" ht="12.75" hidden="false" customHeight="false" outlineLevel="0" collapsed="false">
      <c r="B32" s="28"/>
      <c r="C32" s="93" t="s">
        <v>89</v>
      </c>
      <c r="D32" s="42"/>
      <c r="E32" s="42"/>
      <c r="F32" s="42"/>
      <c r="G32" s="18"/>
      <c r="H32" s="100" t="n">
        <v>100</v>
      </c>
      <c r="I32" s="101" t="n">
        <v>100</v>
      </c>
      <c r="J32" s="102" t="n">
        <v>0</v>
      </c>
      <c r="K32" s="101" t="n">
        <v>0.0457697665865324</v>
      </c>
      <c r="L32" s="50" t="n">
        <v>9642</v>
      </c>
      <c r="M32" s="150"/>
      <c r="N32" s="151"/>
    </row>
    <row r="33" customFormat="false" ht="12.75" hidden="false" customHeight="false" outlineLevel="0" collapsed="false">
      <c r="B33" s="28"/>
      <c r="C33" s="93" t="s">
        <v>90</v>
      </c>
      <c r="D33" s="42"/>
      <c r="E33" s="42"/>
      <c r="F33" s="42"/>
      <c r="G33" s="18"/>
      <c r="H33" s="100" t="n">
        <v>100</v>
      </c>
      <c r="I33" s="101" t="n">
        <v>98.8505747126437</v>
      </c>
      <c r="J33" s="102" t="n">
        <v>1.14942528735632</v>
      </c>
      <c r="K33" s="101" t="n">
        <v>31.8156413549066</v>
      </c>
      <c r="L33" s="50" t="n">
        <v>77038.8620689655</v>
      </c>
      <c r="M33" s="150"/>
      <c r="N33" s="151"/>
    </row>
    <row r="34" customFormat="false" ht="12.75" hidden="false" customHeight="false" outlineLevel="0" collapsed="false">
      <c r="B34" s="28"/>
      <c r="C34" s="93" t="s">
        <v>91</v>
      </c>
      <c r="D34" s="42"/>
      <c r="E34" s="42"/>
      <c r="F34" s="42"/>
      <c r="G34" s="18"/>
      <c r="H34" s="100" t="n">
        <v>100</v>
      </c>
      <c r="I34" s="101" t="n">
        <v>13.6986301369863</v>
      </c>
      <c r="J34" s="102" t="n">
        <v>86.3013698630137</v>
      </c>
      <c r="K34" s="101" t="n">
        <v>0.778465785271914</v>
      </c>
      <c r="L34" s="50" t="n">
        <v>2246.49315068493</v>
      </c>
      <c r="M34" s="150"/>
      <c r="N34" s="151"/>
    </row>
    <row r="35" customFormat="false" ht="12.75" hidden="false" customHeight="false" outlineLevel="0" collapsed="false">
      <c r="B35" s="28"/>
      <c r="C35" s="93" t="s">
        <v>92</v>
      </c>
      <c r="D35" s="42"/>
      <c r="E35" s="42"/>
      <c r="F35" s="42"/>
      <c r="G35" s="18"/>
      <c r="H35" s="100" t="n">
        <v>100</v>
      </c>
      <c r="I35" s="101" t="n">
        <v>45.4545454545455</v>
      </c>
      <c r="J35" s="102" t="n">
        <v>54.5454545454546</v>
      </c>
      <c r="K35" s="101" t="n">
        <v>63.239424772485</v>
      </c>
      <c r="L35" s="50" t="n">
        <v>302777.545454545</v>
      </c>
      <c r="M35" s="150"/>
      <c r="N35" s="151"/>
    </row>
    <row r="36" customFormat="false" ht="12.75" hidden="false" customHeight="false" outlineLevel="0" collapsed="false">
      <c r="B36" s="28"/>
      <c r="C36" s="93" t="s">
        <v>93</v>
      </c>
      <c r="D36" s="42"/>
      <c r="E36" s="42"/>
      <c r="F36" s="42"/>
      <c r="G36" s="18"/>
      <c r="H36" s="100" t="n">
        <v>100</v>
      </c>
      <c r="I36" s="101" t="n">
        <v>40</v>
      </c>
      <c r="J36" s="102" t="n">
        <v>60</v>
      </c>
      <c r="K36" s="101" t="n">
        <v>3.53899696140396</v>
      </c>
      <c r="L36" s="50" t="n">
        <v>2366.78095238095</v>
      </c>
      <c r="M36" s="150"/>
      <c r="N36" s="151"/>
    </row>
    <row r="37" customFormat="false" ht="12.75" hidden="false" customHeight="false" outlineLevel="0" collapsed="false">
      <c r="B37" s="28"/>
      <c r="C37" s="42" t="s">
        <v>94</v>
      </c>
      <c r="D37" s="42"/>
      <c r="E37" s="42"/>
      <c r="F37" s="42"/>
      <c r="G37" s="18"/>
      <c r="H37" s="100" t="n">
        <v>100</v>
      </c>
      <c r="I37" s="101" t="n">
        <v>27.7777777777778</v>
      </c>
      <c r="J37" s="102" t="n">
        <v>72.2222222222222</v>
      </c>
      <c r="K37" s="101" t="n">
        <v>0.027759966293097</v>
      </c>
      <c r="L37" s="50" t="n">
        <v>324.888888888889</v>
      </c>
      <c r="M37" s="150"/>
      <c r="N37" s="151"/>
    </row>
    <row r="38" customFormat="false" ht="12.75" hidden="false" customHeight="false" outlineLevel="0" collapsed="false">
      <c r="B38" s="28"/>
      <c r="C38" s="42" t="s">
        <v>95</v>
      </c>
      <c r="D38" s="42"/>
      <c r="E38" s="42"/>
      <c r="F38" s="42"/>
      <c r="G38" s="18"/>
      <c r="H38" s="100" t="n">
        <v>100</v>
      </c>
      <c r="I38" s="101" t="n">
        <v>52.1276595744681</v>
      </c>
      <c r="J38" s="102" t="n">
        <v>47.8723404255319</v>
      </c>
      <c r="K38" s="101" t="n">
        <v>0.828507776493157</v>
      </c>
      <c r="L38" s="50" t="n">
        <v>1856.76595744681</v>
      </c>
      <c r="M38" s="150"/>
      <c r="N38" s="151"/>
    </row>
    <row r="39" customFormat="false" ht="12.75" hidden="false" customHeight="false" outlineLevel="0" collapsed="false">
      <c r="B39" s="28"/>
      <c r="C39" s="42" t="s">
        <v>96</v>
      </c>
      <c r="D39" s="42"/>
      <c r="E39" s="42"/>
      <c r="F39" s="42"/>
      <c r="G39" s="18"/>
      <c r="H39" s="100" t="n">
        <v>100</v>
      </c>
      <c r="I39" s="101" t="n">
        <v>30.7692307692308</v>
      </c>
      <c r="J39" s="102" t="n">
        <v>69.2307692307692</v>
      </c>
      <c r="K39" s="101" t="n">
        <v>0.489307381245921</v>
      </c>
      <c r="L39" s="50" t="n">
        <v>2643.05128205128</v>
      </c>
      <c r="M39" s="150"/>
      <c r="N39" s="151"/>
    </row>
    <row r="40" customFormat="false" ht="12.75" hidden="false" customHeight="false" outlineLevel="0" collapsed="false">
      <c r="B40" s="28"/>
      <c r="C40" s="42" t="s">
        <v>97</v>
      </c>
      <c r="D40" s="42"/>
      <c r="E40" s="42"/>
      <c r="F40" s="42"/>
      <c r="G40" s="18"/>
      <c r="H40" s="100" t="n">
        <v>100</v>
      </c>
      <c r="I40" s="101" t="n">
        <v>27.5862068965517</v>
      </c>
      <c r="J40" s="102" t="n">
        <v>72.4137931034483</v>
      </c>
      <c r="K40" s="101" t="n">
        <v>0.114785182102151</v>
      </c>
      <c r="L40" s="50" t="n">
        <v>833.827586206897</v>
      </c>
      <c r="M40" s="150"/>
      <c r="N40" s="151"/>
    </row>
    <row r="41" customFormat="false" ht="12.75" hidden="false" customHeight="false" outlineLevel="0" collapsed="false">
      <c r="B41" s="28"/>
      <c r="C41" s="42" t="s">
        <v>98</v>
      </c>
      <c r="D41" s="42"/>
      <c r="E41" s="42"/>
      <c r="F41" s="42"/>
      <c r="G41" s="18"/>
      <c r="H41" s="100" t="n">
        <v>100</v>
      </c>
      <c r="I41" s="101" t="n">
        <v>13.3333333333333</v>
      </c>
      <c r="J41" s="102" t="n">
        <v>86.6666666666667</v>
      </c>
      <c r="K41" s="101" t="n">
        <v>0.27423409930207</v>
      </c>
      <c r="L41" s="50" t="n">
        <v>1925.7</v>
      </c>
      <c r="M41" s="150"/>
      <c r="N41" s="151"/>
    </row>
    <row r="42" customFormat="false" ht="12.75" hidden="false" customHeight="false" outlineLevel="0" collapsed="false">
      <c r="B42" s="28"/>
      <c r="C42" s="42" t="s">
        <v>99</v>
      </c>
      <c r="D42" s="42"/>
      <c r="E42" s="42"/>
      <c r="F42" s="42"/>
      <c r="G42" s="18"/>
      <c r="H42" s="100" t="n">
        <v>100</v>
      </c>
      <c r="I42" s="101" t="n">
        <v>57.1428571428571</v>
      </c>
      <c r="J42" s="102" t="n">
        <v>42.8571428571429</v>
      </c>
      <c r="K42" s="101" t="n">
        <v>0.405714185893418</v>
      </c>
      <c r="L42" s="50" t="n">
        <v>3052.46428571429</v>
      </c>
      <c r="M42" s="150"/>
      <c r="N42" s="151"/>
    </row>
    <row r="43" customFormat="false" ht="12.75" hidden="false" customHeight="false" outlineLevel="0" collapsed="false">
      <c r="B43" s="28"/>
      <c r="C43" s="42" t="s">
        <v>100</v>
      </c>
      <c r="D43" s="42"/>
      <c r="E43" s="42"/>
      <c r="F43" s="42"/>
      <c r="G43" s="18"/>
      <c r="H43" s="100" t="n">
        <v>100</v>
      </c>
      <c r="I43" s="101" t="n">
        <v>37.5</v>
      </c>
      <c r="J43" s="102" t="n">
        <v>62.5</v>
      </c>
      <c r="K43" s="101" t="n">
        <v>0.788429562503311</v>
      </c>
      <c r="L43" s="50" t="n">
        <v>6920.54166666667</v>
      </c>
      <c r="M43" s="150"/>
      <c r="N43" s="151"/>
    </row>
    <row r="44" customFormat="false" ht="12.75" hidden="false" customHeight="false" outlineLevel="0" collapsed="false">
      <c r="B44" s="28"/>
      <c r="C44" s="42" t="s">
        <v>101</v>
      </c>
      <c r="D44" s="42"/>
      <c r="E44" s="42"/>
      <c r="F44" s="42"/>
      <c r="G44" s="18"/>
      <c r="H44" s="100" t="n">
        <v>100</v>
      </c>
      <c r="I44" s="101" t="n">
        <v>43.3962264150943</v>
      </c>
      <c r="J44" s="102" t="n">
        <v>56.6037735849057</v>
      </c>
      <c r="K44" s="101" t="n">
        <v>0.610258807570838</v>
      </c>
      <c r="L44" s="50" t="n">
        <v>2425.64150943396</v>
      </c>
      <c r="M44" s="150"/>
      <c r="N44" s="151"/>
    </row>
    <row r="45" customFormat="false" ht="13.5" hidden="false" customHeight="false" outlineLevel="0" collapsed="false">
      <c r="B45" s="39" t="s">
        <v>52</v>
      </c>
      <c r="C45" s="84"/>
      <c r="D45" s="84"/>
      <c r="E45" s="84"/>
      <c r="F45" s="84"/>
      <c r="G45" s="23"/>
      <c r="H45" s="103" t="n">
        <v>100</v>
      </c>
      <c r="I45" s="118" t="n">
        <v>46.6410748560461</v>
      </c>
      <c r="J45" s="119" t="n">
        <v>53.3589251439539</v>
      </c>
      <c r="K45" s="118" t="n">
        <v>100</v>
      </c>
      <c r="L45" s="152" t="n">
        <v>40434.3723608445</v>
      </c>
      <c r="M45" s="150"/>
      <c r="N45" s="151"/>
    </row>
    <row r="46" customFormat="false" ht="10.5" hidden="false" customHeight="true" outlineLevel="0" collapsed="false"/>
    <row r="47" customFormat="false" ht="12.75" hidden="false" customHeight="false" outlineLevel="0" collapsed="false">
      <c r="B47" s="7" t="s">
        <v>103</v>
      </c>
    </row>
    <row r="50" customFormat="false" ht="12.75" hidden="false" customHeight="false" outlineLevel="0" collapsed="false">
      <c r="N50" s="7"/>
    </row>
  </sheetData>
  <mergeCells count="8">
    <mergeCell ref="H4:H5"/>
    <mergeCell ref="I4:J4"/>
    <mergeCell ref="K4:K5"/>
    <mergeCell ref="L4:N4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10.85"/>
    <col collapsed="false" customWidth="true" hidden="false" outlineLevel="0" max="8" min="8" style="7" width="18.7"/>
    <col collapsed="false" customWidth="true" hidden="false" outlineLevel="0" max="9" min="9" style="7" width="11.85"/>
    <col collapsed="false" customWidth="true" hidden="false" outlineLevel="0" max="11" min="10" style="7" width="13.7"/>
    <col collapsed="false" customWidth="true" hidden="false" outlineLevel="0" max="12" min="12" style="7" width="13.28"/>
    <col collapsed="false" customWidth="true" hidden="false" outlineLevel="0" max="13" min="13" style="7" width="14.7"/>
    <col collapsed="false" customWidth="true" hidden="false" outlineLevel="0" max="14" min="14" style="7" width="11.85"/>
    <col collapsed="false" customWidth="false" hidden="false" outlineLevel="0" max="257" min="15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19</v>
      </c>
      <c r="C2" s="81"/>
      <c r="D2" s="81"/>
      <c r="E2" s="81"/>
      <c r="F2" s="81"/>
      <c r="G2" s="81"/>
      <c r="H2" s="81"/>
      <c r="I2" s="81"/>
      <c r="J2" s="81"/>
    </row>
    <row r="3" customFormat="false" ht="9" hidden="false" customHeight="true" outlineLevel="0" collapsed="false"/>
    <row r="4" s="58" customFormat="true" ht="17.2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153" t="s">
        <v>125</v>
      </c>
      <c r="J4" s="153"/>
      <c r="K4" s="153"/>
      <c r="L4" s="153"/>
    </row>
    <row r="5" customFormat="false" ht="26.25" hidden="false" customHeight="true" outlineLevel="0" collapsed="false">
      <c r="B5" s="22"/>
      <c r="C5" s="84"/>
      <c r="D5" s="84"/>
      <c r="E5" s="84"/>
      <c r="F5" s="84"/>
      <c r="G5" s="23"/>
      <c r="H5" s="56"/>
      <c r="I5" s="59" t="s">
        <v>126</v>
      </c>
      <c r="J5" s="109" t="s">
        <v>127</v>
      </c>
      <c r="K5" s="154" t="s">
        <v>128</v>
      </c>
      <c r="L5" s="153" t="s">
        <v>129</v>
      </c>
    </row>
    <row r="6" customFormat="false" ht="9" hidden="false" customHeight="true" outlineLevel="0" collapsed="false">
      <c r="B6" s="71"/>
      <c r="C6" s="82"/>
      <c r="D6" s="82"/>
      <c r="E6" s="82"/>
      <c r="F6" s="82"/>
      <c r="G6" s="44"/>
      <c r="H6" s="111"/>
      <c r="I6" s="111"/>
      <c r="J6" s="111"/>
      <c r="K6" s="111"/>
      <c r="L6" s="95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31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7" t="n">
        <v>0</v>
      </c>
      <c r="J9" s="7" t="n">
        <v>0</v>
      </c>
      <c r="K9" s="7" t="n">
        <v>0</v>
      </c>
      <c r="L9" s="18" t="n">
        <v>1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7" t="n">
        <v>0</v>
      </c>
      <c r="J10" s="7" t="n">
        <v>0</v>
      </c>
      <c r="K10" s="7" t="n">
        <v>0</v>
      </c>
      <c r="L10" s="18" t="n">
        <v>1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7" t="n">
        <v>0</v>
      </c>
      <c r="J11" s="7" t="n">
        <v>19</v>
      </c>
      <c r="K11" s="7" t="n">
        <v>33</v>
      </c>
      <c r="L11" s="18" t="n">
        <v>35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7" t="n">
        <v>11</v>
      </c>
      <c r="J12" s="7" t="n">
        <v>8</v>
      </c>
      <c r="K12" s="7" t="n">
        <v>28</v>
      </c>
      <c r="L12" s="18" t="n">
        <v>26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7" t="n">
        <v>0</v>
      </c>
      <c r="J13" s="7" t="n">
        <v>3</v>
      </c>
      <c r="K13" s="7" t="n">
        <v>14</v>
      </c>
      <c r="L13" s="18" t="n">
        <v>27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7" t="n">
        <v>21</v>
      </c>
      <c r="J14" s="7" t="n">
        <v>19</v>
      </c>
      <c r="K14" s="7" t="n">
        <v>194</v>
      </c>
      <c r="L14" s="18" t="n">
        <v>81</v>
      </c>
    </row>
    <row r="15" customFormat="false" ht="12.75" hidden="false" customHeight="false" outlineLevel="0" collapsed="false">
      <c r="B15" s="28"/>
      <c r="C15" s="42" t="s">
        <v>94</v>
      </c>
      <c r="D15" s="42"/>
      <c r="E15" s="42"/>
      <c r="F15" s="42"/>
      <c r="G15" s="18"/>
      <c r="H15" s="67" t="n">
        <v>18</v>
      </c>
      <c r="I15" s="7" t="n">
        <v>4</v>
      </c>
      <c r="J15" s="7" t="n">
        <v>4</v>
      </c>
      <c r="K15" s="7" t="n">
        <v>5</v>
      </c>
      <c r="L15" s="18" t="n">
        <v>5</v>
      </c>
    </row>
    <row r="16" customFormat="false" ht="12.75" hidden="false" customHeight="false" outlineLevel="0" collapsed="false">
      <c r="B16" s="28"/>
      <c r="C16" s="42" t="s">
        <v>95</v>
      </c>
      <c r="D16" s="42"/>
      <c r="E16" s="42"/>
      <c r="F16" s="42"/>
      <c r="G16" s="18"/>
      <c r="H16" s="67" t="n">
        <v>94</v>
      </c>
      <c r="I16" s="7" t="n">
        <v>1</v>
      </c>
      <c r="J16" s="7" t="n">
        <v>0</v>
      </c>
      <c r="K16" s="7" t="n">
        <v>78</v>
      </c>
      <c r="L16" s="18" t="n">
        <v>15</v>
      </c>
    </row>
    <row r="17" customFormat="false" ht="12.75" hidden="false" customHeight="false" outlineLevel="0" collapsed="false">
      <c r="B17" s="28"/>
      <c r="C17" s="42" t="s">
        <v>96</v>
      </c>
      <c r="D17" s="42"/>
      <c r="E17" s="42"/>
      <c r="F17" s="42"/>
      <c r="G17" s="18"/>
      <c r="H17" s="67" t="n">
        <v>39</v>
      </c>
      <c r="I17" s="7" t="n">
        <v>3</v>
      </c>
      <c r="J17" s="7" t="n">
        <v>3</v>
      </c>
      <c r="K17" s="7" t="n">
        <v>23</v>
      </c>
      <c r="L17" s="18" t="n">
        <v>10</v>
      </c>
    </row>
    <row r="18" customFormat="false" ht="12.75" hidden="false" customHeight="false" outlineLevel="0" collapsed="false">
      <c r="B18" s="28"/>
      <c r="C18" s="42" t="s">
        <v>97</v>
      </c>
      <c r="D18" s="42"/>
      <c r="E18" s="42"/>
      <c r="F18" s="42"/>
      <c r="G18" s="18"/>
      <c r="H18" s="67" t="n">
        <v>29</v>
      </c>
      <c r="I18" s="7" t="n">
        <v>6</v>
      </c>
      <c r="J18" s="7" t="n">
        <v>2</v>
      </c>
      <c r="K18" s="7" t="n">
        <v>14</v>
      </c>
      <c r="L18" s="18" t="n">
        <v>7</v>
      </c>
    </row>
    <row r="19" customFormat="false" ht="12.75" hidden="false" customHeight="false" outlineLevel="0" collapsed="false">
      <c r="B19" s="28"/>
      <c r="C19" s="42" t="s">
        <v>98</v>
      </c>
      <c r="D19" s="42"/>
      <c r="E19" s="42"/>
      <c r="F19" s="42"/>
      <c r="G19" s="18"/>
      <c r="H19" s="67" t="n">
        <v>30</v>
      </c>
      <c r="I19" s="7" t="n">
        <v>0</v>
      </c>
      <c r="J19" s="7" t="n">
        <v>0</v>
      </c>
      <c r="K19" s="7" t="n">
        <v>17</v>
      </c>
      <c r="L19" s="18" t="n">
        <v>13</v>
      </c>
    </row>
    <row r="20" customFormat="false" ht="12.75" hidden="false" customHeight="false" outlineLevel="0" collapsed="false">
      <c r="B20" s="28"/>
      <c r="C20" s="42" t="s">
        <v>99</v>
      </c>
      <c r="D20" s="42"/>
      <c r="E20" s="42"/>
      <c r="F20" s="42"/>
      <c r="G20" s="18"/>
      <c r="H20" s="67" t="n">
        <v>28</v>
      </c>
      <c r="I20" s="7" t="n">
        <v>1</v>
      </c>
      <c r="J20" s="7" t="n">
        <v>0</v>
      </c>
      <c r="K20" s="7" t="n">
        <v>23</v>
      </c>
      <c r="L20" s="18" t="n">
        <v>4</v>
      </c>
    </row>
    <row r="21" customFormat="false" ht="12.75" hidden="false" customHeight="false" outlineLevel="0" collapsed="false">
      <c r="B21" s="28"/>
      <c r="C21" s="42" t="s">
        <v>100</v>
      </c>
      <c r="D21" s="42"/>
      <c r="E21" s="42"/>
      <c r="F21" s="42"/>
      <c r="G21" s="18"/>
      <c r="H21" s="67" t="n">
        <v>24</v>
      </c>
      <c r="I21" s="7" t="n">
        <v>0</v>
      </c>
      <c r="J21" s="7" t="n">
        <v>2</v>
      </c>
      <c r="K21" s="7" t="n">
        <v>7</v>
      </c>
      <c r="L21" s="18" t="n">
        <v>15</v>
      </c>
    </row>
    <row r="22" customFormat="false" ht="12.75" hidden="false" customHeight="false" outlineLevel="0" collapsed="false">
      <c r="B22" s="28"/>
      <c r="C22" s="42" t="s">
        <v>101</v>
      </c>
      <c r="D22" s="42"/>
      <c r="E22" s="42"/>
      <c r="F22" s="42"/>
      <c r="G22" s="18"/>
      <c r="H22" s="67" t="n">
        <v>53</v>
      </c>
      <c r="I22" s="7" t="n">
        <v>6</v>
      </c>
      <c r="J22" s="7" t="n">
        <v>8</v>
      </c>
      <c r="K22" s="7" t="n">
        <v>27</v>
      </c>
      <c r="L22" s="18" t="n">
        <v>12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113" t="n">
        <v>32</v>
      </c>
      <c r="J23" s="113" t="n">
        <v>49</v>
      </c>
      <c r="K23" s="113" t="n">
        <v>269</v>
      </c>
      <c r="L23" s="38" t="n">
        <v>171</v>
      </c>
    </row>
    <row r="24" customFormat="false" ht="8.25" hidden="false" customHeight="true" outlineLevel="0" collapsed="false"/>
    <row r="25" customFormat="false" ht="15" hidden="false" customHeight="true" outlineLevel="0" collapsed="false">
      <c r="B25" s="9" t="s">
        <v>130</v>
      </c>
      <c r="C25" s="81"/>
      <c r="D25" s="81"/>
      <c r="E25" s="81"/>
      <c r="F25" s="12"/>
      <c r="G25" s="12"/>
      <c r="H25" s="12"/>
      <c r="I25" s="12"/>
    </row>
    <row r="26" customFormat="false" ht="9" hidden="false" customHeight="true" outlineLevel="0" collapsed="false"/>
    <row r="27" customFormat="false" ht="16.5" hidden="false" customHeight="true" outlineLevel="0" collapsed="false">
      <c r="B27" s="43"/>
      <c r="C27" s="82"/>
      <c r="D27" s="82"/>
      <c r="E27" s="82"/>
      <c r="F27" s="82"/>
      <c r="G27" s="44"/>
      <c r="H27" s="56" t="s">
        <v>44</v>
      </c>
      <c r="I27" s="153" t="s">
        <v>125</v>
      </c>
      <c r="J27" s="153"/>
      <c r="K27" s="153"/>
      <c r="L27" s="153"/>
    </row>
    <row r="28" customFormat="false" ht="26.25" hidden="false" customHeight="true" outlineLevel="0" collapsed="false">
      <c r="B28" s="22"/>
      <c r="C28" s="84"/>
      <c r="D28" s="84"/>
      <c r="E28" s="84"/>
      <c r="F28" s="84"/>
      <c r="G28" s="23"/>
      <c r="H28" s="56"/>
      <c r="I28" s="59" t="s">
        <v>126</v>
      </c>
      <c r="J28" s="109" t="s">
        <v>127</v>
      </c>
      <c r="K28" s="154" t="s">
        <v>128</v>
      </c>
      <c r="L28" s="153" t="s">
        <v>129</v>
      </c>
    </row>
    <row r="29" customFormat="false" ht="9" hidden="false" customHeight="true" outlineLevel="0" collapsed="false">
      <c r="B29" s="71"/>
      <c r="C29" s="82"/>
      <c r="D29" s="82"/>
      <c r="E29" s="82"/>
      <c r="F29" s="82"/>
      <c r="G29" s="44"/>
      <c r="H29" s="111"/>
      <c r="I29" s="111"/>
      <c r="J29" s="111"/>
      <c r="K29" s="111"/>
      <c r="L29" s="95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I30" s="67"/>
      <c r="J30" s="67"/>
      <c r="K30" s="67"/>
      <c r="L30" s="31"/>
    </row>
    <row r="31" customFormat="false" ht="6" hidden="false" customHeight="true" outlineLevel="0" collapsed="false">
      <c r="B31" s="28"/>
      <c r="C31" s="42"/>
      <c r="D31" s="42"/>
      <c r="E31" s="42"/>
      <c r="F31" s="42"/>
      <c r="G31" s="18"/>
      <c r="H31" s="111"/>
      <c r="I31" s="67"/>
      <c r="J31" s="67"/>
      <c r="K31" s="67"/>
      <c r="L31" s="31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27" t="n">
        <v>100</v>
      </c>
      <c r="I32" s="120" t="n">
        <v>0</v>
      </c>
      <c r="J32" s="120" t="n">
        <v>0</v>
      </c>
      <c r="K32" s="120" t="n">
        <v>0</v>
      </c>
      <c r="L32" s="102" t="n">
        <v>10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27" t="n">
        <v>100</v>
      </c>
      <c r="I33" s="120" t="n">
        <v>0</v>
      </c>
      <c r="J33" s="120" t="n">
        <v>0</v>
      </c>
      <c r="K33" s="120" t="n">
        <v>0</v>
      </c>
      <c r="L33" s="102" t="n">
        <v>10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27" t="n">
        <v>100</v>
      </c>
      <c r="I34" s="120" t="n">
        <v>0</v>
      </c>
      <c r="J34" s="120" t="n">
        <v>21.8390804597701</v>
      </c>
      <c r="K34" s="120" t="n">
        <v>37.9310344827586</v>
      </c>
      <c r="L34" s="102" t="n">
        <v>40.2298850574713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27" t="n">
        <v>100</v>
      </c>
      <c r="I35" s="120" t="n">
        <v>15.0684931506849</v>
      </c>
      <c r="J35" s="120" t="n">
        <v>10.958904109589</v>
      </c>
      <c r="K35" s="120" t="n">
        <v>38.3561643835616</v>
      </c>
      <c r="L35" s="102" t="n">
        <v>35.6164383561644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27" t="n">
        <v>100</v>
      </c>
      <c r="I36" s="120" t="n">
        <v>0</v>
      </c>
      <c r="J36" s="120" t="n">
        <v>6.81818181818182</v>
      </c>
      <c r="K36" s="120" t="n">
        <v>31.8181818181818</v>
      </c>
      <c r="L36" s="102" t="n">
        <v>61.3636363636364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27" t="n">
        <v>100</v>
      </c>
      <c r="I37" s="120" t="n">
        <v>6.66666666666667</v>
      </c>
      <c r="J37" s="120" t="n">
        <v>6.03174603174603</v>
      </c>
      <c r="K37" s="120" t="n">
        <v>61.5873015873016</v>
      </c>
      <c r="L37" s="102" t="n">
        <v>25.7142857142857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127" t="n">
        <v>100</v>
      </c>
      <c r="I38" s="120" t="n">
        <v>22.2222222222222</v>
      </c>
      <c r="J38" s="120" t="n">
        <v>22.2222222222222</v>
      </c>
      <c r="K38" s="120" t="n">
        <v>27.7777777777778</v>
      </c>
      <c r="L38" s="102" t="n">
        <v>27.7777777777778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127" t="n">
        <v>100</v>
      </c>
      <c r="I39" s="120" t="n">
        <v>1.06382978723404</v>
      </c>
      <c r="J39" s="120" t="n">
        <v>0</v>
      </c>
      <c r="K39" s="120" t="n">
        <v>82.9787234042553</v>
      </c>
      <c r="L39" s="102" t="n">
        <v>15.9574468085106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127" t="n">
        <v>100</v>
      </c>
      <c r="I40" s="120" t="n">
        <v>7.69230769230769</v>
      </c>
      <c r="J40" s="120" t="n">
        <v>7.69230769230769</v>
      </c>
      <c r="K40" s="120" t="n">
        <v>58.974358974359</v>
      </c>
      <c r="L40" s="102" t="n">
        <v>25.6410256410256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127" t="n">
        <v>100</v>
      </c>
      <c r="I41" s="120" t="n">
        <v>20.6896551724138</v>
      </c>
      <c r="J41" s="120" t="n">
        <v>6.89655172413793</v>
      </c>
      <c r="K41" s="120" t="n">
        <v>48.2758620689655</v>
      </c>
      <c r="L41" s="102" t="n">
        <v>24.1379310344828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127" t="n">
        <v>100</v>
      </c>
      <c r="I42" s="120" t="n">
        <v>0</v>
      </c>
      <c r="J42" s="120" t="n">
        <v>0</v>
      </c>
      <c r="K42" s="120" t="n">
        <v>56.6666666666667</v>
      </c>
      <c r="L42" s="102" t="n">
        <v>43.3333333333333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127" t="n">
        <v>100</v>
      </c>
      <c r="I43" s="120" t="n">
        <v>3.57142857142857</v>
      </c>
      <c r="J43" s="120" t="n">
        <v>0</v>
      </c>
      <c r="K43" s="120" t="n">
        <v>82.1428571428571</v>
      </c>
      <c r="L43" s="102" t="n">
        <v>14.2857142857143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127" t="n">
        <v>100</v>
      </c>
      <c r="I44" s="120" t="n">
        <v>0</v>
      </c>
      <c r="J44" s="120" t="n">
        <v>8.33333333333333</v>
      </c>
      <c r="K44" s="120" t="n">
        <v>29.1666666666667</v>
      </c>
      <c r="L44" s="102" t="n">
        <v>62.5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127" t="n">
        <v>100</v>
      </c>
      <c r="I45" s="120" t="n">
        <v>11.3207547169811</v>
      </c>
      <c r="J45" s="120" t="n">
        <v>15.0943396226415</v>
      </c>
      <c r="K45" s="120" t="n">
        <v>50.9433962264151</v>
      </c>
      <c r="L45" s="102" t="n">
        <v>22.6415094339623</v>
      </c>
    </row>
    <row r="46" customFormat="false" ht="13.5" hidden="false" customHeight="false" outlineLevel="0" collapsed="false">
      <c r="B46" s="37" t="s">
        <v>52</v>
      </c>
      <c r="C46" s="155"/>
      <c r="D46" s="84"/>
      <c r="E46" s="84"/>
      <c r="F46" s="84"/>
      <c r="G46" s="23"/>
      <c r="H46" s="127" t="n">
        <v>100</v>
      </c>
      <c r="I46" s="127" t="n">
        <v>6.14203454894434</v>
      </c>
      <c r="J46" s="127" t="n">
        <v>9.40499040307102</v>
      </c>
      <c r="K46" s="127" t="n">
        <v>51.6314779270633</v>
      </c>
      <c r="L46" s="156" t="n">
        <v>32.8214971209213</v>
      </c>
    </row>
    <row r="47" customFormat="false" ht="9" hidden="false" customHeight="true" outlineLevel="0" collapsed="false">
      <c r="B47" s="157"/>
      <c r="C47" s="82"/>
      <c r="D47" s="82"/>
      <c r="E47" s="82"/>
      <c r="F47" s="82"/>
      <c r="G47" s="82"/>
      <c r="H47" s="73"/>
      <c r="I47" s="47"/>
      <c r="J47" s="47"/>
      <c r="K47" s="47"/>
      <c r="L47" s="47"/>
    </row>
    <row r="48" customFormat="false" ht="12.75" hidden="false" customHeight="false" outlineLevel="0" collapsed="false">
      <c r="B48" s="7" t="s">
        <v>103</v>
      </c>
    </row>
  </sheetData>
  <mergeCells count="4">
    <mergeCell ref="H4:H5"/>
    <mergeCell ref="I4:L4"/>
    <mergeCell ref="H27:H28"/>
    <mergeCell ref="I27:L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1:19:04Z</dcterms:created>
  <dc:creator>ine</dc:creator>
  <dc:description/>
  <dc:language>en-US</dc:language>
  <cp:lastModifiedBy>estadistica</cp:lastModifiedBy>
  <cp:lastPrinted>2004-11-29T12:05:27Z</cp:lastPrinted>
  <dcterms:modified xsi:type="dcterms:W3CDTF">2004-12-07T11:51:26Z</dcterms:modified>
  <cp:revision>0</cp:revision>
  <dc:subject/>
  <dc:title/>
</cp:coreProperties>
</file>