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218.xml" ContentType="application/vnd.openxmlformats-officedocument.spreadsheetml.worksheet+xml"/>
  <Override PartName="/xl/worksheets/sheet98.xml" ContentType="application/vnd.openxmlformats-officedocument.spreadsheetml.worksheet+xml"/>
  <Override PartName="/xl/worksheets/sheet217.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216.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215.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91.xml" ContentType="application/vnd.openxmlformats-officedocument.spreadsheetml.worksheet+xml"/>
  <Override PartName="/xl/worksheets/sheet142.xml" ContentType="application/vnd.openxmlformats-officedocument.spreadsheetml.worksheet+xml"/>
  <Override PartName="/xl/worksheets/sheet165.xml" ContentType="application/vnd.openxmlformats-officedocument.spreadsheetml.worksheet+xml"/>
  <Override PartName="/xl/worksheets/sheet21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76.xml" ContentType="application/vnd.openxmlformats-officedocument.spreadsheetml.worksheet+xml"/>
  <Override PartName="/xl/worksheets/sheet175.xml" ContentType="application/vnd.openxmlformats-officedocument.spreadsheetml.worksheet+xml"/>
  <Override PartName="/xl/worksheets/_rels/sheet14.xml.rels" ContentType="application/vnd.openxmlformats-package.relationships+xml"/>
  <Override PartName="/xl/worksheets/_rels/sheet198.xml.rels" ContentType="application/vnd.openxmlformats-package.relationships+xml"/>
  <Override PartName="/xl/worksheets/_rels/sheet206.xml.rels" ContentType="application/vnd.openxmlformats-package.relationships+xml"/>
  <Override PartName="/xl/worksheets/_rels/sheet197.xml.rels" ContentType="application/vnd.openxmlformats-package.relationships+xml"/>
  <Override PartName="/xl/worksheets/_rels/sheet205.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95.xml.rels" ContentType="application/vnd.openxmlformats-package.relationships+xml"/>
  <Override PartName="/xl/worksheets/_rels/sheet203.xml.rels" ContentType="application/vnd.openxmlformats-package.relationships+xml"/>
  <Override PartName="/xl/worksheets/_rels/sheet196.xml.rels" ContentType="application/vnd.openxmlformats-package.relationships+xml"/>
  <Override PartName="/xl/worksheets/_rels/sheet204.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220.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17.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68.xml.rels" ContentType="application/vnd.openxmlformats-package.relationships+xml"/>
  <Override PartName="/xl/worksheets/_rels/sheet184.xml.rels" ContentType="application/vnd.openxmlformats-package.relationships+xml"/>
  <Override PartName="/xl/worksheets/_rels/sheet185.xml.rels" ContentType="application/vnd.openxmlformats-package.relationships+xml"/>
  <Override PartName="/xl/worksheets/_rels/sheet201.xml.rels" ContentType="application/vnd.openxmlformats-package.relationships+xml"/>
  <Override PartName="/xl/worksheets/_rels/sheet149.xml.rels" ContentType="application/vnd.openxmlformats-package.relationships+xml"/>
  <Override PartName="/xl/worksheets/_rels/sheet193.xml.rels" ContentType="application/vnd.openxmlformats-package.relationships+xml"/>
  <Override PartName="/xl/worksheets/_rels/sheet16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48.xml.rels" ContentType="application/vnd.openxmlformats-package.relationships+xml"/>
  <Override PartName="/xl/worksheets/_rels/sheet192.xml.rels" ContentType="application/vnd.openxmlformats-package.relationships+xml"/>
  <Override PartName="/xl/worksheets/_rels/sheet200.xml.rels" ContentType="application/vnd.openxmlformats-package.relationships+xml"/>
  <Override PartName="/xl/worksheets/_rels/sheet202.xml.rels" ContentType="application/vnd.openxmlformats-package.relationships+xml"/>
  <Override PartName="/xl/worksheets/_rels/sheet194.xml.rels" ContentType="application/vnd.openxmlformats-package.relationships+xml"/>
  <Override PartName="/xl/worksheets/_rels/sheet165.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169.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55.xml.rels" ContentType="application/vnd.openxmlformats-package.relationships+xml"/>
  <Override PartName="/xl/worksheets/_rels/sheet157.xml.rels" ContentType="application/vnd.openxmlformats-package.relationships+xml"/>
  <Override PartName="/xl/worksheets/_rels/sheet161.xml.rels" ContentType="application/vnd.openxmlformats-package.relationships+xml"/>
  <Override PartName="/xl/worksheets/_rels/sheet17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183.xml.rels" ContentType="application/vnd.openxmlformats-package.relationships+xml"/>
  <Override PartName="/xl/worksheets/_rels/sheet139.xml.rels" ContentType="application/vnd.openxmlformats-package.relationships+xml"/>
  <Override PartName="/xl/worksheets/_rels/sheet219.xml.rels" ContentType="application/vnd.openxmlformats-package.relationships+xml"/>
  <Override PartName="/xl/worksheets/_rels/sheet122.xml.rels" ContentType="application/vnd.openxmlformats-package.relationships+xml"/>
  <Override PartName="/xl/worksheets/_rels/sheet175.xml.rels" ContentType="application/vnd.openxmlformats-package.relationships+xml"/>
  <Override PartName="/xl/worksheets/_rels/sheet191.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24.xml.rels" ContentType="application/vnd.openxmlformats-package.relationships+xml"/>
  <Override PartName="/xl/worksheets/_rels/sheet2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13.xml.rels" ContentType="application/vnd.openxmlformats-package.relationships+xml"/>
  <Override PartName="/xl/worksheets/_rels/sheet7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215.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216.xml.rels" ContentType="application/vnd.openxmlformats-package.relationships+xml"/>
  <Override PartName="/xl/worksheets/_rels/sheet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21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217.xml.rels" ContentType="application/vnd.openxmlformats-package.relationships+xml"/>
  <Override PartName="/xl/worksheets/_rels/sheet4.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159.xml.rels" ContentType="application/vnd.openxmlformats-package.relationships+xml"/>
  <Override PartName="/xl/worksheets/_rels/sheet163.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10.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18.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21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60.xml.rels" ContentType="application/vnd.openxmlformats-package.relationships+xml"/>
  <Override PartName="/xl/worksheets/_rels/sheet158.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00.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210.xml.rels" ContentType="application/vnd.openxmlformats-package.relationships+xml"/>
  <Override PartName="/xl/worksheets/_rels/sheet105.xml.rels" ContentType="application/vnd.openxmlformats-package.relationships+xml"/>
  <Override PartName="/xl/worksheets/_rels/sheet208.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6.xml.rels" ContentType="application/vnd.openxmlformats-package.relationships+xml"/>
  <Override PartName="/xl/worksheets/_rels/sheet209.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01.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04.xml.rels" ContentType="application/vnd.openxmlformats-package.relationships+xml"/>
  <Override PartName="/xl/worksheets/_rels/sheet199.xml.rels" ContentType="application/vnd.openxmlformats-package.relationships+xml"/>
  <Override PartName="/xl/worksheets/_rels/sheet207.xml.rels" ContentType="application/vnd.openxmlformats-package.relationships+xml"/>
  <Override PartName="/xl/worksheets/_rels/sheet154.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53.xml.rels" ContentType="application/vnd.openxmlformats-package.relationships+xml"/>
  <Override PartName="/xl/worksheets/_rels/sheet190.xml.rels" ContentType="application/vnd.openxmlformats-package.relationships+xml"/>
  <Override PartName="/xl/worksheets/_rels/sheet137.xml.rels" ContentType="application/vnd.openxmlformats-package.relationships+xml"/>
  <Override PartName="/xl/worksheets/_rels/sheet181.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22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2.xml.rels" ContentType="application/vnd.openxmlformats-package.relationships+xml"/>
  <Override PartName="/xl/drawings/_rels/drawing217.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90.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44.xml.rels" ContentType="application/vnd.openxmlformats-package.relationships+xml"/>
  <Override PartName="/xl/drawings/_rels/drawing105.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122.xml.rels" ContentType="application/vnd.openxmlformats-package.relationships+xml"/>
  <Override PartName="/xl/drawings/_rels/drawing20.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215.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216.xml.rels" ContentType="application/vnd.openxmlformats-package.relationships+xml"/>
  <Override PartName="/xl/drawings/_rels/drawing124.xml.rels" ContentType="application/vnd.openxmlformats-package.relationships+xml"/>
  <Override PartName="/xl/drawings/_rels/drawing22.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49.xml.rels" ContentType="application/vnd.openxmlformats-package.relationships+xml"/>
  <Override PartName="/xl/drawings/_rels/drawing93.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213.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214.xml.rels" ContentType="application/vnd.openxmlformats-package.relationships+xml"/>
  <Override PartName="/xl/drawings/_rels/drawing35.xml.rels" ContentType="application/vnd.openxmlformats-package.relationships+xml"/>
  <Override PartName="/xl/drawings/_rels/drawing137.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115.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160.xml.rels" ContentType="application/vnd.openxmlformats-package.relationships+xml"/>
  <Override PartName="/xl/drawings/_rels/drawing116.xml.rels" ContentType="application/vnd.openxmlformats-package.relationships+xml"/>
  <Override PartName="/xl/drawings/_rels/drawing161.xml.rels" ContentType="application/vnd.openxmlformats-package.relationships+xml"/>
  <Override PartName="/xl/drawings/_rels/drawing11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31.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7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87.xml.rels" ContentType="application/vnd.openxmlformats-package.relationships+xml"/>
  <Override PartName="/xl/drawings/_rels/drawing85.xml.rels" ContentType="application/vnd.openxmlformats-package.relationships+xml"/>
  <Override PartName="/xl/drawings/_rels/drawing121.xml.rels" ContentType="application/vnd.openxmlformats-package.relationships+xml"/>
  <Override PartName="/xl/drawings/_rels/drawing196.xml.rels" ContentType="application/vnd.openxmlformats-package.relationships+xml"/>
  <Override PartName="/xl/drawings/_rels/drawing101.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203.xml.rels" ContentType="application/vnd.openxmlformats-package.relationships+xml"/>
  <Override PartName="/xl/drawings/_rels/drawing100.xml.rels" ContentType="application/vnd.openxmlformats-package.relationships+xml"/>
  <Override PartName="/xl/drawings/_rels/drawing195.xml.rels" ContentType="application/vnd.openxmlformats-package.relationships+xml"/>
  <Override PartName="/xl/drawings/_rels/drawing188.xml.rels" ContentType="application/vnd.openxmlformats-package.relationships+xml"/>
  <Override PartName="/xl/drawings/_rels/drawing86.xml.rels" ContentType="application/vnd.openxmlformats-package.relationships+xml"/>
  <Override PartName="/xl/drawings/_rels/drawing166.xml.rels" ContentType="application/vnd.openxmlformats-package.relationships+xml"/>
  <Override PartName="/xl/drawings/_rels/drawing189.xml.rels" ContentType="application/vnd.openxmlformats-package.relationships+xml"/>
  <Override PartName="/xl/drawings/_rels/drawing38.xml.rels" ContentType="application/vnd.openxmlformats-package.relationships+xml"/>
  <Override PartName="/xl/drawings/_rels/drawing202.xml.rels" ContentType="application/vnd.openxmlformats-package.relationships+xml"/>
  <Override PartName="/xl/drawings/_rels/drawing194.xml.rels" ContentType="application/vnd.openxmlformats-package.relationships+xml"/>
  <Override PartName="/xl/drawings/_rels/drawing186.xml.rels" ContentType="application/vnd.openxmlformats-package.relationships+xml"/>
  <Override PartName="/xl/drawings/_rels/drawing84.xml.rels" ContentType="application/vnd.openxmlformats-package.relationships+xml"/>
  <Override PartName="/xl/drawings/_rels/drawing126.xml.rels" ContentType="application/vnd.openxmlformats-package.relationships+xml"/>
  <Override PartName="/xl/drawings/_rels/drawing130.xml.rels" ContentType="application/vnd.openxmlformats-package.relationships+xml"/>
  <Override PartName="/xl/drawings/_rels/drawing179.xml.rels" ContentType="application/vnd.openxmlformats-package.relationships+xml"/>
  <Override PartName="/xl/drawings/_rels/drawing197.xml.rels" ContentType="application/vnd.openxmlformats-package.relationships+xml"/>
  <Override PartName="/xl/drawings/_rels/drawing205.xml.rels" ContentType="application/vnd.openxmlformats-package.relationships+xml"/>
  <Override PartName="/xl/drawings/_rels/drawing95.xml.rels" ContentType="application/vnd.openxmlformats-package.relationships+xml"/>
  <Override PartName="/xl/drawings/_rels/drawing8.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164.xml.rels" ContentType="application/vnd.openxmlformats-package.relationships+xml"/>
  <Override PartName="/xl/drawings/_rels/drawing165.xml.rels" ContentType="application/vnd.openxmlformats-package.relationships+xml"/>
  <Override PartName="/xl/drawings/_rels/drawing24.xml.rels" ContentType="application/vnd.openxmlformats-package.relationships+xml"/>
  <Override PartName="/xl/drawings/_rels/drawing209.xml.rels" ContentType="application/vnd.openxmlformats-package.relationships+xml"/>
  <Override PartName="/xl/drawings/_rels/drawing99.xml.rels" ContentType="application/vnd.openxmlformats-package.relationships+xml"/>
  <Override PartName="/xl/drawings/_rels/drawing102.xml.rels" ContentType="application/vnd.openxmlformats-package.relationships+xml"/>
  <Override PartName="/xl/drawings/_rels/drawing25.xml.rels" ContentType="application/vnd.openxmlformats-package.relationships+xml"/>
  <Override PartName="/xl/drawings/_rels/drawing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178.xml.rels" ContentType="application/vnd.openxmlformats-package.relationships+xml"/>
  <Override PartName="/xl/drawings/_rels/drawing19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184.xml.rels" ContentType="application/vnd.openxmlformats-package.relationships+xml"/>
  <Override PartName="/xl/drawings/_rels/drawing8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8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1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5.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27.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163.xml.rels" ContentType="application/vnd.openxmlformats-package.relationships+xml"/>
  <Override PartName="/xl/drawings/_rels/drawing119.xml.rels" ContentType="application/vnd.openxmlformats-package.relationships+xml"/>
  <Override PartName="/xl/drawings/_rels/drawing61.xml.rels" ContentType="application/vnd.openxmlformats-package.relationships+xml"/>
  <Override PartName="/xl/drawings/_rels/drawing210.xml.rels" ContentType="application/vnd.openxmlformats-package.relationships+xml"/>
  <Override PartName="/xl/drawings/_rels/drawing158.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220.xml.rels" ContentType="application/vnd.openxmlformats-package.relationships+xml"/>
  <Override PartName="/xl/drawings/_rels/drawing168.xml.rels" ContentType="application/vnd.openxmlformats-package.relationships+xml"/>
  <Override PartName="/xl/drawings/_rels/drawing59.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204.xml.rels" ContentType="application/vnd.openxmlformats-package.relationships+xml"/>
  <Override PartName="/xl/drawings/_rels/drawing167.xml.rels" ContentType="application/vnd.openxmlformats-package.relationships+xml"/>
  <Override PartName="/xl/drawings/_rels/drawing114.xml.rels" ContentType="application/vnd.openxmlformats-package.relationships+xml"/>
  <Override PartName="/xl/drawings/_rels/drawing3.xml.rels" ContentType="application/vnd.openxmlformats-package.relationships+xml"/>
  <Override PartName="/xl/drawings/_rels/drawing171.xml.rels" ContentType="application/vnd.openxmlformats-package.relationships+xml"/>
  <Override PartName="/xl/drawings/_rels/drawing17.xml.rels" ContentType="application/vnd.openxmlformats-package.relationships+xml"/>
  <Override PartName="/xl/drawings/_rels/drawing170.xml.rels" ContentType="application/vnd.openxmlformats-package.relationships+xml"/>
  <Override PartName="/xl/drawings/_rels/drawing145.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50.xml.rels" ContentType="application/vnd.openxmlformats-package.relationships+xml"/>
  <Override PartName="/xl/drawings/_rels/drawing156.xml.rels" ContentType="application/vnd.openxmlformats-package.relationships+xml"/>
  <Override PartName="/xl/drawings/_rels/drawing55.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157.xml.rels" ContentType="application/vnd.openxmlformats-package.relationships+xml"/>
  <Override PartName="/xl/drawings/_rels/drawing52.xml.rels" ContentType="application/vnd.openxmlformats-package.relationships+xml"/>
  <Override PartName="/xl/drawings/_rels/drawing153.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207.xml.rels" ContentType="application/vnd.openxmlformats-package.relationships+xml"/>
  <Override PartName="/xl/drawings/_rels/drawing97.xml.rels" ContentType="application/vnd.openxmlformats-package.relationships+xml"/>
  <Override PartName="/xl/drawings/_rels/drawing199.xml.rels" ContentType="application/vnd.openxmlformats-package.relationships+xml"/>
  <Override PartName="/xl/drawings/_rels/drawing144.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92.xml.rels" ContentType="application/vnd.openxmlformats-package.relationships+xml"/>
  <Override PartName="/xl/drawings/_rels/drawing200.xml.rels" ContentType="application/vnd.openxmlformats-package.relationships+xml"/>
  <Override PartName="/xl/drawings/_rels/drawing211.xml.rels" ContentType="application/vnd.openxmlformats-package.relationships+xml"/>
  <Override PartName="/xl/drawings/_rels/drawing159.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212.xml.rels" ContentType="application/vnd.openxmlformats-package.relationships+xml"/>
  <Override PartName="/xl/drawings/_rels/drawing98.xml.rels" ContentType="application/vnd.openxmlformats-package.relationships+xml"/>
  <Override PartName="/xl/drawings/_rels/drawing208.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_rels/drawing218.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93.xml.rels" ContentType="application/vnd.openxmlformats-package.relationships+xml"/>
  <Override PartName="/xl/drawings/_rels/drawing201.xml.rels" ContentType="application/vnd.openxmlformats-package.relationships+xml"/>
  <Override PartName="/xl/drawings/_rels/drawing37.xml.rels" ContentType="application/vnd.openxmlformats-package.relationships+xml"/>
  <Override PartName="/xl/drawings/_rels/drawing103.xml.rels" ContentType="application/vnd.openxmlformats-package.relationships+xml"/>
  <Override PartName="/xl/drawings/_rels/drawing206.xml.rels" ContentType="application/vnd.openxmlformats-package.relationships+xml"/>
  <Override PartName="/xl/drawings/_rels/drawing96.xml.rels" ContentType="application/vnd.openxmlformats-package.relationships+xml"/>
  <Override PartName="/xl/drawings/_rels/drawing198.xml.rels" ContentType="application/vnd.openxmlformats-package.relationships+xml"/>
  <Override PartName="/xl/drawings/_rels/drawing14.xml.rels" ContentType="application/vnd.openxmlformats-package.relationships+xml"/>
  <Override PartName="/xl/drawings/_rels/drawing219.xml.rels" ContentType="application/vnd.openxmlformats-package.relationships+xml"/>
  <Override PartName="/xl/drawings/_rels/drawing133.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95.xml" ContentType="application/vnd.openxmlformats-officedocument.drawing+xml"/>
  <Override PartName="/xl/drawings/drawing88.xml" ContentType="application/vnd.openxmlformats-officedocument.drawing+xml"/>
  <Override PartName="/xl/drawings/drawing194.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93.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192.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191.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40.xml" ContentType="application/vnd.openxmlformats-officedocument.drawing+xml"/>
  <Override PartName="/xl/drawings/drawing141.xml" ContentType="application/vnd.openxmlformats-officedocument.drawing+xml"/>
  <Override PartName="/xl/drawings/drawing142.xml" ContentType="application/vnd.openxmlformats-officedocument.drawing+xml"/>
  <Override PartName="/xl/drawings/drawing143.xml" ContentType="application/vnd.openxmlformats-officedocument.drawing+xml"/>
  <Override PartName="/xl/drawings/drawing144.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0.xml" ContentType="application/vnd.openxmlformats-officedocument.drawing+xml"/>
  <Override PartName="/xl/drawings/drawing157.xml" ContentType="application/vnd.openxmlformats-officedocument.drawing+xml"/>
  <Override PartName="/xl/drawings/drawing151.xml" ContentType="application/vnd.openxmlformats-officedocument.drawing+xml"/>
  <Override PartName="/xl/drawings/drawing158.xml" ContentType="application/vnd.openxmlformats-officedocument.drawing+xml"/>
  <Override PartName="/xl/drawings/drawing159.xml" ContentType="application/vnd.openxmlformats-officedocument.drawing+xml"/>
  <Override PartName="/xl/drawings/drawing167.xml" ContentType="application/vnd.openxmlformats-officedocument.drawing+xml"/>
  <Override PartName="/xl/drawings/drawing168.xml" ContentType="application/vnd.openxmlformats-officedocument.drawing+xml"/>
  <Override PartName="/xl/drawings/drawing169.xml" ContentType="application/vnd.openxmlformats-officedocument.drawing+xml"/>
  <Override PartName="/xl/drawings/drawing177.xml" ContentType="application/vnd.openxmlformats-officedocument.drawing+xml"/>
  <Override PartName="/xl/drawings/drawing206.xml" ContentType="application/vnd.openxmlformats-officedocument.drawing+xml"/>
  <Override PartName="/xl/drawings/drawing32.xml" ContentType="application/vnd.openxmlformats-officedocument.drawing+xml"/>
  <Override PartName="/xl/drawings/drawing178.xml" ContentType="application/vnd.openxmlformats-officedocument.drawing+xml"/>
  <Override PartName="/xl/drawings/drawing207.xml" ContentType="application/vnd.openxmlformats-officedocument.drawing+xml"/>
  <Override PartName="/xl/drawings/drawing33.xml" ContentType="application/vnd.openxmlformats-officedocument.drawing+xml"/>
  <Override PartName="/xl/drawings/drawing179.xml" ContentType="application/vnd.openxmlformats-officedocument.drawing+xml"/>
  <Override PartName="/xl/drawings/drawing208.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210.xml" ContentType="application/vnd.openxmlformats-officedocument.drawing+xml"/>
  <Override PartName="/xl/drawings/drawing211.xml" ContentType="application/vnd.openxmlformats-officedocument.drawing+xml"/>
  <Override PartName="/xl/drawings/drawing166.xml" ContentType="application/vnd.openxmlformats-officedocument.drawing+xml"/>
  <Override PartName="/xl/drawings/drawing20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37.xml" ContentType="application/vnd.openxmlformats-officedocument.drawing+xml"/>
  <Override PartName="/xl/drawings/drawing186.xml" ContentType="application/vnd.openxmlformats-officedocument.drawing+xml"/>
  <Override PartName="/xl/drawings/drawing215.xml" ContentType="application/vnd.openxmlformats-officedocument.drawing+xml"/>
  <Override PartName="/xl/drawings/drawing212.xml" ContentType="application/vnd.openxmlformats-officedocument.drawing+xml"/>
  <Override PartName="/xl/drawings/drawing138.xml" ContentType="application/vnd.openxmlformats-officedocument.drawing+xml"/>
  <Override PartName="/xl/drawings/drawing187.xml" ContentType="application/vnd.openxmlformats-officedocument.drawing+xml"/>
  <Override PartName="/xl/drawings/drawing216.xml" ContentType="application/vnd.openxmlformats-officedocument.drawing+xml"/>
  <Override PartName="/xl/drawings/drawing213.xml" ContentType="application/vnd.openxmlformats-officedocument.drawing+xml"/>
  <Override PartName="/xl/drawings/drawing139.xml" ContentType="application/vnd.openxmlformats-officedocument.drawing+xml"/>
  <Override PartName="/xl/drawings/drawing188.xml" ContentType="application/vnd.openxmlformats-officedocument.drawing+xml"/>
  <Override PartName="/xl/drawings/drawing217.xml" ContentType="application/vnd.openxmlformats-officedocument.drawing+xml"/>
  <Override PartName="/xl/drawings/drawing214.xml" ContentType="application/vnd.openxmlformats-officedocument.drawing+xml"/>
  <Override PartName="/xl/drawings/drawing189.xml" ContentType="application/vnd.openxmlformats-officedocument.drawing+xml"/>
  <Override PartName="/xl/drawings/drawing218.xml" ContentType="application/vnd.openxmlformats-officedocument.drawing+xml"/>
  <Override PartName="/xl/drawings/drawing120.xml" ContentType="application/vnd.openxmlformats-officedocument.drawing+xml"/>
  <Override PartName="/xl/drawings/drawing220.xml" ContentType="application/vnd.openxmlformats-officedocument.drawing+xml"/>
  <Override PartName="/xl/drawings/drawing176.xml" ContentType="application/vnd.openxmlformats-officedocument.drawing+xml"/>
  <Override PartName="/xl/drawings/drawing205.xml" ContentType="application/vnd.openxmlformats-officedocument.drawing+xml"/>
  <Override PartName="/xl/drawings/drawing31.xml" ContentType="application/vnd.openxmlformats-officedocument.drawing+xml"/>
  <Override PartName="/xl/drawings/drawing219.xml" ContentType="application/vnd.openxmlformats-officedocument.drawing+xml"/>
  <Override PartName="/xl/drawings/drawing121.xml" ContentType="application/vnd.openxmlformats-officedocument.drawing+xml"/>
  <Override PartName="/xl/drawings/drawing147.xml" ContentType="application/vnd.openxmlformats-officedocument.drawing+xml"/>
  <Override PartName="/xl/drawings/drawing196.xml" ContentType="application/vnd.openxmlformats-officedocument.drawing+xml"/>
  <Override PartName="/xl/drawings/drawing51.xml" ContentType="application/vnd.openxmlformats-officedocument.drawing+xml"/>
  <Override PartName="/xl/drawings/drawing202.xml" ContentType="application/vnd.openxmlformats-officedocument.drawing+xml"/>
  <Override PartName="/xl/drawings/drawing146.xml" ContentType="application/vnd.openxmlformats-officedocument.drawing+xml"/>
  <Override PartName="/xl/drawings/drawing149.xml" ContentType="application/vnd.openxmlformats-officedocument.drawing+xml"/>
  <Override PartName="/xl/drawings/drawing201.xml" ContentType="application/vnd.openxmlformats-officedocument.drawing+xml"/>
  <Override PartName="/xl/drawings/drawing199.xml" ContentType="application/vnd.openxmlformats-officedocument.drawing+xml"/>
  <Override PartName="/xl/drawings/drawing130.xml" ContentType="application/vnd.openxmlformats-officedocument.drawing+xml"/>
  <Override PartName="/xl/drawings/drawing160.xml" ContentType="application/vnd.openxmlformats-officedocument.drawing+xml"/>
  <Override PartName="/xl/drawings/drawing54.xml" ContentType="application/vnd.openxmlformats-officedocument.drawing+xml"/>
  <Override PartName="/xl/drawings/drawing145.xml" ContentType="application/vnd.openxmlformats-officedocument.drawing+xml"/>
  <Override PartName="/xl/drawings/drawing148.xml" ContentType="application/vnd.openxmlformats-officedocument.drawing+xml"/>
  <Override PartName="/xl/drawings/drawing204.xml" ContentType="application/vnd.openxmlformats-officedocument.drawing+xml"/>
  <Override PartName="/xl/drawings/drawing30.xml" ContentType="application/vnd.openxmlformats-officedocument.drawing+xml"/>
  <Override PartName="/xl/drawings/drawing200.xml" ContentType="application/vnd.openxmlformats-officedocument.drawing+xml"/>
  <Override PartName="/xl/drawings/drawing198.xml" ContentType="application/vnd.openxmlformats-officedocument.drawing+xml"/>
  <Override PartName="/xl/drawings/drawing53.xml" ContentType="application/vnd.openxmlformats-officedocument.drawing+xml"/>
  <Override PartName="/xl/drawings/drawing203.xml" ContentType="application/vnd.openxmlformats-officedocument.drawing+xml"/>
  <Override PartName="/xl/drawings/drawing197.xml" ContentType="application/vnd.openxmlformats-officedocument.drawing+xml"/>
  <Override PartName="/xl/drawings/drawing52.xml" ContentType="application/vnd.openxmlformats-officedocument.drawing+xml"/>
  <Override PartName="/xl/drawings/drawing133.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16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8.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5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40.xml" ContentType="application/vnd.openxmlformats-officedocument.drawing+xml"/>
  <Override PartName="/xl/drawings/drawing3.xml" ContentType="application/vnd.openxmlformats-officedocument.drawing+xml"/>
  <Override PartName="/xl/drawings/drawing124.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Tabla 2.28" sheetId="69" state="visible" r:id="rId70"/>
    <sheet name="3.1" sheetId="70" state="visible" r:id="rId71"/>
    <sheet name="3.2" sheetId="71" state="visible" r:id="rId72"/>
    <sheet name="3.3" sheetId="72" state="visible" r:id="rId73"/>
    <sheet name="3.4" sheetId="73" state="visible" r:id="rId74"/>
    <sheet name="3.5" sheetId="74" state="visible" r:id="rId75"/>
    <sheet name="Tabla 3.6" sheetId="75" state="visible" r:id="rId76"/>
    <sheet name="3.7" sheetId="76" state="visible" r:id="rId77"/>
    <sheet name="3.8" sheetId="77" state="visible" r:id="rId78"/>
    <sheet name="3.9" sheetId="78" state="visible" r:id="rId79"/>
    <sheet name="3.10" sheetId="79" state="visible" r:id="rId80"/>
    <sheet name="Tabla 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Tabla 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Tabla 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Tabla.4.36" sheetId="116" state="visible" r:id="rId117"/>
    <sheet name="Tabla.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Tabla 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Tabla 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Tabla 6.4" sheetId="157" state="visible" r:id="rId158"/>
    <sheet name="Tabla 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Tabla 7.5" sheetId="164" state="visible" r:id="rId165"/>
    <sheet name="7.6" sheetId="165" state="visible" r:id="rId166"/>
    <sheet name="7.7" sheetId="166" state="visible" r:id="rId167"/>
    <sheet name="7.8" sheetId="167" state="visible" r:id="rId168"/>
    <sheet name="7.9" sheetId="168" state="visible" r:id="rId169"/>
    <sheet name="Tabla 7.10" sheetId="169" state="visible" r:id="rId170"/>
    <sheet name="7.11" sheetId="170" state="visible" r:id="rId171"/>
    <sheet name="7.12" sheetId="171" state="visible" r:id="rId172"/>
    <sheet name="7.13" sheetId="172" state="visible" r:id="rId173"/>
    <sheet name="7.14" sheetId="173" state="visible" r:id="rId174"/>
    <sheet name="Tabla 7.15" sheetId="174" state="visible" r:id="rId175"/>
    <sheet name="7.16" sheetId="175" state="visible" r:id="rId176"/>
    <sheet name="7.17" sheetId="176" state="visible" r:id="rId177"/>
    <sheet name="7.18" sheetId="177" state="visible" r:id="rId178"/>
    <sheet name="7.19" sheetId="178" state="visible" r:id="rId179"/>
    <sheet name="Tabla 7.20" sheetId="179" state="visible" r:id="rId180"/>
    <sheet name="7.21" sheetId="180" state="visible" r:id="rId181"/>
    <sheet name="7.22" sheetId="181" state="visible" r:id="rId182"/>
    <sheet name="7.23" sheetId="182" state="visible" r:id="rId183"/>
    <sheet name="7.24" sheetId="183" state="visible" r:id="rId184"/>
    <sheet name="Tabla 7.25" sheetId="184" state="visible" r:id="rId185"/>
    <sheet name="7.26" sheetId="185" state="visible" r:id="rId186"/>
    <sheet name="7.27" sheetId="186" state="visible" r:id="rId187"/>
    <sheet name="7.28" sheetId="187" state="visible" r:id="rId188"/>
    <sheet name="7.29" sheetId="188" state="visible" r:id="rId189"/>
    <sheet name="Tabla 7.30" sheetId="189" state="visible" r:id="rId190"/>
    <sheet name="7.31" sheetId="190" state="visible" r:id="rId191"/>
    <sheet name="7.32" sheetId="191" state="visible" r:id="rId192"/>
    <sheet name="7.33" sheetId="192" state="visible" r:id="rId193"/>
    <sheet name="7.34" sheetId="193" state="visible" r:id="rId194"/>
    <sheet name="Tabla 7.35" sheetId="194" state="visible" r:id="rId195"/>
    <sheet name="7.36" sheetId="195" state="visible" r:id="rId196"/>
    <sheet name="7.37" sheetId="196" state="visible" r:id="rId197"/>
    <sheet name="7.38" sheetId="197" state="visible" r:id="rId198"/>
    <sheet name="7.39" sheetId="198" state="visible" r:id="rId199"/>
    <sheet name="Tabla 7.40" sheetId="199" state="visible" r:id="rId200"/>
    <sheet name="7.41" sheetId="200" state="visible" r:id="rId201"/>
    <sheet name="7.42" sheetId="201" state="visible" r:id="rId202"/>
    <sheet name="7.43" sheetId="202" state="visible" r:id="rId203"/>
    <sheet name="7.44" sheetId="203" state="visible" r:id="rId204"/>
    <sheet name="Tabla 7.45" sheetId="204" state="visible" r:id="rId205"/>
    <sheet name="7.46" sheetId="205" state="visible" r:id="rId206"/>
    <sheet name="7.47" sheetId="206" state="visible" r:id="rId207"/>
    <sheet name="7.48" sheetId="207" state="visible" r:id="rId208"/>
    <sheet name="7.49" sheetId="208" state="visible" r:id="rId209"/>
    <sheet name="Tabla 7.50" sheetId="209" state="visible" r:id="rId210"/>
    <sheet name="7.51" sheetId="210" state="visible" r:id="rId211"/>
    <sheet name="7.52" sheetId="211" state="visible" r:id="rId212"/>
    <sheet name="7.53" sheetId="212" state="visible" r:id="rId213"/>
    <sheet name="7.54" sheetId="213" state="visible" r:id="rId214"/>
    <sheet name="Tabla 7.55" sheetId="214" state="visible" r:id="rId215"/>
    <sheet name="7.56" sheetId="215" state="visible" r:id="rId216"/>
    <sheet name="7.57" sheetId="216" state="visible" r:id="rId217"/>
    <sheet name="7.58" sheetId="217" state="visible" r:id="rId218"/>
    <sheet name="7.59" sheetId="218" state="visible" r:id="rId219"/>
    <sheet name="Tabla 7.60" sheetId="219" state="visible" r:id="rId220"/>
    <sheet name="Tabla 7.61" sheetId="220" state="visible" r:id="rId22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29</definedName>
    <definedName function="false" hidden="false" localSheetId="12" name="_xlnm.Print_Area" vbProcedure="false">'1.11'!$B$1:$H$24</definedName>
    <definedName function="false" hidden="false" localSheetId="13" name="_xlnm.Print_Area" vbProcedure="false">'1.12'!$B$1:$H$20</definedName>
    <definedName function="false" hidden="false" localSheetId="14" name="_xlnm.Print_Area" vbProcedure="false">'1.13'!$B$1:$H$20</definedName>
    <definedName function="false" hidden="false" localSheetId="15" name="_xlnm.Print_Area" vbProcedure="false">'1.14'!$B$1:$H$22</definedName>
    <definedName function="false" hidden="false" localSheetId="16" name="_xlnm.Print_Area" vbProcedure="false">'1.15'!$B$1:$H$15</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20" name="_xlnm.Print_Area" vbProcedure="false">'1.19'!$B$1:$H$24</definedName>
    <definedName function="false" hidden="false" localSheetId="3" name="_xlnm.Print_Area" vbProcedure="false">'1.2'!$B$1:$D$24</definedName>
    <definedName function="false" hidden="false" localSheetId="21" name="_xlnm.Print_Area" vbProcedure="false">'1.20'!$B$1:$H$20</definedName>
    <definedName function="false" hidden="false" localSheetId="22" name="_xlnm.Print_Area" vbProcedure="false">'1.21'!$B$1:$H$20</definedName>
    <definedName function="false" hidden="false" localSheetId="23" name="_xlnm.Print_Area" vbProcedure="false">'1.22'!$B$1:$H$20</definedName>
    <definedName function="false" hidden="false" localSheetId="24" name="_xlnm.Print_Area" vbProcedure="false">'1.23'!$B$1:$H$18</definedName>
    <definedName function="false" hidden="false" localSheetId="25" name="_xlnm.Print_Area" vbProcedure="false">'1.24'!$B$1:$H$17</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41" name="_xlnm.Print_Area" vbProcedure="false">'2.1'!$B$1:$C$18</definedName>
    <definedName function="false" hidden="false" localSheetId="50" name="_xlnm.Print_Area" vbProcedure="false">'2.10'!$B$1:$I$22</definedName>
    <definedName function="false" hidden="false" localSheetId="51" name="_xlnm.Print_Area" vbProcedure="false">'2.11'!$B$1:$I$15</definedName>
    <definedName function="false" hidden="false" localSheetId="53" name="_xlnm.Print_Area" vbProcedure="false">'2.13'!$B$1:$I$23</definedName>
    <definedName function="false" hidden="false" localSheetId="54" name="_xlnm.Print_Area" vbProcedure="false">'2.14'!$B$1:$I$30</definedName>
    <definedName function="false" hidden="false" localSheetId="55" name="_xlnm.Print_Area" vbProcedure="false">'2.15'!$B$1:$I$21</definedName>
    <definedName function="false" hidden="false" localSheetId="56" name="_xlnm.Print_Area" vbProcedure="false">'2.16'!$B$1:$I$25</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7" name="_xlnm.Print_Area" vbProcedure="false">'2.7'!$B$1:$I$20</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8</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0" name="_xlnm.Print_Area" vbProcedure="false">'3.2'!$B$1:$H$24</definedName>
    <definedName function="false" hidden="false" localSheetId="71" name="_xlnm.Print_Area" vbProcedure="false">'3.3'!$B$1:$H$20</definedName>
    <definedName function="false" hidden="false" localSheetId="72" name="_xlnm.Print_Area" vbProcedure="false">'3.4'!$B$1:$H$22</definedName>
    <definedName function="false" hidden="false" localSheetId="73" name="_xlnm.Print_Area" vbProcedure="false">'3.5'!$B$1:$H$17</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19</definedName>
    <definedName function="false" hidden="false" localSheetId="90" name="_xlnm.Print_Area" vbProcedure="false">'4.11'!$B$1:$H$20</definedName>
    <definedName function="false" hidden="false" localSheetId="91" name="_xlnm.Print_Area" vbProcedure="false">'4.12'!$B$1:$H$19</definedName>
    <definedName function="false" hidden="false" localSheetId="92" name="_xlnm.Print_Area" vbProcedure="false">'4.13'!$B$1:$H$20</definedName>
    <definedName function="false" hidden="false" localSheetId="93" name="_xlnm.Print_Area" vbProcedure="false">'4.14'!$B$1:$H$18</definedName>
    <definedName function="false" hidden="false" localSheetId="94" name="_xlnm.Print_Area" vbProcedure="false">'4.15'!$B$1:$H$24</definedName>
    <definedName function="false" hidden="false" localSheetId="95" name="_xlnm.Print_Area" vbProcedure="false">'4.16'!$B$1:$H$17</definedName>
    <definedName function="false" hidden="false" localSheetId="97" name="_xlnm.Print_Area" vbProcedure="false">'4.18'!$B$1:$E$23</definedName>
    <definedName function="false" hidden="false" localSheetId="98" name="_xlnm.Print_Area" vbProcedure="false">'4.19'!$A$1:$E$24</definedName>
    <definedName function="false" hidden="false" localSheetId="81" name="_xlnm.Print_Area" vbProcedure="false">'4.2'!$B$1:$J$18</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8</definedName>
    <definedName function="false" hidden="false" localSheetId="109" name="_xlnm.Print_Area" vbProcedure="false">'4.30'!$B$1:$E$22</definedName>
    <definedName function="false" hidden="false" localSheetId="110" name="_xlnm.Print_Area" vbProcedure="false">'4.31'!$A$1:$E$23</definedName>
    <definedName function="false" hidden="false" localSheetId="111" name="_xlnm.Print_Area" vbProcedure="false">'4.32'!$B$1:$E$25</definedName>
    <definedName function="false" hidden="false" localSheetId="112" name="_xlnm.Print_Area" vbProcedure="false">'4.33'!$A$1:$E$26</definedName>
    <definedName function="false" hidden="false" localSheetId="113" name="_xlnm.Print_Area" vbProcedure="false">'4.34'!$B$1:$E$18</definedName>
    <definedName function="false" hidden="false" localSheetId="117" name="_xlnm.Print_Area" vbProcedure="false">'4.38'!$B$1:$E$20</definedName>
    <definedName function="false" hidden="false" localSheetId="118" name="_xlnm.Print_Area" vbProcedure="false">'4.39'!$B$1:$E$22</definedName>
    <definedName function="false" hidden="false" localSheetId="83" name="_xlnm.Print_Area" vbProcedure="false">'4.4'!$B$1:$J$20</definedName>
    <definedName function="false" hidden="false" localSheetId="119" name="_xlnm.Print_Area" vbProcedure="false">'4.40'!$B$1:$E$18</definedName>
    <definedName function="false" hidden="false" localSheetId="120" name="_xlnm.Print_Area" vbProcedure="false">'4.41'!$B$1:$E$20</definedName>
    <definedName function="false" hidden="false" localSheetId="121" name="_xlnm.Print_Area" vbProcedure="false">'4.42'!$B$1:$E$28</definedName>
    <definedName function="false" hidden="false" localSheetId="122" name="_xlnm.Print_Area" vbProcedure="false">'4.43'!$B$1:$E$21</definedName>
    <definedName function="false" hidden="false" localSheetId="123" name="_xlnm.Print_Area" vbProcedure="false">'4.44'!$B$1:$E$24</definedName>
    <definedName function="false" hidden="false" localSheetId="124" name="_xlnm.Print_Area" vbProcedure="false">'4.45'!$B$1:$E$17</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29</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0</definedName>
    <definedName function="false" hidden="false" localSheetId="86" name="_xlnm.Print_Area" vbProcedure="false">'4.7'!$B$1:$J$21</definedName>
    <definedName function="false" hidden="false" localSheetId="87" name="_xlnm.Print_Area" vbProcedure="false">'4.8'!$B$1:$J$24</definedName>
    <definedName function="false" hidden="false" localSheetId="88" name="_xlnm.Print_Area" vbProcedure="false">'4.9'!$B$1:$J$17</definedName>
    <definedName function="false" hidden="false" localSheetId="135" name="_xlnm.Print_Area" vbProcedure="false">'5.1'!$B$1:$H$92</definedName>
    <definedName function="false" hidden="false" localSheetId="135" name="_xlnm.Print_Titles" vbProcedure="false">'5.1'!$1:$5</definedName>
    <definedName function="false" hidden="false" localSheetId="144" name="_xlnm.Print_Area" vbProcedure="false">'5.10'!$B$1:$H$34</definedName>
    <definedName function="false" hidden="false" localSheetId="145" name="_xlnm.Print_Area" vbProcedure="false">'5.11'!$B$1:$H$85</definedName>
    <definedName function="false" hidden="false" localSheetId="145" name="_xlnm.Print_Titles" vbProcedure="false">'5.11'!$1:$5</definedName>
    <definedName function="false" hidden="false" localSheetId="146" name="_xlnm.Print_Area" vbProcedure="false">'5.12'!$B$1:$H$43</definedName>
    <definedName function="false" hidden="false" localSheetId="146" name="_xlnm.Print_Titles" vbProcedure="false">'5.12'!$1:$5</definedName>
    <definedName function="false" hidden="false" localSheetId="147" name="_xlnm.Print_Area" vbProcedure="false">'5.13'!$B$1:$H$14</definedName>
    <definedName function="false" hidden="false" localSheetId="148" name="_xlnm.Print_Area" vbProcedure="false">'5.14'!$B$1:$N$37</definedName>
    <definedName function="false" hidden="false" localSheetId="149" name="_xlnm.Print_Area" vbProcedure="false">'5.15'!$B$1:$N$25</definedName>
    <definedName function="false" hidden="false" localSheetId="150" name="_xlnm.Print_Area" vbProcedure="false">'5.16'!$B$1:$N$21</definedName>
    <definedName function="false" hidden="false" localSheetId="151" name="_xlnm.Print_Area" vbProcedure="false">'5.17'!$B$1:$N$26</definedName>
    <definedName function="false" hidden="false" localSheetId="152" name="_xlnm.Print_Area" vbProcedure="false">'5.18'!$B$1:$N$25</definedName>
    <definedName function="false" hidden="false" localSheetId="136" name="_xlnm.Print_Area" vbProcedure="false">'5.2'!$B$1:$H$66</definedName>
    <definedName function="false" hidden="false" localSheetId="136" name="_xlnm.Print_Titles" vbProcedure="false">'5.2'!$1:$5</definedName>
    <definedName function="false" hidden="false" localSheetId="137" name="_xlnm.Print_Area" vbProcedure="false">'5.3'!$B$1:$H$20</definedName>
    <definedName function="false" hidden="false" localSheetId="138" name="_xlnm.Print_Area" vbProcedure="false">'5.4'!$B$1:$H$61</definedName>
    <definedName function="false" hidden="false" localSheetId="138" name="_xlnm.Print_Titles" vbProcedure="false">'5.4'!$1:$5</definedName>
    <definedName function="false" hidden="false" localSheetId="139" name="_xlnm.Print_Area" vbProcedure="false">'5.5'!$B$1:$H$24</definedName>
    <definedName function="false" hidden="false" localSheetId="140" name="_xlnm.Print_Area" vbProcedure="false">'5.6'!$B$1:$H$18</definedName>
    <definedName function="false" hidden="false" localSheetId="141" name="_xlnm.Print_Area" vbProcedure="false">'5.7'!$B$1:$H$16</definedName>
    <definedName function="false" hidden="false" localSheetId="142" name="_xlnm.Print_Area" vbProcedure="false">'5.8'!$B$1:$H$35</definedName>
    <definedName function="false" hidden="false" localSheetId="143" name="_xlnm.Print_Area" vbProcedure="false">'5.9'!$B$1:$H$28</definedName>
    <definedName function="false" hidden="false" localSheetId="153" name="_xlnm.Print_Area" vbProcedure="false">'6.1'!$B$1:$H$59</definedName>
    <definedName function="false" hidden="false" localSheetId="153" name="_xlnm.Print_Titles" vbProcedure="false">'6.1'!$1:$5</definedName>
    <definedName function="false" hidden="false" localSheetId="154" name="_xlnm.Print_Area" vbProcedure="false">'6.2'!$B$1:$H$64</definedName>
    <definedName function="false" hidden="false" localSheetId="154" name="_xlnm.Print_Titles" vbProcedure="false">'6.2'!$1:$5</definedName>
    <definedName function="false" hidden="false" localSheetId="155" name="_xlnm.Print_Area" vbProcedure="false">'6.3'!$B$1:$H$59</definedName>
    <definedName function="false" hidden="false" localSheetId="155" name="_xlnm.Print_Titles" vbProcedure="false">'6.3'!$1:$5</definedName>
    <definedName function="false" hidden="false" localSheetId="158" name="_xlnm.Print_Area" vbProcedure="false">'6.6'!$A$1:$F$69</definedName>
    <definedName function="false" hidden="false" localSheetId="184" name="_xlnm.Print_Area" vbProcedure="false">'7.26'!$A$1:$H$17</definedName>
    <definedName function="false" hidden="false" localSheetId="185" name="_xlnm.Print_Area" vbProcedure="false">'7.27'!$A$1:$H$21</definedName>
    <definedName function="false" hidden="false" localSheetId="186" name="_xlnm.Print_Area" vbProcedure="false">'7.28'!$A$1:$H$21</definedName>
    <definedName function="false" hidden="false" localSheetId="187" name="_xlnm.Print_Area" vbProcedure="false">'7.29'!$A$1:$H$31</definedName>
    <definedName function="false" hidden="false" localSheetId="189" name="_xlnm.Print_Area" vbProcedure="false">'7.31'!$A$1:$J$18</definedName>
    <definedName function="false" hidden="false" localSheetId="190" name="_xlnm.Print_Area" vbProcedure="false">'7.32'!$A$1:$J$21</definedName>
    <definedName function="false" hidden="false" localSheetId="191" name="_xlnm.Print_Area" vbProcedure="false">'7.33'!$A$1:$J$21</definedName>
    <definedName function="false" hidden="false" localSheetId="192" name="_xlnm.Print_Area" vbProcedure="false">'7.34'!$A$1:$J$31</definedName>
    <definedName function="false" hidden="false" localSheetId="194" name="_xlnm.Print_Area" vbProcedure="false">'7.36'!$A$1:$J$17</definedName>
    <definedName function="false" hidden="false" localSheetId="195" name="_xlnm.Print_Area" vbProcedure="false">'7.37'!$A$1:$J$21</definedName>
    <definedName function="false" hidden="false" localSheetId="196" name="_xlnm.Print_Area" vbProcedure="false">'7.38'!$A$1:$J$21</definedName>
    <definedName function="false" hidden="false" localSheetId="197" name="_xlnm.Print_Area" vbProcedure="false">'7.39'!$A$1:$J$31</definedName>
    <definedName function="false" hidden="false" localSheetId="199" name="_xlnm.Print_Area" vbProcedure="false">'7.41'!$A$1:$J$17</definedName>
    <definedName function="false" hidden="false" localSheetId="200" name="_xlnm.Print_Area" vbProcedure="false">'7.42'!$A$1:$J$21</definedName>
    <definedName function="false" hidden="false" localSheetId="201" name="_xlnm.Print_Area" vbProcedure="false">'7.43'!$A$1:$J$21</definedName>
    <definedName function="false" hidden="false" localSheetId="202" name="_xlnm.Print_Area" vbProcedure="false">'7.44'!$A$1:$J$31</definedName>
    <definedName function="false" hidden="false" localSheetId="204" name="_xlnm.Print_Area" vbProcedure="false">'7.46'!$A$1:$J$17</definedName>
    <definedName function="false" hidden="false" localSheetId="205" name="_xlnm.Print_Area" vbProcedure="false">'7.47'!$A$1:$J$21</definedName>
    <definedName function="false" hidden="false" localSheetId="206" name="_xlnm.Print_Area" vbProcedure="false">'7.48'!$A$1:$J$21</definedName>
    <definedName function="false" hidden="false" localSheetId="207" name="_xlnm.Print_Area" vbProcedure="false">'7.49'!$A$1:$J$31</definedName>
    <definedName function="false" hidden="false" localSheetId="209" name="_xlnm.Print_Area" vbProcedure="false">'7.51'!$A$1:$J$17</definedName>
    <definedName function="false" hidden="false" localSheetId="210" name="_xlnm.Print_Area" vbProcedure="false">'7.52'!$A$1:$J$21</definedName>
    <definedName function="false" hidden="false" localSheetId="211" name="_xlnm.Print_Area" vbProcedure="false">'7.53'!$A$1:$J$21</definedName>
    <definedName function="false" hidden="false" localSheetId="212" name="_xlnm.Print_Area" vbProcedure="false">'7.54'!$A$1:$J$31</definedName>
    <definedName function="false" hidden="false" localSheetId="214" name="_xlnm.Print_Area" vbProcedure="false">'7.56'!$A$1:$J$17</definedName>
    <definedName function="false" hidden="false" localSheetId="215" name="_xlnm.Print_Area" vbProcedure="false">'7.57'!$A$1:$J$21</definedName>
    <definedName function="false" hidden="false" localSheetId="216" name="_xlnm.Print_Area" vbProcedure="false">'7.58'!$A$1:$J$21</definedName>
    <definedName function="false" hidden="false" localSheetId="217" name="_xlnm.Print_Area" vbProcedure="false">'7.59'!$A$1:$J$31</definedName>
    <definedName function="false" hidden="false" localSheetId="166" name="_xlnm.Print_Area" vbProcedure="false">'7.8'!$A$1:$G$21</definedName>
    <definedName function="false" hidden="false" localSheetId="1" name="_xlnm.Print_Area" vbProcedure="false">índice!$A$1:$A$263</definedName>
    <definedName function="false" hidden="false" localSheetId="1" name="_xlnm.Print_Titles" vbProcedure="false">índice!$1:$3</definedName>
    <definedName function="false" hidden="false" localSheetId="0" name="_xlnm.Print_Area" vbProcedure="false">NOT_METOD!$A$1:$L$75</definedName>
    <definedName function="false" hidden="false" localSheetId="0" name="_xlnm.Print_Titles" vbProcedure="false">NOT_METOD!$1:$4</definedName>
    <definedName function="false" hidden="false" localSheetId="19" name="_xlnm.Print_Area" vbProcedure="false">'Tabla 1.18'!$B$1:$H$54</definedName>
    <definedName function="false" hidden="false" localSheetId="19" name="_xlnm.Print_Titles" vbProcedure="false">'Tabla 1.18'!$1:$5</definedName>
    <definedName function="false" hidden="false" localSheetId="26" name="_xlnm.Print_Area" vbProcedure="false">'Tabla 1.25'!$B$1:$H$57</definedName>
    <definedName function="false" hidden="false" localSheetId="26" name="_xlnm.Print_Titles" vbProcedure="false">'Tabla 1.25'!$1:$5</definedName>
    <definedName function="false" hidden="false" localSheetId="31" name="_xlnm.Print_Area" vbProcedure="false">'Tabla 1.30'!$B$1:$F$56</definedName>
    <definedName function="false" hidden="false" localSheetId="31" name="_xlnm.Print_Titles" vbProcedure="false">'Tabla 1.30'!$1:$5</definedName>
    <definedName function="false" hidden="false" localSheetId="40" name="_xlnm.Print_Area" vbProcedure="false">'Tabla 1.39'!$B$1:$C$66</definedName>
    <definedName function="false" hidden="false" localSheetId="40" name="_xlnm.Print_Titles" vbProcedure="false">'Tabla 1.39'!$1:$5</definedName>
    <definedName function="false" hidden="false" localSheetId="10" name="_xlnm.Print_Area" vbProcedure="false">'Tabla 1.9'!$B$1:$G$63</definedName>
    <definedName function="false" hidden="false" localSheetId="10" name="_xlnm.Print_Titles" vbProcedure="false">'Tabla 1.9'!$1:$5</definedName>
    <definedName function="false" hidden="false" localSheetId="52" name="_xlnm.Print_Area" vbProcedure="false">'Tabla 2.12'!$B$1:$I$54</definedName>
    <definedName function="false" hidden="false" localSheetId="52" name="_xlnm.Print_Titles" vbProcedure="false">'Tabla 2.12'!$1:$5</definedName>
    <definedName function="false" hidden="false" localSheetId="57" name="_xlnm.Print_Area" vbProcedure="false">'Tabla 2.17'!$B$1:$I$59</definedName>
    <definedName function="false" hidden="false" localSheetId="57" name="_xlnm.Print_Titles" vbProcedure="false">'Tabla 2.17'!$1:$7</definedName>
    <definedName function="false" hidden="false" localSheetId="68" name="_xlnm.Print_Area" vbProcedure="false">'Tabla 2.28'!$B$1:$H$57</definedName>
    <definedName function="false" hidden="false" localSheetId="68" name="_xlnm.Print_Titles" vbProcedure="false">'Tabla 2.28'!$1:$5</definedName>
    <definedName function="false" hidden="false" localSheetId="46" name="_xlnm.Print_Area" vbProcedure="false">'Tabla 2.6'!$B$1:$J$61</definedName>
    <definedName function="false" hidden="false" localSheetId="46" name="_xlnm.Print_Titles" vbProcedure="false">'Tabla 2.6'!$1:$5</definedName>
    <definedName function="false" hidden="false" localSheetId="79" name="_xlnm.Print_Area" vbProcedure="false">'Tabla 3.11'!$B$1:$J$59</definedName>
    <definedName function="false" hidden="false" localSheetId="79" name="_xlnm.Print_Titles" vbProcedure="false">'Tabla 3.11'!$1:$5</definedName>
    <definedName function="false" hidden="false" localSheetId="74" name="_xlnm.Print_Area" vbProcedure="false">'Tabla 3.6'!$B$1:$H$57</definedName>
    <definedName function="false" hidden="false" localSheetId="74" name="_xlnm.Print_Titles" vbProcedure="false">'Tabla 3.6'!$1:$5</definedName>
    <definedName function="false" hidden="false" localSheetId="89" name="_xlnm.Print_Area" vbProcedure="false">'Tabla 4.10'!$B$1:$J$59</definedName>
    <definedName function="false" hidden="false" localSheetId="89" name="_xlnm.Print_Titles" vbProcedure="false">'Tabla 4.10'!$1:$5</definedName>
    <definedName function="false" hidden="false" localSheetId="96" name="_xlnm.Print_Area" vbProcedure="false">'Tabla 4.17'!$B$1:$H$65</definedName>
    <definedName function="false" hidden="false" localSheetId="96" name="_xlnm.Print_Titles" vbProcedure="false">'Tabla 4.17'!$1:$5</definedName>
    <definedName function="false" hidden="false" localSheetId="125" name="_xlnm.Print_Area" vbProcedure="false">'Tabla 4.46'!$B$1:$F$56</definedName>
    <definedName function="false" hidden="false" localSheetId="125" name="_xlnm.Print_Titles" vbProcedure="false">'Tabla 4.46'!$1:$5</definedName>
    <definedName function="false" hidden="false" localSheetId="132" name="_xlnm.Print_Area" vbProcedure="false">'Tabla 4.53'!$B$1:$E$109</definedName>
    <definedName function="false" hidden="false" localSheetId="132" name="_xlnm.Print_Titles" vbProcedure="false">'Tabla 4.53'!$1:$5</definedName>
    <definedName function="false" hidden="false" localSheetId="156" name="_xlnm.Print_Area" vbProcedure="false">'Tabla 6.4'!$B$1:$E$65</definedName>
    <definedName function="false" hidden="false" localSheetId="156" name="_xlnm.Print_Titles" vbProcedure="false">'Tabla 6.4'!$1:$5</definedName>
    <definedName function="false" hidden="false" localSheetId="157" name="_xlnm.Print_Area" vbProcedure="false">'Tabla 6.5'!$A$1:$D$67</definedName>
    <definedName function="false" hidden="false" localSheetId="188" name="_xlnm.Print_Area" vbProcedure="false">'Tabla 7.30'!$A$1:$H$33</definedName>
    <definedName function="false" hidden="false" localSheetId="193" name="_xlnm.Print_Area" vbProcedure="false">'Tabla 7.35'!$A$1:$J$32</definedName>
    <definedName function="false" hidden="false" localSheetId="198" name="_xlnm.Print_Area" vbProcedure="false">'Tabla 7.40'!$A$1:$J$32</definedName>
    <definedName function="false" hidden="false" localSheetId="203" name="_xlnm.Print_Area" vbProcedure="false">'Tabla 7.45'!$A$1:$J$32</definedName>
    <definedName function="false" hidden="false" localSheetId="163" name="_xlnm.Print_Area" vbProcedure="false">'Tabla 7.5'!$B$1:$F$64</definedName>
    <definedName function="false" hidden="false" localSheetId="163" name="_xlnm.Print_Titles" vbProcedure="false">'Tabla 7.5'!$1:$5</definedName>
    <definedName function="false" hidden="false" localSheetId="208" name="_xlnm.Print_Area" vbProcedure="false">'Tabla 7.50'!$A$1:$J$32</definedName>
    <definedName function="false" hidden="false" localSheetId="213" name="_xlnm.Print_Area" vbProcedure="false">'Tabla 7.55'!$A$1:$J$32</definedName>
    <definedName function="false" hidden="false" localSheetId="218" name="_xlnm.Print_Area" vbProcedure="false">'Tabla 7.60'!$A$1:$J$32</definedName>
    <definedName function="false" hidden="false" localSheetId="115" name="_xlnm.Print_Area" vbProcedure="false">'Tabla.4.36'!$B$1:$E$62</definedName>
    <definedName function="false" hidden="false" localSheetId="115" name="_xlnm.Print_Titles" vbProcedure="false">'Tabla.4.3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2" uniqueCount="834">
  <si>
    <t xml:space="preserve">Encuesta de Condiciones de Vida   -ECV  2007-</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5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6) antes de deducir las retenciones a cuenta por impuestos o las cotizaciones sociales por cuenta del trabajador. El ámbito poblacional está formado por todos los trabajadores por cuenta ajena.</t>
  </si>
  <si>
    <t xml:space="preserve">ENCUESTA DE CONDICIONES DE VIDA -2007-</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7</t>
  </si>
  <si>
    <t xml:space="preserve">1.2. Hogares por relación con la actividad de la persona de referencia(*) según régimen de tenencia de la vivienda principal. 2007</t>
  </si>
  <si>
    <t xml:space="preserve">1.3. Hogares por nivel de formación(1) de la persona de referencia(2) según régimen de tenencia de la vivienda principal. 2007</t>
  </si>
  <si>
    <t xml:space="preserve">1.4. Hogares por situación del hogar con respecto a la actividad según régimen de tenencia de la vivienda principal. 2007</t>
  </si>
  <si>
    <t xml:space="preserve">1.5. Hogares por tramos de ingresos anuales del hogar en 2006 según régimen de tenencia de la vivienda principal</t>
  </si>
  <si>
    <t xml:space="preserve">1.6. Hogares por tipo de edificio según régimen de tenencia de la vivienda principal. 2007</t>
  </si>
  <si>
    <t xml:space="preserve">1.7. Hogares por tamaño del hogar según régimen de tenencia de la vivienda principal. 2007</t>
  </si>
  <si>
    <t xml:space="preserve">1.8. Hogares por nacionalidad de la persona de referencia(*) según régimen de tenencia de la vivienda principal. 2007</t>
  </si>
  <si>
    <t xml:space="preserve">1.9. Hogares por comunidad autónoma según régimen de tenencia de la  vivienda principal. 2007</t>
  </si>
  <si>
    <t xml:space="preserve">Según determinados problemas que sufren</t>
  </si>
  <si>
    <t xml:space="preserve">1.10. Hogares por sexo y grupos de edad de la persona de referencia(*) según determinados problemas que sufren. 2007</t>
  </si>
  <si>
    <t xml:space="preserve">1.11. Hogares por relación con la actividad de la persona de referencia(*) según determinados problemas que sufren. 2007</t>
  </si>
  <si>
    <t xml:space="preserve">1.12. Hogares por situación del hogar con respecto a la actividad según determinados problemas que sufren. 2007</t>
  </si>
  <si>
    <t xml:space="preserve">1.13. Hogares por tramos de ingresos anuales del hogar en 2006 según determinados problemas que sufren</t>
  </si>
  <si>
    <t xml:space="preserve">1.14. Hogares por tipo de edificio según determinados problemas que sufren. 2007</t>
  </si>
  <si>
    <t xml:space="preserve">1.15. Hogares por régimen de tenencia de la vivienda principal según determinados problemas que sufren. 2007</t>
  </si>
  <si>
    <t xml:space="preserve">1.16. Hogares por dificultades para llegar a fin de mes según determinados problemas que sufren. 2007</t>
  </si>
  <si>
    <t xml:space="preserve">1.17. Hogares por nacionalidad de la persona de referencia(*) según determinados problemas que sufren. 2007</t>
  </si>
  <si>
    <t xml:space="preserve">1.18. Hogares por comunidad autónoma según determinados problemas que sufren. 2007</t>
  </si>
  <si>
    <t xml:space="preserve">Según determinados bienes de equipamiento que disponen</t>
  </si>
  <si>
    <t xml:space="preserve">1.19. Hogares por relación con la actividad de la persona de referencia(*) según determinados bienes de equipamiento que disponen. 2007</t>
  </si>
  <si>
    <t xml:space="preserve">1.20. Hogares por situación del hogar con respecto a la actividad según determinados bienes de equipamiento que disponen. 2007</t>
  </si>
  <si>
    <t xml:space="preserve">1.21. Hogares por tramos de ingresos anuales del hogar en 2006 según determinados bienes de equipamiento que disponen  </t>
  </si>
  <si>
    <t xml:space="preserve">1.22. Hogares por dificultades para llegar a fin de mes según determinados bienes de equipamiento que disponen. 2007</t>
  </si>
  <si>
    <t xml:space="preserve">1.23. Hogares por tamaño del hogar según determinados bienes de equipamiento que disponen. 2007</t>
  </si>
  <si>
    <t xml:space="preserve">1.24. Hogares por nacionalidad de la persona de referencia(*) según determinados bienes de equipamiento que disponen. 2007</t>
  </si>
  <si>
    <t xml:space="preserve">1.25. Hogares por comunidad autónoma según dispongan de determinados bienes. 2007</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7</t>
  </si>
  <si>
    <t xml:space="preserve">1.27. Hogares por situación del hogar con respecto a la actividad según determinados bienes de equipamiento que no disponen y si pueden permitírselo o no. 2007</t>
  </si>
  <si>
    <t xml:space="preserve">1.28. Hogares por tipo de hogar según determinados bienes de equipamiento que no disponen y si pueden permitírselo o no. 2007</t>
  </si>
  <si>
    <t xml:space="preserve">1.29. Hogares por tramos de ingresos anuales del hogar en 2006 según determinados bienes de equipamiento que no disponen y si pueden permitírselo o no</t>
  </si>
  <si>
    <t xml:space="preserve">1.30. Hogares por comunidad autónoma según determinados bienes de equipamiento que no disponen y si pueden permitírselo o no. 2007</t>
  </si>
  <si>
    <t xml:space="preserve">Según gastos mensuales medios de la vivienda</t>
  </si>
  <si>
    <t xml:space="preserve">1.31. Hogares por relación con la actividad de la persona de referencia(1)según gastos mensuales medios de la vivienda. 2007</t>
  </si>
  <si>
    <t xml:space="preserve">1.32. Hogares por situación del hogar con respecto a la actividad según gastos mensuales medios de la vivienda. 2007</t>
  </si>
  <si>
    <t xml:space="preserve">1.33. Hogares por tramos de ingresos anuales del hogar en 2005 según gastos mensuales medios de la vivienda  </t>
  </si>
  <si>
    <t xml:space="preserve">1.34. Hogares por dificultades para llegar a fin de mes según gastos mensuales medios de la vivienda. 2007</t>
  </si>
  <si>
    <t xml:space="preserve">1.35. Hogares por tamaño del hogar según gastos mensuales medios de la vivienda. 2007</t>
  </si>
  <si>
    <t xml:space="preserve">1.36. Hogares por tipo de hogar y gastos mensuales medios de la vivienda. 2007</t>
  </si>
  <si>
    <t xml:space="preserve">1.37. Hogares por régimen de tenencia de la vivienda principal y gastos mensuales medios de la vivienda. 2007</t>
  </si>
  <si>
    <t xml:space="preserve">1.38. Hogares por nacionalidad de la persona de referencia y gastos mensuales medios de la vivienda(1). 2007</t>
  </si>
  <si>
    <t xml:space="preserve">1.39. Hogares por comunidad autónoma según gastos mensuales medios de la vivienda.</t>
  </si>
  <si>
    <t xml:space="preserve">2. Trabajo y condiciones de vida de las personas adultas </t>
  </si>
  <si>
    <t xml:space="preserve">Según nivel de formación alcanzado</t>
  </si>
  <si>
    <t xml:space="preserve">2.1. Adultos que han completado algún nivel de formación(*) entre 2001 y 2005 por nivel de formación alcanzado</t>
  </si>
  <si>
    <t xml:space="preserve">2.2. Adultos que han completado algún nivel de formación(*) entre 1996 y 2000 por nivel de formación alcanzado</t>
  </si>
  <si>
    <t xml:space="preserve">Según motivo para el cambio de trabajo</t>
  </si>
  <si>
    <t xml:space="preserve">2.3 Adultos que trabajan en la actualidad y que han cambiado de trabajo en los 12 últimos meses por edad y sexo. 2007</t>
  </si>
  <si>
    <t xml:space="preserve">2.4 Adultos que trabajan en la actualidad y que han cambiado de trabajo en los 12 últimos meses por tipo de ocupación. 2007</t>
  </si>
  <si>
    <t xml:space="preserve">2.5. Adultos que trabajan en la actualidad y que han cambiado de trabajo en los 12 últimos meses por nivel de formación(*). 2007</t>
  </si>
  <si>
    <t xml:space="preserve">2.6. Adultos que trabajan en la actualidad y que han cambiado de trabajo en los 12 últimos meses por comunidad autónoma según tipo de motivo para el cambio. 2007</t>
  </si>
  <si>
    <t xml:space="preserve">Según estado general de salud</t>
  </si>
  <si>
    <t xml:space="preserve">2.7. Adultos por tramos de ingresos anuales del hogar en 2006 según estado general de salud</t>
  </si>
  <si>
    <t xml:space="preserve">2.8. Adultos por sexo y edad según estado general de salud. 2007</t>
  </si>
  <si>
    <t xml:space="preserve">2.9. Adultos por estado civil según estado general de salud. 2007</t>
  </si>
  <si>
    <t xml:space="preserve">2.10. Adultos por relación con la actividad según estado general de salud. 2007</t>
  </si>
  <si>
    <t xml:space="preserve">2.11. Adultos por nacionalidad según estado general de salud. 2007</t>
  </si>
  <si>
    <t xml:space="preserve">2.12. Adultos por comunidad autónoma según estado general de salud. 2007</t>
  </si>
  <si>
    <t xml:space="preserve">Según grado de impedimento que le supone alguna enfemedad</t>
  </si>
  <si>
    <t xml:space="preserve">2.13. Adultos por tramos de ingresos anuales del hogar en 2006 según grado de impedimento que le supone alguna enfermedad(*) </t>
  </si>
  <si>
    <t xml:space="preserve">2.14. Adultos por sexo y edad según grado de impedimento que le supone alguna enfermedad(*). 2007</t>
  </si>
  <si>
    <t xml:space="preserve">2.15. Adultos por estado civil según grado de impedimento que le supone alguna enfermedad(*). 2007</t>
  </si>
  <si>
    <t xml:space="preserve">2.16. Adultos por relación con la actividad según grado de impedimento que le supone alguna enfermedad(*). 2007</t>
  </si>
  <si>
    <t xml:space="preserve">2.17. Adultos por comunidad autónoma según grado de impedimento que le supone alguna enfermedad(*). 2007</t>
  </si>
  <si>
    <t xml:space="preserve">Según motivo por el cual no pudo recibir tratamiento sanitario en los últimos 12 meses</t>
  </si>
  <si>
    <t xml:space="preserve">2.18. Adultos por tramos de ingresos anuales del hogar en 2006 que no han podido recibir tratamiento sanitario en los últimos 12 meses </t>
  </si>
  <si>
    <t xml:space="preserve">2.19. Adultos por sexo y edad que no han podido recibir tratamiento sanitario durante los últimos 12 meses. 2007</t>
  </si>
  <si>
    <t xml:space="preserve">2.20. Adultos por estado civil que no han podido recibir tratamiento sanitario durante los últimos 12 meses. 2007</t>
  </si>
  <si>
    <t xml:space="preserve">2.21. Adultos por relación con la actividad que no han podido recibir tratamiento sanitario durante los últimos 12 meses. 2007</t>
  </si>
  <si>
    <t xml:space="preserve">2.22. Adultos por nacionalidad que no han podido recibir tratamiento sanitario durante los últimos 12 meses. 2007</t>
  </si>
  <si>
    <t xml:space="preserve">Según motivo por el cual no pudo recibir tratamiento dental en los últimos 12 meses</t>
  </si>
  <si>
    <t xml:space="preserve">2.23. Adultos por tramos de ingresos anuales del hogar en 2006 que no han podido recibir tratamiento dental durante los últimos 12 meses </t>
  </si>
  <si>
    <t xml:space="preserve">2.24. Adultos por sexo y edad que no han podido recibir tratamiento dental durante los últimos 12 meses. 2007</t>
  </si>
  <si>
    <t xml:space="preserve">2.25. Adultos por estado civil que no han podido recibir tratamiento dental durante los últimos 12 meses. 2007</t>
  </si>
  <si>
    <t xml:space="preserve">2.26. Adultos por relación con la actividad que no han podido recibir tratamiento dental durante los últimos 12 meses. 2007</t>
  </si>
  <si>
    <t xml:space="preserve">2.27. Adultos por nacionalidad que no han podido recibir tratamiento dental durante los últimos 12 meses. 2007</t>
  </si>
  <si>
    <t xml:space="preserve">2.28. Adultos por comunidad autónoma según el motivo por el cual no han podido recibir tratamiento dental durante los últimos 12 meses. 2007</t>
  </si>
  <si>
    <t xml:space="preserve">3. Enseñanza y formación </t>
  </si>
  <si>
    <t xml:space="preserve">Según nivel de formación</t>
  </si>
  <si>
    <t xml:space="preserve">3.1. Adultos por sexo y edad según nivel de formación (*). 2007</t>
  </si>
  <si>
    <t xml:space="preserve">3.2. Adultos por relación con la actividad según nivel de formación(*). 2007</t>
  </si>
  <si>
    <t xml:space="preserve">3.3. Adultos por estado civil según nivel de formación (*). 2007</t>
  </si>
  <si>
    <t xml:space="preserve">3.4. Adultos por tramos de ingresos anuales del hogar en 2006 según nivel de formación(*)</t>
  </si>
  <si>
    <t xml:space="preserve">3.5. Adultos por nacionalidad según nivel de formación(*). 2007</t>
  </si>
  <si>
    <t xml:space="preserve">3.6. Adultos por comunidad autónoma según nivel de formación(*). 2007</t>
  </si>
  <si>
    <t xml:space="preserve">Según tipo de estudios que cursa</t>
  </si>
  <si>
    <t xml:space="preserve">3.7. Adultos por sexo y grupos de edad que cursan estudios. 2007</t>
  </si>
  <si>
    <t xml:space="preserve">3.8. Adultos por tramos de ingresos anuales del hogar en 2006 que cursan estudios  </t>
  </si>
  <si>
    <t xml:space="preserve">3.9. Adultos por relación con la actividad que cursan estudios. 2007</t>
  </si>
  <si>
    <t xml:space="preserve">3.10. Adultos por nacionalidad que cursan estudios. 2007</t>
  </si>
  <si>
    <t xml:space="preserve">3.11. Adultos por comunidad autónoma según tipo de estudios que cursa(*). 2007</t>
  </si>
  <si>
    <t xml:space="preserve">4. Ingresos </t>
  </si>
  <si>
    <t xml:space="preserve">Según tramos de ingresos anuales del hogar en 2006</t>
  </si>
  <si>
    <t xml:space="preserve">4.1. Hogares por tipo de hogar según tramos de ingresos anuales del hogar en 2006</t>
  </si>
  <si>
    <t xml:space="preserve">4.2. Hogares por tamaño del hogar según tramos de ingresos anuales del hogar en 2006</t>
  </si>
  <si>
    <t xml:space="preserve">4.3. Hogares por número de adultos en el hogar según tramos de ingresos anuales del hogar en 2006</t>
  </si>
  <si>
    <t xml:space="preserve">4.4. Hogares por situación del hogar con respecto a la actividad según tramos de ingresos anuales del hogar en 2006</t>
  </si>
  <si>
    <t xml:space="preserve">4.5. Hogares por sexo y edad de la persona de referencia(*) según tramos de ingresos anuales del hogar en 2006</t>
  </si>
  <si>
    <t xml:space="preserve">4.6. Hogares por estado civil de la persona de referencia(*)  según tramos de ingresos anuales del hogar en 2006</t>
  </si>
  <si>
    <t xml:space="preserve">4.7. Hogares por nivel de formación(1) de la persona de referencia(2) según tramos de ingresos anuales del hogar en 2006</t>
  </si>
  <si>
    <t xml:space="preserve">4.8. Hogares por relación con la actividad de la persona de referencia(*) según tramos de ingresos anuales del hogar en 2006</t>
  </si>
  <si>
    <t xml:space="preserve">4.9. Hogares por nacionalidad de la persona de referencia(*) según tramos de ingresos anuales del hogar en 2006</t>
  </si>
  <si>
    <t xml:space="preserve">4.10. Hogares por comunidad autónoma según tramos de ingresos anuales del hogar en 2006</t>
  </si>
  <si>
    <t xml:space="preserve">Según prestaciones sociales que reciben en 2006 y el tipo de prestación</t>
  </si>
  <si>
    <t xml:space="preserve">4.11. Hogares por tramos de ingresos anuales del hogar en 2006 según prestaciones sociales que reciben en 2006 y el tipo de prestación</t>
  </si>
  <si>
    <t xml:space="preserve">4.12. Hogares por tipo de hogar según prestaciones sociales que reciben en 2006 y el tipo de prestación</t>
  </si>
  <si>
    <t xml:space="preserve">4.13. Hogares por situación del hogar con respecto a la actividad según prestaciones sociales que reciben en 2006 y el tipo de prestación</t>
  </si>
  <si>
    <t xml:space="preserve">4.14. Hogares por edad de la persona de referencia(*) según prestaciones sociales que reciben en 2006 y el tipo de prestación</t>
  </si>
  <si>
    <t xml:space="preserve">4.15. Hogares por relación con la actividad de la persona de referencia(*) según prestaciones sociales que reciben en 2006 y el tipo de prestación</t>
  </si>
  <si>
    <t xml:space="preserve">4.16. Hogares por nacionalidad de la persona de referencia(*) según prestaciones sociales que reciben en 2006 y el tipo de prestación</t>
  </si>
  <si>
    <t xml:space="preserve">4.17. Hogares por comunidad autónoma según prestaciones sociales que reciben en 2006 y el tipo de prestación</t>
  </si>
  <si>
    <t xml:space="preserve">Según Renta neta media anual en 2006 por hogar, por persona y por unidad de consumo</t>
  </si>
  <si>
    <t xml:space="preserve">4.18. Renta neta media anual en 2006 por tipo de hogar según hogar, persona y unidad de consumo</t>
  </si>
  <si>
    <t xml:space="preserve">4.19. Renta neta media anual(1) en 2006 por tipo de hogar según hogar, persona y unidad de consumo</t>
  </si>
  <si>
    <t xml:space="preserve">4.20. Renta neta media anual en 2006 por tamaño del hogar según hogar, persona y unidad de consumo</t>
  </si>
  <si>
    <t xml:space="preserve">4.21. Renta neta media anual(*) en 2006 por tamaño del hogar según hogar, persona y unidad de consumo</t>
  </si>
  <si>
    <t xml:space="preserve">4.22. Renta neta media anual en 2006 por número de adultos en el hogar según hogar, persona y unidad de consumo</t>
  </si>
  <si>
    <t xml:space="preserve">4.23. Renta neta media anual(*) en 2006 por número de adultos en el hogar según hogar, persona y unidad de consumo</t>
  </si>
  <si>
    <t xml:space="preserve">4.24. Renta neta media anual en 2006 por situación del hogar con respecto a la actividad según hogar, persona y unidad de consumo</t>
  </si>
  <si>
    <t xml:space="preserve">4.25. Renta neta media anual(1) en 2006 por situación del hogar con respecto a la actividad según hogar, persona y unidad de consumo</t>
  </si>
  <si>
    <t xml:space="preserve">4.26. Renta neta media anual en 2006 por sexo y edad de la persona de referencia(*) según hogar, persona y unidad de consumo</t>
  </si>
  <si>
    <t xml:space="preserve">4.27. Renta neta media anual(1) en 2006 por sexo y edad de la persona de referencia(2) según hogar, persona y unidad de consumo</t>
  </si>
  <si>
    <t xml:space="preserve">4.28. Renta neta media anual en 2006 por estado civil de la persona de referencia(*) según hogar, persona y unidad de consumo</t>
  </si>
  <si>
    <t xml:space="preserve">4.29. Renta neta media anual(1) en 2006 por estado civil de la persona de referencia(2) según hogar, persona y unidad de consumo</t>
  </si>
  <si>
    <t xml:space="preserve">4.30. Renta neta media anual en 2006 por nivel de formación(1) de la persona de referencia(2) según hogar, persona y unidad de consumo</t>
  </si>
  <si>
    <t xml:space="preserve">4.31. Renta neta media anual(1) en 2006 por nivel de formación(2) de la persona de referencia(3) según hogar, persona y unidad de consumo</t>
  </si>
  <si>
    <t xml:space="preserve">4.32. Renta neta media anual en 2006 por relación con la actividad de la persona de referencia(*) según hogar, persona y unidad de consumo</t>
  </si>
  <si>
    <t xml:space="preserve">4.33. Renta neta media anual(1) en 2006 por relación con la actividad de la persona de referencia(2) según hogar, persona y unidad de consumo</t>
  </si>
  <si>
    <t xml:space="preserve">4.34. Renta neta media anual en 2006 por nacionalidad de la persona de referencia(*) según hogar, persona y unidad de consumo</t>
  </si>
  <si>
    <t xml:space="preserve">4.35. Renta neta media anual(1) en 2006 por nacionalidad de la persona de referencia(2) según hogar, persona y unidad de consumo</t>
  </si>
  <si>
    <t xml:space="preserve">4.36. Renta neta media anual en 2006 por comunidad autónoma según hogar, persona y unidad de consumo</t>
  </si>
  <si>
    <t xml:space="preserve">4.37. Renta neta media anual(*) en 2006 por comunidad autónoma según  hogar, persona y unidad de consumo</t>
  </si>
  <si>
    <t xml:space="preserve">Según diversos gastos que no pueden permitirse</t>
  </si>
  <si>
    <t xml:space="preserve">4.38. Hogares por tramos de ingresos anuales del hogar en 2006 según diversos gastos que no pueden permitirse. 2007</t>
  </si>
  <si>
    <t xml:space="preserve">4.39. Hogares por tipo de hogar según diversos gastos que no pueden permitirse. 2007</t>
  </si>
  <si>
    <t xml:space="preserve">4.40. Hogares por tamaño del hogar según diversos gastos que no pueden permitirse. 2007</t>
  </si>
  <si>
    <t xml:space="preserve">4.41. Hogares por situación del hogar con respecto a la actividad según diversos gastos que no pueden permitirse. 2007</t>
  </si>
  <si>
    <t xml:space="preserve">4.42. Hogares por sexo y edad de la persona de referencia(*)según diversos gastos que no pueden permitirse. 2007</t>
  </si>
  <si>
    <t xml:space="preserve">4.43. Hogares por nivel de formación(1) de la persona de referencia(2) según diversos gastos que no pueden permitirse. 2007</t>
  </si>
  <si>
    <t xml:space="preserve">4.44. Hogares por relación con la actividad de la persona de referencia(*) según diversos gastos que no pueden permitirse. 2007</t>
  </si>
  <si>
    <t xml:space="preserve">4.45. Hogares por nacionalidad de la persona de referencia(*) según diversos gastos que no pueden permitirse. 2007</t>
  </si>
  <si>
    <t xml:space="preserve">4.46. Hogares por comunidad autónoma según diversos gastos que no pueden permitirse. 2007</t>
  </si>
  <si>
    <t xml:space="preserve">Según salarios brutos mensuales y por hora</t>
  </si>
  <si>
    <t xml:space="preserve">4.47. Índices de salarios brutos mensuales y por hora(*), por sexo y edad. 2007</t>
  </si>
  <si>
    <t xml:space="preserve">4.48. Índices de salarios brutos mensuales y por hora(1), por sexo y nivel de formación(2). 2007</t>
  </si>
  <si>
    <t xml:space="preserve">4.49. Índices de salarios brutos mensuales y por hora(*), por tipo de ocupación. 2007</t>
  </si>
  <si>
    <t xml:space="preserve">4.50. Índices de salarios brutos mensuales y por hora(*), por sexo y rama de actividad. 2007</t>
  </si>
  <si>
    <t xml:space="preserve">4.51. Índices de salarios brutos mensuales y por hora(*), por sexo y tamaño del establecimiento. 2007</t>
  </si>
  <si>
    <t xml:space="preserve">4.52. Índices de salarios brutos mensuales y por hora(*), por nacionalidad. 2007</t>
  </si>
  <si>
    <t xml:space="preserve">4.53. Índices de salarios brutos mensuales y por hora(*), por sexo y comunidad autónoma. 2007</t>
  </si>
  <si>
    <t xml:space="preserve">4.54. Adultos con ingresos ordinarios  por tipo de ingresos de la persona, ingresos anuales netos medios de la persona según sexo. 2007</t>
  </si>
  <si>
    <t xml:space="preserve">4.55. Hogares con ingresos ordinarios  por tipo de ingresos e ingresos anuales netos medios del hogar. 2007</t>
  </si>
  <si>
    <t xml:space="preserve">5. Indicadores de pobreza del Plan Nacional de Acción para la Inclusión Social </t>
  </si>
  <si>
    <t xml:space="preserve">Según tasa de riesgo de pobreza</t>
  </si>
  <si>
    <t xml:space="preserve">5.1. Tasa de riesgo de pobreza(*) después de transferencias por sexo y por edad</t>
  </si>
  <si>
    <t xml:space="preserve">5.2. Tasa de riesgo de pobreza(1)después de transferencias por sexo y por situaciones profesionales más frecuentes</t>
  </si>
  <si>
    <t xml:space="preserve">5.3. Tasa de riesgo de pobreza(*) después de transferencias por tipo de hogar</t>
  </si>
  <si>
    <t xml:space="preserve">5.4. Tasa de riesgo de pobreza(*) después de transferencias por situación en cuanto a la vivienda</t>
  </si>
  <si>
    <t xml:space="preserve">5.5. Tasa de riesgo de pobreza(1) después de transferencias desglosada por intensidad en el trabajo del hogar(2)</t>
  </si>
  <si>
    <t xml:space="preserve">5.6. Umbral de riesgo de pobreza(*) (valores ilustrativos)</t>
  </si>
  <si>
    <t xml:space="preserve">5.7. Personas por valor y distribución de la renta S80/20  </t>
  </si>
  <si>
    <t xml:space="preserve">5.8. Desfase relativo(2)de la renta baja mediana por sexo y por edad</t>
  </si>
  <si>
    <t xml:space="preserve">5.9. Distribución en torno al umbral de renta baja</t>
  </si>
  <si>
    <t xml:space="preserve">5.10. Tasa de renta baja antes de transferencias sociales (se excluyen todas las transferencias sociales) por sexo y por edad</t>
  </si>
  <si>
    <t xml:space="preserve">5.11. Tasa de renta baja antes de transferencias sociales (se incluyen las pensiones de jubilación y supervivencia) por sexo y por edad</t>
  </si>
  <si>
    <t xml:space="preserve">5.12. Coeficiente de Gini(*)</t>
  </si>
  <si>
    <t xml:space="preserve">5.13. Renta disponible equivalente  por unidad de consumo (media)</t>
  </si>
  <si>
    <t xml:space="preserve">Según distribución de la población</t>
  </si>
  <si>
    <t xml:space="preserve">5.14. Distribución de la población total y de la población en la pobreza(*) por sexo y edad</t>
  </si>
  <si>
    <t xml:space="preserve">5.15. Distribución de la población total y de la población en la pobreza(*) por situaciones profesionales más frecuentes</t>
  </si>
  <si>
    <t xml:space="preserve">5.16. Distribución de la población total y de la población en la pobreza(*) por tipo de hogar</t>
  </si>
  <si>
    <t xml:space="preserve">5.17. Distribución de la población total y de la población en la pobreza(*) por sexo y por situación en cuanto a la vivienda</t>
  </si>
  <si>
    <t xml:space="preserve">5.18. Distribución de la población total y de la población en la pobreza(1) por intensidad en el trabajo del hogar(2)</t>
  </si>
  <si>
    <t xml:space="preserve">6. Otros indicadores de pobreza </t>
  </si>
  <si>
    <t xml:space="preserve">Por debajo del umbral de la pobreza</t>
  </si>
  <si>
    <t xml:space="preserve">6.1. Adultos situados por debajo del umbral de la pobreza(1) por nivel de formación(2)</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omunidad autónoma</t>
  </si>
  <si>
    <t xml:space="preserve">6.5. Personas situadas por debajo del umbral de la pobreza(*) (la definición de renta incluye el alquiler imputado ) por comunidad autónoma</t>
  </si>
  <si>
    <t xml:space="preserve">6.6. Tasa de riesgo de pobreza(*) (la definición de renta incluye el alquiler imputado) después de transferencias por sexo y por edad</t>
  </si>
  <si>
    <t xml:space="preserve">7.Condiciones de la vivienda</t>
  </si>
  <si>
    <t xml:space="preserve">Según falta de espacio en la vivienda</t>
  </si>
  <si>
    <t xml:space="preserve">7.1. Hogares por grado de urbanización de la zona en que se encuentra su hogar según falta de espacio en la vivienda. 2007</t>
  </si>
  <si>
    <t xml:space="preserve">7.2. Hogares por tramos ingresos anuales del hogar en 2006 según falta de espacio en la vivienda</t>
  </si>
  <si>
    <t xml:space="preserve">7.3. Hogares por tipo de edificio según falta de espacio en la vivienda. 2007</t>
  </si>
  <si>
    <t xml:space="preserve">7.4. Hogares por sexo y edad de la persona de referencia según falta de espacio en la vivienda. 2007</t>
  </si>
  <si>
    <t xml:space="preserve">7.5. Hogares por CCAA según falta de espacio en la vivienda. 2007</t>
  </si>
  <si>
    <t xml:space="preserve">Según disponibilidad de calefacción en la vivienda</t>
  </si>
  <si>
    <t xml:space="preserve">7.6. Hogares por grado de urbanización de la zona en que se encuentra su hogar según disponibilidad de calefacción en la vivienda. 2007</t>
  </si>
  <si>
    <t xml:space="preserve">7.7. Hogares por tramos ingresos anuales del hogar en 2006 según disponibilidad de calefacción en la vivienda</t>
  </si>
  <si>
    <t xml:space="preserve">7.8. Hogares por tipo de edificio según disponibilidad de calefacción en la vivienda. 2007</t>
  </si>
  <si>
    <t xml:space="preserve">7.9. Hogares por sexo y edad de la persona de referencia según disponibilidad de calefacción en la vivienda. 2007</t>
  </si>
  <si>
    <t xml:space="preserve">7.10. Hogares por CCAA según disponibilidad de calefacción en la vivienda. 2007</t>
  </si>
  <si>
    <t xml:space="preserve">Según disponibilidad de aire acondicionado en la vivienda</t>
  </si>
  <si>
    <t xml:space="preserve">7.11. Hogares por grado de urbanización de la zona en que se encuentra su hogar según disponibilidad de aire acondicionado. 2007</t>
  </si>
  <si>
    <t xml:space="preserve">7.12. Hogares por tramos ingresos anuales del hogar en 2006 según disponibilidad de aire acondicionado</t>
  </si>
  <si>
    <t xml:space="preserve">7.13. Hogares por tipo de edificio según disponibilidad de aire acondicionado. 2007</t>
  </si>
  <si>
    <t xml:space="preserve">7.14. Hogares por sexo y edad de la persona de referencia según disponibilidad de aire acondicionado. 2007</t>
  </si>
  <si>
    <t xml:space="preserve">7.15. Hogares por CCAA según disponibilidad de aire acondicionado. 2007</t>
  </si>
  <si>
    <t xml:space="preserve">Según temperatura adecuada durante los meses fríos</t>
  </si>
  <si>
    <t xml:space="preserve">7.16. Hogares por grado de urbanización de la zona en que se encuentra su hogar según temperatura adecuada durante los meses fríos. 2007</t>
  </si>
  <si>
    <t xml:space="preserve">7.17. Hogares por tramos ingresos anuales del hogar en 2006 según temperatura adecuada durante los meses fríos</t>
  </si>
  <si>
    <t xml:space="preserve">7.18. Hogares por tipo de edificio según temperatura adecuada durante los meses fríos. 2007</t>
  </si>
  <si>
    <t xml:space="preserve">7.19. Hogares por sexo y edad de la persona de referencia según temperatura adecuada durante los meses fríos. 2007</t>
  </si>
  <si>
    <t xml:space="preserve">7.20. Hogares por CCAA según temperatura adecuada durante los meses fríos. 2007</t>
  </si>
  <si>
    <t xml:space="preserve">Según temperatura adecuada en verano</t>
  </si>
  <si>
    <t xml:space="preserve">7.21. Hogares por grado de urbanización de la zona en que se encuentra su hogar según temperatura adecuada en verano. 2007</t>
  </si>
  <si>
    <t xml:space="preserve">7.22. Hogares por tramos ingresos anuales del hogar en 2006  según temperatura adecuada en verano</t>
  </si>
  <si>
    <t xml:space="preserve">7.23. Hogares por tipo de edificio  según temperatura adecuada en verano. 2007</t>
  </si>
  <si>
    <t xml:space="preserve">7.24. Hogares por sexo y edad de la persona de referencia  según temperatura adecuada en verano. 2007</t>
  </si>
  <si>
    <t xml:space="preserve">7.25. Hogares por CCAA según temperatura adecuada en verano. 2007 </t>
  </si>
  <si>
    <t xml:space="preserve">Según satisfacción con la vivienda</t>
  </si>
  <si>
    <t xml:space="preserve">7.26. Hogares por grado de urbanización de la zona en que se encuentra su hogar según satisfacción con la vivienda. 2007</t>
  </si>
  <si>
    <t xml:space="preserve">7.27. Hogares por tramos ingresos anuales del hogar en 2006  según satisfacción con la vivienda</t>
  </si>
  <si>
    <t xml:space="preserve">7.28. Hogares por tipo de edificio  según satisfacción con la vivienda. 2007</t>
  </si>
  <si>
    <t xml:space="preserve">7.29. Hogares por sexo y edad de la persona de referencia  según satisfacción con la vivienda. 2007</t>
  </si>
  <si>
    <t xml:space="preserve">7.30. Hogares por CCAA según satisfacción con la vivienda. 2007</t>
  </si>
  <si>
    <t xml:space="preserve">Según el acceso a tiendas de alimentación</t>
  </si>
  <si>
    <t xml:space="preserve">7.31. Hogares por grado de urbanización de la zona en que se encuentra su hogar según acceso a tiendas de alimentación. 2007</t>
  </si>
  <si>
    <t xml:space="preserve">7.32. Hogares por tramos ingresos anuales del hogar en 2006  según acceso a tiendas de alimentación</t>
  </si>
  <si>
    <t xml:space="preserve">7.33. Hogares por tipo de edificio  según acceso a tiendas de alimentación. 2007</t>
  </si>
  <si>
    <t xml:space="preserve">7.34. Hogares por sexo y edad de la persona de referencia  según acceso a tiendas de alimentación. 2007</t>
  </si>
  <si>
    <t xml:space="preserve">7.35. Hogares por CCAA según el acceso a tiendas de alimentación. 2007</t>
  </si>
  <si>
    <t xml:space="preserve">Según la accesibilidad a los servicios bancarios</t>
  </si>
  <si>
    <t xml:space="preserve">7.36. Hogares por grado de urbanización de la zona en que se encuentra su hogar según acceso a servicios bancarios. 2007</t>
  </si>
  <si>
    <t xml:space="preserve">7.37. Hogares por tramos ingresos anuales del hogar en 2006  según acceso a servicios bancarios</t>
  </si>
  <si>
    <t xml:space="preserve">7.38. Hogares por tipo de edificio  según acceso a servicios bancarios. 2007</t>
  </si>
  <si>
    <t xml:space="preserve">7.39. Hogares por sexo y edad de la persona de referencia  según acceso a servicios bancarios. 2007</t>
  </si>
  <si>
    <t xml:space="preserve">7.40. Hogares por CCAA según la accesibilidad a los servicios bancarios. 2007</t>
  </si>
  <si>
    <t xml:space="preserve">Según la accesibilidad a los servicios postales</t>
  </si>
  <si>
    <t xml:space="preserve">7.41. Hogares por grado de urbanización de la zona en que se encuentra su hogar según acceso a servicios postales. 2007</t>
  </si>
  <si>
    <t xml:space="preserve">7.42. Hogares por tramos ingresos anuales del hogar en 2006  según acceso a servicios  postales</t>
  </si>
  <si>
    <t xml:space="preserve">7.43. Hogares por tipo de edificio  según acceso a servicios postales. 2007</t>
  </si>
  <si>
    <t xml:space="preserve">7.44. Hogares por sexo y edad de la persona de referencia  según acceso a servicios postales. 2007</t>
  </si>
  <si>
    <t xml:space="preserve">7.45. Hogares por CCAA según la accesibilidad a los servicios postales. 2007</t>
  </si>
  <si>
    <t xml:space="preserve">Según la accesibilidad al transporte público</t>
  </si>
  <si>
    <t xml:space="preserve">7.46. Hogares por grado de urbanización de la zona en que se encuentra su hogar según acceso al transporte público. 2007</t>
  </si>
  <si>
    <t xml:space="preserve">7.47. Hogares por tramos ingresos anuales del hogar en 2006  según acceso al transporte público</t>
  </si>
  <si>
    <t xml:space="preserve">7.48. Hogares por tipo de edificio  según acceso al transporte público. 2007</t>
  </si>
  <si>
    <t xml:space="preserve">7.49. Hogares por sexo y edad de la persona de referencia  según acceso al transporte público. 2007</t>
  </si>
  <si>
    <t xml:space="preserve">7.50. Hogares por CCAA según la accesibilidad al transporte público. 2007</t>
  </si>
  <si>
    <t xml:space="preserve">Según la accesibilidad a los servicios sanitarios de atención primaria</t>
  </si>
  <si>
    <t xml:space="preserve">7.51. Hogares por grado de urbanización de la zona en que se encuentra su hogar según acceso a los servicios sanitarios de atención primaria. 2007</t>
  </si>
  <si>
    <t xml:space="preserve">7.52. Hogares por tramos ingresos anuales del hogar en 2006  según acceso a los servicios sanitarios de atención primaria</t>
  </si>
  <si>
    <t xml:space="preserve">7.53. Hogares por tipo de edificio  según acceso a los servicios sanitarios de atención primaria. 2007</t>
  </si>
  <si>
    <t xml:space="preserve">7.54. Hogares por sexo y edad de la persona de referencia  según acceso a los servicios sanitarios de atención primaria. 2007</t>
  </si>
  <si>
    <t xml:space="preserve">7.55. Hogares por CCAA según la accesibilidad a los servicios sanitarios de atención primaria. 2007</t>
  </si>
  <si>
    <t xml:space="preserve">Según el acceso a centros de enseñanza obligatoria</t>
  </si>
  <si>
    <t xml:space="preserve">7.56. Hogares por grado de urbanización de la zona en que se encuentra su hogar según acceso a centros de enseñanza obligatoria. 2007</t>
  </si>
  <si>
    <t xml:space="preserve">7.57. Hogares por tramos ingresos anuales del hogar en 2006  según acceso acceso a centros de enseñanza obligatoria</t>
  </si>
  <si>
    <t xml:space="preserve">7.58. Hogares por tipo de edificio  según acceso a centros de enseñanza obligatoria. 2007</t>
  </si>
  <si>
    <t xml:space="preserve">7.59. Hogares por sexo y edad de la persona de referencia  según acceso a centros de enseñanza obligatoria. 2007</t>
  </si>
  <si>
    <t xml:space="preserve">7.60. Hogares por CCAA según el acceso a centros de enseñanza obligatoria. 2007</t>
  </si>
  <si>
    <t xml:space="preserve">Hogares que cambiaron de vivienda según motivo</t>
  </si>
  <si>
    <t xml:space="preserve">7.61. Hogares que cambiaron de vivienda por CCAA según el motivo. 2007</t>
  </si>
  <si>
    <t xml:space="preserve">ÍNDICE</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7</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7</t>
    </r>
  </si>
  <si>
    <t xml:space="preserve">España</t>
  </si>
  <si>
    <t xml:space="preserve">Resto del mundo</t>
  </si>
  <si>
    <t xml:space="preserve">Alquiler a precio de mercado (%)</t>
  </si>
  <si>
    <t xml:space="preserve">Alquiler inferior al precio de mercado (%)</t>
  </si>
  <si>
    <t xml:space="preserve">Cesión gratuita (%)</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 </t>
    </r>
    <r>
      <rPr>
        <b val="true"/>
        <sz val="12"/>
        <rFont val="Arial"/>
        <family val="2"/>
      </rPr>
      <t xml:space="preserve">según determinados problemas que sufren. 2007</t>
    </r>
  </si>
  <si>
    <t xml:space="preserve">Luz insuficiente(%)</t>
  </si>
  <si>
    <t xml:space="preserve">Ruidos producidos por vecinos o de la calle (%)</t>
  </si>
  <si>
    <t xml:space="preserve">Contaminación y otros problemas ambientales (%)</t>
  </si>
  <si>
    <t xml:space="preserve">Delincuencia o vandalismo (%)</t>
  </si>
  <si>
    <t xml:space="preserve">Ningún problema (%)</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Luz insuficiente (%)</t>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Porcentajes</t>
  </si>
  <si>
    <t xml:space="preserve">Luz insuficiente </t>
  </si>
  <si>
    <t xml:space="preserve">Ruidos producidos por vecinos o de la calle</t>
  </si>
  <si>
    <t xml:space="preserve">Contaminación y otros problemas ambientales </t>
  </si>
  <si>
    <t xml:space="preserve">Delincuencia o vandalismo </t>
  </si>
  <si>
    <t xml:space="preserve">Ningún problema</t>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                                         </t>
  </si>
  <si>
    <t xml:space="preserve">Teléfono (fijo/móvil) (%)</t>
  </si>
  <si>
    <t xml:space="preserve">Televisión en color (%)</t>
  </si>
  <si>
    <t xml:space="preserve">Ordenador personal (%)</t>
  </si>
  <si>
    <t xml:space="preserve">Lavadora (%)</t>
  </si>
  <si>
    <t xml:space="preserve">Coche (%)</t>
  </si>
  <si>
    <t xml:space="preserve">Teléfono fijo/móvil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Teléfono (fijo/móvil)</t>
  </si>
  <si>
    <t xml:space="preserve">Televisión en color </t>
  </si>
  <si>
    <t xml:space="preserve">Ordenador personal</t>
  </si>
  <si>
    <t xml:space="preserve">Lavadora </t>
  </si>
  <si>
    <t xml:space="preserve">Coche </t>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7</t>
    </r>
  </si>
  <si>
    <t xml:space="preserve">Coche</t>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7</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 y gastos mensuales medios de la vivienda</t>
    </r>
    <r>
      <rPr>
        <b val="true"/>
        <vertAlign val="superscript"/>
        <sz val="12"/>
        <rFont val="Arial"/>
        <family val="2"/>
      </rPr>
      <t xml:space="preserve">(1)</t>
    </r>
    <r>
      <rPr>
        <b val="true"/>
        <sz val="12"/>
        <rFont val="Arial"/>
        <family val="2"/>
      </rPr>
      <t xml:space="preserve">. 2007</t>
    </r>
  </si>
  <si>
    <t xml:space="preserve">(1)  La persona de referencia es la persona responsable de la vivienda</t>
  </si>
  <si>
    <r>
      <rPr>
        <b val="true"/>
        <sz val="12"/>
        <rFont val="Arial"/>
        <family val="2"/>
      </rPr>
      <t xml:space="preserve">1.39. Hogares por comunidad autónoma según gastos mensuales medios de la vivienda</t>
    </r>
    <r>
      <rPr>
        <b val="true"/>
        <vertAlign val="superscript"/>
        <sz val="12"/>
        <rFont val="Arial"/>
        <family val="2"/>
      </rPr>
      <t xml:space="preserve">(*)</t>
    </r>
    <r>
      <rPr>
        <b val="true"/>
        <sz val="12"/>
        <rFont val="Arial"/>
        <family val="2"/>
      </rPr>
      <t xml:space="preserve">. 2007</t>
    </r>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2 y 2006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7 y 2001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7</t>
    </r>
  </si>
  <si>
    <t xml:space="preserve">(*) En todos los niveles de formación se incluye la formación e inserción laboral equivalente, excepto en la Ed. Primaria o inferior que incluye los analfabetos</t>
  </si>
  <si>
    <t xml:space="preserve">        </t>
  </si>
  <si>
    <t xml:space="preserve">Motivos para el cambio de trabajo (%)</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 (%)</t>
  </si>
  <si>
    <t xml:space="preserve">Bueno (%)</t>
  </si>
  <si>
    <t xml:space="preserve">Aceptable (%)</t>
  </si>
  <si>
    <t xml:space="preserve">Malo (%)</t>
  </si>
  <si>
    <t xml:space="preserve">Muy malo (%)</t>
  </si>
  <si>
    <t xml:space="preserve">No consta (%)</t>
  </si>
  <si>
    <t xml:space="preserve">Muy bueno</t>
  </si>
  <si>
    <t xml:space="preserve">Bueno</t>
  </si>
  <si>
    <t xml:space="preserve">Aceptable</t>
  </si>
  <si>
    <t xml:space="preserve">Malo</t>
  </si>
  <si>
    <t xml:space="preserve">Muy malo</t>
  </si>
  <si>
    <t xml:space="preserve">(%)</t>
  </si>
  <si>
    <t xml:space="preserve"> (%)</t>
  </si>
  <si>
    <t xml:space="preserve">   De 16 a 29 años</t>
  </si>
  <si>
    <t xml:space="preserve">   De 30 a 44 años</t>
  </si>
  <si>
    <t xml:space="preserve">Muy bueno(%)</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6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Total(miles)</t>
  </si>
  <si>
    <t xml:space="preserve">Personas que tienen alguna enfermedad (%)</t>
  </si>
  <si>
    <t xml:space="preserve">Personas que tienen alguna enfermedad (miles)</t>
  </si>
  <si>
    <t xml:space="preserve">Grado de impedimento que le supone alguna enfermedad</t>
  </si>
  <si>
    <t xml:space="preserve">Le impide intensamente (%)</t>
  </si>
  <si>
    <t xml:space="preserve">Le impide hasta cierto punto (%)</t>
  </si>
  <si>
    <t xml:space="preserve">No le impide nada (%)</t>
  </si>
  <si>
    <t xml:space="preserve">(*) Enfermedad, incapacidad o deficiencia crónica y grado de impedimento que le supone para desarrollar su actividad diaria</t>
  </si>
  <si>
    <r>
      <rPr>
        <b val="true"/>
        <sz val="12"/>
        <rFont val="Arial"/>
        <family val="2"/>
      </rPr>
      <t xml:space="preserve">2.14. Adultos por sexo y edad según grado de impedimento que le supone alguna enfermedad</t>
    </r>
    <r>
      <rPr>
        <b val="true"/>
        <vertAlign val="superscript"/>
        <sz val="12"/>
        <rFont val="Arial"/>
        <family val="2"/>
      </rPr>
      <t xml:space="preserve">(*)</t>
    </r>
    <r>
      <rPr>
        <b val="true"/>
        <sz val="12"/>
        <rFont val="Arial"/>
        <family val="2"/>
      </rPr>
      <t xml:space="preserve">. 2007</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7</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Motivos</t>
  </si>
  <si>
    <t xml:space="preserve">No se lo podía permitir económicamente (%)</t>
  </si>
  <si>
    <t xml:space="preserve">No tenía tiempo (%)</t>
  </si>
  <si>
    <t xml:space="preserve">Otros motivos (%)</t>
  </si>
  <si>
    <t xml:space="preserve">3. Enseñanza y formación</t>
  </si>
  <si>
    <r>
      <rPr>
        <b val="true"/>
        <sz val="12"/>
        <rFont val="Arial"/>
        <family val="2"/>
      </rPr>
      <t xml:space="preserve">3.1. Adultos por sexo y edad según nivel de formación </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t xml:space="preserve">No consta </t>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r>
      <rPr>
        <b val="true"/>
        <sz val="12"/>
        <rFont val="Arial"/>
        <family val="2"/>
      </rPr>
      <t xml:space="preserve">3.3. Adultos por estado civil según nivel de formación</t>
    </r>
    <r>
      <rPr>
        <b val="true"/>
        <vertAlign val="superscript"/>
        <sz val="12"/>
        <rFont val="Arial"/>
        <family val="2"/>
      </rPr>
      <t xml:space="preserve"> (*)</t>
    </r>
    <r>
      <rPr>
        <b val="true"/>
        <sz val="12"/>
        <rFont val="Arial"/>
        <family val="2"/>
      </rPr>
      <t xml:space="preserve">. 2007</t>
    </r>
  </si>
  <si>
    <r>
      <rPr>
        <b val="true"/>
        <sz val="12"/>
        <rFont val="Arial"/>
        <family val="2"/>
      </rPr>
      <t xml:space="preserve">3.4. Adultos por tramos de ingresos anuales del hogar en 2006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7</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7</t>
    </r>
  </si>
  <si>
    <t xml:space="preserve">                                </t>
  </si>
  <si>
    <t xml:space="preserve">Personas que cursan estudios (%)</t>
  </si>
  <si>
    <t xml:space="preserve">Personas que cursan estudios (miles)</t>
  </si>
  <si>
    <t xml:space="preserve">     De 16 a 29 años</t>
  </si>
  <si>
    <t xml:space="preserve">     30 años ó más</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7</t>
    </r>
  </si>
  <si>
    <t xml:space="preserve">Educación primaria (%)</t>
  </si>
  <si>
    <r>
      <rPr>
        <sz val="10"/>
        <rFont val="Arial"/>
        <family val="2"/>
      </rPr>
      <t xml:space="preserve">Educación superior (%)</t>
    </r>
    <r>
      <rPr>
        <vertAlign val="superscript"/>
        <sz val="10"/>
        <rFont val="Arial"/>
        <family val="2"/>
      </rPr>
      <t xml:space="preserve"> </t>
    </r>
  </si>
  <si>
    <t xml:space="preserve">(*) En todos los niveles de formación se incluye la formación e inserción laboral equivalente, excepto en la Educación Primaria </t>
  </si>
  <si>
    <t xml:space="preserve">4. Ingresos</t>
  </si>
  <si>
    <t xml:space="preserve">                                  </t>
  </si>
  <si>
    <t xml:space="preserve">Hasta 9000 euros (%)</t>
  </si>
  <si>
    <t xml:space="preserve">De 9000 a 14000 euros (%)</t>
  </si>
  <si>
    <t xml:space="preserve">De 14000 a 19000 euros (%)</t>
  </si>
  <si>
    <t xml:space="preserve">De 19000 a 25000 euros (%)</t>
  </si>
  <si>
    <t xml:space="preserve">De 25000 a 35000 euros (%)</t>
  </si>
  <si>
    <t xml:space="preserve">Más de 35000 euros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e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6</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6</t>
    </r>
  </si>
  <si>
    <t xml:space="preserve">                                 </t>
  </si>
  <si>
    <t xml:space="preserve">Hogares que perciben prestaciones sociales (%)</t>
  </si>
  <si>
    <t xml:space="preserve">Hogares que perciben prestaciones sociales (miles)</t>
  </si>
  <si>
    <t xml:space="preserve">Perciben prestaciones de vejez y supervivencia (%)</t>
  </si>
  <si>
    <t xml:space="preserve">Perciben prestaciones por desempleo (%)</t>
  </si>
  <si>
    <t xml:space="preserve">Perciben otros subsidios o prestaciones sociales (%)</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6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6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6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6 por número de adultos en el hogar según hogar, persona y unidad de consumo</t>
    </r>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6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6 por sexo y edad de la persona de referencia</t>
    </r>
    <r>
      <rPr>
        <b val="true"/>
        <vertAlign val="superscript"/>
        <sz val="12"/>
        <rFont val="Arial"/>
        <family val="2"/>
      </rPr>
      <t xml:space="preserve">(*) </t>
    </r>
    <r>
      <rPr>
        <b val="true"/>
        <sz val="12"/>
        <rFont val="Arial"/>
        <family val="0"/>
      </rPr>
      <t xml:space="preserve">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6 por sexo y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6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6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6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6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6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6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6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6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 </t>
    </r>
    <r>
      <rPr>
        <b val="true"/>
        <sz val="12"/>
        <rFont val="Arial"/>
        <family val="0"/>
      </rPr>
      <t xml:space="preserve">en 2006 por comunidad autónoma según  hogar, persona y unidad de consumo</t>
    </r>
  </si>
  <si>
    <t xml:space="preserve">                 </t>
  </si>
  <si>
    <t xml:space="preserve">Vacaciones al menos una semana al año (%)</t>
  </si>
  <si>
    <t xml:space="preserve">Capacidad para afrontar gastos imprevistos (%)</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edad de la persona de referencia</t>
    </r>
    <r>
      <rPr>
        <b val="true"/>
        <vertAlign val="superscript"/>
        <sz val="12"/>
        <rFont val="Arial"/>
        <family val="2"/>
      </rPr>
      <t xml:space="preserve">(*)</t>
    </r>
    <r>
      <rPr>
        <b val="true"/>
        <sz val="12"/>
        <rFont val="Arial"/>
        <family val="0"/>
      </rPr>
      <t xml:space="preserve">según diversos gastos que no pueden permitirse. 2007</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7</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7</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7</t>
    </r>
  </si>
  <si>
    <t xml:space="preserve">Vacaciones al menos una semana al año</t>
  </si>
  <si>
    <t xml:space="preserve">Comida de carne, pollo o pescado al menos cada dos días</t>
  </si>
  <si>
    <t xml:space="preserve">Mantener la vivienda con una temperatura adecuada</t>
  </si>
  <si>
    <t xml:space="preserve">Capacidad para afrontar gastos imprevistos</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edad. 2007</t>
    </r>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7</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7</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7</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sexo y tamaño del establecimiento. 2007</t>
    </r>
  </si>
  <si>
    <t xml:space="preserve">Total (mille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7</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7</t>
    </r>
  </si>
  <si>
    <t xml:space="preserve">Hombres</t>
  </si>
  <si>
    <t xml:space="preserve">Trabajo cuenta ajena</t>
  </si>
  <si>
    <t xml:space="preserve">     Personas (miles)</t>
  </si>
  <si>
    <t xml:space="preserve">     Porcentaje de personas</t>
  </si>
  <si>
    <t xml:space="preserve">     Renta media en 2006</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por edad</t>
    </r>
  </si>
  <si>
    <t xml:space="preserve">Porcentaje</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l umbral de pobreza en 2007: 7.203 € equivalente al 60% del valor de la mediana de las rentas del total nacional</t>
  </si>
  <si>
    <r>
      <rPr>
        <b val="true"/>
        <sz val="12"/>
        <rFont val="Arial"/>
        <family val="0"/>
      </rPr>
      <t xml:space="preserve">5.2. Tasa de riesgo de pobreza</t>
    </r>
    <r>
      <rPr>
        <b val="true"/>
        <vertAlign val="superscript"/>
        <sz val="12"/>
        <rFont val="Arial"/>
        <family val="2"/>
      </rPr>
      <t xml:space="preserve">(1)</t>
    </r>
    <r>
      <rPr>
        <b val="true"/>
        <sz val="12"/>
        <rFont val="Arial"/>
        <family val="0"/>
      </rPr>
      <t xml:space="preserve">después de transferencias por sexo y por situaciones profesionales más frecuentes</t>
    </r>
  </si>
  <si>
    <t xml:space="preserve">Ocupado</t>
  </si>
  <si>
    <r>
      <rPr>
        <sz val="10"/>
        <rFont val="Arial"/>
        <family val="2"/>
      </rPr>
      <t xml:space="preserve">No ocupado</t>
    </r>
    <r>
      <rPr>
        <vertAlign val="superscript"/>
        <sz val="10"/>
        <rFont val="Arial"/>
        <family val="2"/>
      </rPr>
      <t xml:space="preserve"> (2)</t>
    </r>
  </si>
  <si>
    <t xml:space="preserve">No ocupado </t>
  </si>
  <si>
    <t xml:space="preserve">(1) Valor del umbral de pobreza en 2007: 7.203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t>
    </r>
  </si>
  <si>
    <t xml:space="preserve">Propiedad o cesion gratuita</t>
  </si>
  <si>
    <t xml:space="preserve">(*)Valor del umbral de pobreza en 2007: 7.203 € equivalente al 60% del valor de la mediana de las rentas del total nacional</t>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6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t>
    </r>
    <r>
      <rPr>
        <b val="true"/>
        <sz val="12"/>
        <rFont val="Arial"/>
        <family val="0"/>
      </rPr>
      <t xml:space="preserve"> (valores ilustrativos)</t>
    </r>
  </si>
  <si>
    <t xml:space="preserve">Hogares de una persona (euros)</t>
  </si>
  <si>
    <t xml:space="preserve">Hogares de 2 adultos y 2 niños (euros)</t>
  </si>
  <si>
    <r>
      <rPr>
        <b val="true"/>
        <sz val="12"/>
        <rFont val="Arial"/>
        <family val="0"/>
      </rPr>
      <t xml:space="preserve">5.7. Personas por valor y distribución de la renta S80/20  </t>
    </r>
    <r>
      <rPr>
        <b val="true"/>
        <vertAlign val="superscript"/>
        <sz val="12"/>
        <rFont val="Arial"/>
        <family val="2"/>
      </rPr>
      <t xml:space="preserve">(*)</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de la renta baja mediana por sexo y por edad</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 </t>
    </r>
    <r>
      <rPr>
        <b val="true"/>
        <vertAlign val="superscript"/>
        <sz val="14"/>
        <rFont val="Arial"/>
        <family val="2"/>
      </rPr>
      <t xml:space="preserve">(*)</t>
    </r>
  </si>
  <si>
    <r>
      <rPr>
        <b val="true"/>
        <sz val="12"/>
        <rFont val="Arial"/>
        <family val="0"/>
      </rPr>
      <t xml:space="preserve">5.12. Coeficiente de Gini</t>
    </r>
    <r>
      <rPr>
        <b val="true"/>
        <vertAlign val="superscript"/>
        <sz val="12"/>
        <rFont val="Arial"/>
        <family val="2"/>
      </rPr>
      <t xml:space="preserve">(*)</t>
    </r>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4. Distribución de la población total y de la población en la pobreza</t>
    </r>
    <r>
      <rPr>
        <b val="true"/>
        <vertAlign val="superscript"/>
        <sz val="12"/>
        <rFont val="Arial"/>
        <family val="2"/>
      </rPr>
      <t xml:space="preserve">(*) </t>
    </r>
    <r>
      <rPr>
        <b val="true"/>
        <sz val="12"/>
        <rFont val="Arial"/>
        <family val="0"/>
      </rPr>
      <t xml:space="preserve">por sexo y edad</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t>
    </r>
  </si>
  <si>
    <t xml:space="preserve">     Asalariado</t>
  </si>
  <si>
    <t xml:space="preserve">     Empresario</t>
  </si>
  <si>
    <t xml:space="preserve">No ocupad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por situación en cuanto a la vivienda</t>
    </r>
  </si>
  <si>
    <t xml:space="preserve">     Propiedad o cesio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si>
  <si>
    <r>
      <rPr>
        <sz val="10"/>
        <rFont val="Arial"/>
        <family val="0"/>
      </rPr>
      <t xml:space="preserve">Comunidad de Madrid</t>
    </r>
    <r>
      <rPr>
        <vertAlign val="superscript"/>
        <sz val="10"/>
        <rFont val="Arial"/>
        <family val="2"/>
      </rPr>
      <t xml:space="preserve">(3)</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t>
    </r>
  </si>
  <si>
    <r>
      <rPr>
        <b val="true"/>
        <sz val="12"/>
        <rFont val="Arial"/>
        <family val="0"/>
      </rPr>
      <t xml:space="preserve">6.4. Personas situadas por debajo del umbral de la pobreza</t>
    </r>
    <r>
      <rPr>
        <b val="true"/>
        <vertAlign val="superscript"/>
        <sz val="12"/>
        <rFont val="Arial"/>
        <family val="2"/>
      </rPr>
      <t xml:space="preserve">(*)</t>
    </r>
    <r>
      <rPr>
        <b val="true"/>
        <sz val="12"/>
        <rFont val="Arial"/>
        <family val="0"/>
      </rPr>
      <t xml:space="preserve"> por comunidad autónoma</t>
    </r>
  </si>
  <si>
    <r>
      <rPr>
        <b val="true"/>
        <sz val="12"/>
        <rFont val="Arial"/>
        <family val="0"/>
      </rPr>
      <t xml:space="preserve">6.5. Personas situadas por debajo del umbral de la pobreza</t>
    </r>
    <r>
      <rPr>
        <b val="true"/>
        <vertAlign val="superscript"/>
        <sz val="12"/>
        <rFont val="Arial"/>
        <family val="2"/>
      </rPr>
      <t xml:space="preserve">(*) </t>
    </r>
    <r>
      <rPr>
        <b val="true"/>
        <sz val="12"/>
        <rFont val="Arial"/>
        <family val="2"/>
      </rPr>
      <t xml:space="preserve">(la definición de renta incluye el alquiler imputado ) </t>
    </r>
    <r>
      <rPr>
        <b val="true"/>
        <sz val="12"/>
        <rFont val="Arial"/>
        <family val="0"/>
      </rPr>
      <t xml:space="preserve">por comunidad autónoma</t>
    </r>
  </si>
  <si>
    <t xml:space="preserve">(*) Valor del umbral de pobreza en 2007: 8.694 € equivalente al 60% del valor de la mediana de las rentas del total nacional </t>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por edad</t>
    </r>
  </si>
  <si>
    <t xml:space="preserve">(*) Valor del umbral de pobreza en 2007: 8.694 € equivalente al 60% del valor de la mediana de las rentas del total nacional</t>
  </si>
  <si>
    <t xml:space="preserve">Número de hogares (miles)</t>
  </si>
  <si>
    <t xml:space="preserve">Falta de espacio en la vivienda</t>
  </si>
  <si>
    <t xml:space="preserve">No hay falta de espacio en la vivienda</t>
  </si>
  <si>
    <t xml:space="preserve">Zona muy poblada</t>
  </si>
  <si>
    <t xml:space="preserve">Zona media</t>
  </si>
  <si>
    <t xml:space="preserve">Zona poco poblada</t>
  </si>
  <si>
    <t xml:space="preserve">Menos de 9.000</t>
  </si>
  <si>
    <t xml:space="preserve">De 9.000 a 14.000</t>
  </si>
  <si>
    <t xml:space="preserve">De 14.000 a 19.000</t>
  </si>
  <si>
    <t xml:space="preserve">De 19.000 a 25.000</t>
  </si>
  <si>
    <t xml:space="preserve">De 25.000 a 35.000</t>
  </si>
  <si>
    <t xml:space="preserve">Más de 35.000</t>
  </si>
  <si>
    <t xml:space="preserve">Total vivienda familiar</t>
  </si>
  <si>
    <t xml:space="preserve">Vivienda familiar independiente</t>
  </si>
  <si>
    <t xml:space="preserve">Vivienda familiar adosada o pareada</t>
  </si>
  <si>
    <t xml:space="preserve">Total edificio con más de 1 vivienda</t>
  </si>
  <si>
    <t xml:space="preserve">Edificio con menos de 10 viviendas</t>
  </si>
  <si>
    <t xml:space="preserve">Edificio con más de 10 viviendas</t>
  </si>
  <si>
    <t xml:space="preserve">    Total</t>
  </si>
  <si>
    <t xml:space="preserve">    De 16 a 29</t>
  </si>
  <si>
    <t xml:space="preserve">    De 30 a 44</t>
  </si>
  <si>
    <t xml:space="preserve">    De 45 a 64</t>
  </si>
  <si>
    <t xml:space="preserve">    65 y más</t>
  </si>
  <si>
    <t xml:space="preserve">Dispone de calefacción central</t>
  </si>
  <si>
    <t xml:space="preserve">Dispone de otros tipos de sistemas fijos de calefacción</t>
  </si>
  <si>
    <t xml:space="preserve">No dispone de ningún sistema fijo de calefacción</t>
  </si>
  <si>
    <t xml:space="preserve">Dispone de aire acondicionado</t>
  </si>
  <si>
    <t xml:space="preserve">No dispone de aire acondicionado</t>
  </si>
  <si>
    <t xml:space="preserve">Dispone de temperatura adecuada durante los meses fríos</t>
  </si>
  <si>
    <t xml:space="preserve">No dispone de temperatura durante los meses fríos</t>
  </si>
  <si>
    <t xml:space="preserve">Dispone de temperatura adecuada en verano</t>
  </si>
  <si>
    <t xml:space="preserve">No dispone de temperatura adecuada en verano</t>
  </si>
  <si>
    <t xml:space="preserve">Muy insatisfecho</t>
  </si>
  <si>
    <t xml:space="preserve">Algo insatisfecho</t>
  </si>
  <si>
    <t xml:space="preserve">Satisfecho</t>
  </si>
  <si>
    <t xml:space="preserve">Muy satisfecho</t>
  </si>
  <si>
    <t xml:space="preserve">Hogares que usan este servicio </t>
  </si>
  <si>
    <t xml:space="preserve">Hogares que usan este servicio (miles)</t>
  </si>
  <si>
    <t xml:space="preserve">Con gran dificultad</t>
  </si>
  <si>
    <t xml:space="preserve">Con alguna dificultad</t>
  </si>
  <si>
    <t xml:space="preserve">Con gran facilidad</t>
  </si>
  <si>
    <t xml:space="preserve">Hogares que cambiaron de vivienda según el mótivo</t>
  </si>
  <si>
    <t xml:space="preserve">Hogares que cambiaron de vivienda </t>
  </si>
  <si>
    <t xml:space="preserve">Hogares que cambiaron de vivienda (miles)</t>
  </si>
  <si>
    <t xml:space="preserve">Motivos familiares</t>
  </si>
  <si>
    <t xml:space="preserve">Motivos laborales</t>
  </si>
  <si>
    <t xml:space="preserve">Motivos relacionados con la vivienda</t>
  </si>
  <si>
    <t xml:space="preserve">Deshaucio / Embargo</t>
  </si>
  <si>
    <t xml:space="preserve">Finalización del contrato</t>
  </si>
  <si>
    <t xml:space="preserve">Motivos económicos</t>
  </si>
  <si>
    <t xml:space="preserve">(*) Se pregunta si el informante del hogar ha cambiado de vivienda en los dos últimos años. No se tiene en cuenta al resto de miembros del hogar.</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0.00"/>
  </numFmts>
  <fonts count="63">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b val="true"/>
      <sz val="10"/>
      <color rgb="FF005095"/>
      <name val="Arial"/>
      <family val="0"/>
    </font>
    <font>
      <i val="true"/>
      <sz val="10"/>
      <name val="Arial"/>
      <family val="0"/>
    </font>
    <font>
      <sz val="10"/>
      <name val="Arial"/>
      <family val="2"/>
    </font>
    <font>
      <sz val="10"/>
      <color rgb="FF005095"/>
      <name val="Arial"/>
      <family val="0"/>
    </font>
    <font>
      <b val="true"/>
      <sz val="14"/>
      <color rgb="FF005095"/>
      <name val="Arial"/>
      <family val="2"/>
    </font>
    <font>
      <b val="true"/>
      <sz val="10"/>
      <name val="Arial"/>
      <family val="2"/>
    </font>
    <font>
      <b val="true"/>
      <sz val="10"/>
      <color rgb="FF005095"/>
      <name val="Arial"/>
      <family val="2"/>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i val="true"/>
      <sz val="10"/>
      <name val="Arial"/>
      <family val="2"/>
    </font>
    <font>
      <b val="true"/>
      <sz val="11"/>
      <name val="Arial"/>
      <family val="2"/>
    </font>
    <font>
      <b val="true"/>
      <sz val="13"/>
      <name val="Arial"/>
      <family val="2"/>
    </font>
    <font>
      <sz val="10"/>
      <color rgb="FF00874D"/>
      <name val="Arial"/>
      <family val="0"/>
    </font>
    <font>
      <strike val="true"/>
      <sz val="10"/>
      <name val="Arial"/>
      <family val="0"/>
    </font>
    <font>
      <u val="single"/>
      <sz val="10"/>
      <color rgb="FFC0C0C0"/>
      <name val="Arial"/>
      <family val="0"/>
    </font>
    <font>
      <b val="true"/>
      <sz val="11.5"/>
      <name val="Arial"/>
      <family val="2"/>
    </font>
    <font>
      <sz val="10"/>
      <color rgb="FF90CAB3"/>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10"/>
      <color rgb="FF003F6F"/>
      <name val="Arial"/>
      <family val="0"/>
    </font>
    <font>
      <sz val="9"/>
      <color rgb="FFC0C0C0"/>
      <name val="Arial"/>
      <family val="2"/>
    </font>
    <font>
      <b val="true"/>
      <sz val="10"/>
      <color rgb="FFD94131"/>
      <name val="Arial"/>
      <family val="2"/>
    </font>
    <font>
      <sz val="10"/>
      <color rgb="FFD94131"/>
      <name val="Arial"/>
      <family val="0"/>
    </font>
    <font>
      <sz val="8"/>
      <name val="Arial"/>
      <family val="0"/>
    </font>
    <font>
      <b val="true"/>
      <sz val="11.75"/>
      <name val="Arial"/>
      <family val="2"/>
    </font>
    <font>
      <i val="true"/>
      <sz val="8.25"/>
      <color rgb="FF000000"/>
      <name val="Arial"/>
      <family val="2"/>
    </font>
    <font>
      <b val="true"/>
      <sz val="8.75"/>
      <name val="Arial"/>
      <family val="2"/>
    </font>
    <font>
      <b val="true"/>
      <vertAlign val="superscript"/>
      <sz val="14"/>
      <name val="Arial"/>
      <family val="0"/>
    </font>
    <font>
      <b val="true"/>
      <vertAlign val="superscript"/>
      <sz val="14"/>
      <name val="Arial"/>
      <family val="2"/>
    </font>
    <font>
      <sz val="10"/>
      <color rgb="FF99CCFF"/>
      <name val="Arial"/>
      <family val="0"/>
    </font>
    <font>
      <sz val="6.5"/>
      <name val="Arial"/>
      <family val="2"/>
    </font>
    <font>
      <sz val="8.5"/>
      <name val="Arial"/>
      <family val="2"/>
    </font>
    <font>
      <sz val="8"/>
      <name val="arial"/>
      <family val="2"/>
    </font>
    <font>
      <b val="true"/>
      <sz val="15.25"/>
      <name val="Arial"/>
      <family val="2"/>
    </font>
    <font>
      <sz val="7"/>
      <name val="Arial"/>
      <family val="2"/>
    </font>
    <font>
      <sz val="12"/>
      <name val="Arial"/>
      <family val="2"/>
    </font>
    <font>
      <b val="true"/>
      <sz val="12"/>
      <color rgb="FF000000"/>
      <name val="Arial"/>
      <family val="2"/>
    </font>
    <font>
      <sz val="9"/>
      <name val="Arial"/>
      <family val="0"/>
    </font>
    <font>
      <b val="true"/>
      <sz val="14"/>
      <color rgb="FFD94131"/>
      <name val="Arial"/>
      <family val="2"/>
    </font>
    <font>
      <sz val="10"/>
      <color rgb="FFD94131"/>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1">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center" vertical="top"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justify"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1"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7" fontId="20"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7" fontId="25" fillId="2" borderId="0" xfId="15" applyFont="true" applyBorder="true" applyAlignment="true" applyProtection="true">
      <alignment horizontal="general" vertical="bottom" textRotation="0" wrapText="false" indent="0" shrinkToFit="false"/>
      <protection locked="true" hidden="false"/>
    </xf>
    <xf numFmtId="167" fontId="8" fillId="2" borderId="0" xfId="15" applyFont="true" applyBorder="true" applyAlignment="true" applyProtection="true">
      <alignment horizontal="righ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7" fontId="20"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9" fillId="2" borderId="0" xfId="21"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27" fillId="2"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29" fillId="2" borderId="4"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7" fontId="25"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true">
      <alignment horizontal="center"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8" fillId="3" borderId="5"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1"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27" fillId="2" borderId="0" xfId="15" applyFont="true" applyBorder="true" applyAlignment="true" applyProtection="tru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36"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67" fontId="3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20" fillId="3" borderId="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true" applyProtection="false">
      <alignment horizontal="left" vertical="top" textRotation="0" wrapText="true" indent="0" shrinkToFit="false"/>
      <protection locked="true" hidden="false"/>
    </xf>
    <xf numFmtId="167" fontId="8" fillId="3" borderId="5"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true" indent="0" shrinkToFit="false"/>
      <protection locked="true" hidden="false"/>
    </xf>
    <xf numFmtId="170" fontId="8" fillId="2" borderId="0" xfId="15" applyFont="true" applyBorder="true" applyAlignment="true" applyProtection="tru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8" fillId="3" borderId="5" xfId="0" applyFont="true" applyBorder="true" applyAlignment="true" applyProtection="false">
      <alignment horizontal="left" vertical="top" textRotation="0" wrapText="false" indent="0" shrinkToFit="false"/>
      <protection locked="true" hidden="false"/>
    </xf>
    <xf numFmtId="164" fontId="8" fillId="3" borderId="6"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70" fontId="8"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right" vertical="bottom" textRotation="0" wrapText="false" indent="0" shrinkToFit="false"/>
      <protection locked="true" hidden="false"/>
    </xf>
    <xf numFmtId="173" fontId="8" fillId="2" borderId="0" xfId="15" applyFont="true" applyBorder="tru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70"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4" fontId="4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25" fillId="2" borderId="0" xfId="15" applyFont="true" applyBorder="true" applyAlignment="true" applyProtection="true">
      <alignment horizontal="right"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1" fillId="2" borderId="0" xfId="0" applyFont="true" applyBorder="true" applyAlignment="true" applyProtection="false">
      <alignment horizontal="justify" vertical="bottom" textRotation="0" wrapText="true" indent="0" shrinkToFit="false"/>
      <protection locked="true" hidden="false"/>
    </xf>
    <xf numFmtId="167" fontId="13" fillId="2" borderId="1" xfId="0" applyFont="true" applyBorder="tru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0" xfId="0" applyFont="true" applyBorder="false" applyAlignment="true" applyProtection="false">
      <alignment horizontal="left" vertical="bottom" textRotation="0" wrapText="true" indent="0" shrinkToFit="false"/>
      <protection locked="true" hidden="false"/>
    </xf>
    <xf numFmtId="165" fontId="8" fillId="2" borderId="0" xfId="15" applyFont="true" applyBorder="true" applyAlignment="true" applyProtection="tru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general" vertical="bottom" textRotation="0" wrapText="true" indent="0" shrinkToFit="false"/>
      <protection locked="true" hidden="false"/>
    </xf>
    <xf numFmtId="165" fontId="25"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4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justify"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8" fillId="3" borderId="2"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false" applyAlignment="true" applyProtection="false">
      <alignment horizontal="right"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true" indent="1" shrinkToFit="false"/>
      <protection locked="true" hidden="false"/>
    </xf>
    <xf numFmtId="164" fontId="8" fillId="3" borderId="0" xfId="0" applyFont="true" applyBorder="false" applyAlignment="true" applyProtection="false">
      <alignment horizontal="left" vertical="bottom" textRotation="0" wrapText="false" indent="1" shrinkToFit="false"/>
      <protection locked="true" hidden="false"/>
    </xf>
    <xf numFmtId="167" fontId="35" fillId="2" borderId="8" xfId="0" applyFont="true" applyBorder="true" applyAlignment="false" applyProtection="false">
      <alignment horizontal="general" vertical="bottom" textRotation="0" wrapText="false" indent="0" shrinkToFit="false"/>
      <protection locked="true" hidden="false"/>
    </xf>
    <xf numFmtId="167" fontId="20" fillId="2" borderId="8"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75" fontId="21" fillId="2" borderId="0" xfId="0" applyFont="true" applyBorder="true" applyAlignment="true" applyProtection="false">
      <alignment horizontal="left" vertical="bottom" textRotation="0" wrapText="true" indent="0" shrinkToFit="false"/>
      <protection locked="true" hidden="false"/>
    </xf>
    <xf numFmtId="175"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0"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true">
      <alignment horizontal="center" vertical="bottom" textRotation="0" wrapText="true" indent="0" shrinkToFit="false"/>
      <protection locked="true" hidden="false"/>
    </xf>
    <xf numFmtId="164" fontId="32" fillId="2" borderId="0" xfId="0" applyFont="true" applyBorder="false" applyAlignment="true" applyProtection="false">
      <alignment horizontal="right" vertical="bottom" textRotation="0" wrapText="true" indent="0" shrinkToFit="false"/>
      <protection locked="true" hidden="false"/>
    </xf>
    <xf numFmtId="167" fontId="20"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0"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8"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70" fontId="21" fillId="2" borderId="0" xfId="0" applyFont="true" applyBorder="true" applyAlignment="true" applyProtection="false">
      <alignment horizontal="left" vertical="bottom" textRotation="0" wrapText="true" indent="0" shrinkToFit="false"/>
      <protection locked="true" hidden="false"/>
    </xf>
    <xf numFmtId="170" fontId="21"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justify" vertical="bottom" textRotation="0" wrapText="true" indent="0" shrinkToFit="false"/>
      <protection locked="true" hidden="false"/>
    </xf>
    <xf numFmtId="170" fontId="21" fillId="2" borderId="0" xfId="0" applyFont="true" applyBorder="false" applyAlignment="true" applyProtection="false">
      <alignment horizontal="general" vertical="bottom" textRotation="0" wrapText="true" indent="0" shrinkToFit="false"/>
      <protection locked="true" hidden="false"/>
    </xf>
    <xf numFmtId="169" fontId="8"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60" fillId="2" borderId="0" xfId="0" applyFont="true" applyBorder="true" applyAlignment="true" applyProtection="true">
      <alignment horizontal="left" vertical="bottom" textRotation="0" wrapText="false" indent="0" shrinkToFit="false"/>
      <protection locked="true" hidden="false"/>
    </xf>
    <xf numFmtId="164" fontId="60" fillId="2" borderId="0" xfId="0" applyFont="true" applyBorder="true" applyAlignment="true" applyProtection="false">
      <alignment horizontal="left"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64" fontId="61" fillId="2" borderId="0" xfId="0" applyFont="true" applyBorder="true" applyAlignment="false" applyProtection="false">
      <alignment horizontal="general" vertical="bottom" textRotation="0" wrapText="false" indent="0" shrinkToFit="false"/>
      <protection locked="true" hidden="false"/>
    </xf>
    <xf numFmtId="170" fontId="60"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top" textRotation="0" wrapText="false" indent="0" shrinkToFit="false"/>
      <protection locked="true" hidden="false"/>
    </xf>
    <xf numFmtId="167" fontId="62" fillId="2" borderId="0" xfId="0" applyFont="true" applyBorder="true" applyAlignment="true" applyProtection="false">
      <alignment horizontal="left" vertical="top"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25"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7" fontId="8" fillId="2" borderId="0" xfId="15" applyFont="true" applyBorder="true" applyAlignment="true" applyProtection="true">
      <alignment horizontal="right" vertical="top" textRotation="0" wrapText="false" indent="0" shrinkToFit="false"/>
      <protection locked="true" hidden="false"/>
    </xf>
    <xf numFmtId="166" fontId="8" fillId="2" borderId="0" xfId="15" applyFont="true" applyBorder="true" applyAlignment="true" applyProtection="true">
      <alignment horizontal="right" vertical="top"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general" vertical="bottom" textRotation="0" wrapText="false" indent="0" shrinkToFit="false"/>
      <protection locked="true" hidden="false"/>
    </xf>
    <xf numFmtId="170" fontId="31" fillId="2" borderId="0" xfId="0" applyFont="true" applyBorder="fals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B46D21"/>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D94131"/>
      <rgbColor rgb="FF666699"/>
      <rgbColor rgb="FF90CAB3"/>
      <rgbColor rgb="FF003F6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sexo y por edad de la persona de referencia. 2007
Porcentajes
</a:t>
            </a:r>
          </a:p>
        </c:rich>
      </c:tx>
      <c:layout>
        <c:manualLayout>
          <c:xMode val="edge"/>
          <c:yMode val="edge"/>
          <c:x val="0.0169629529108427"/>
          <c:y val="0.0254660283182235"/>
        </c:manualLayout>
      </c:layout>
      <c:overlay val="0"/>
      <c:spPr>
        <a:noFill/>
        <a:ln w="0">
          <a:noFill/>
        </a:ln>
      </c:spPr>
    </c:title>
    <c:autoTitleDeleted val="0"/>
    <c:plotArea>
      <c:layout>
        <c:manualLayout>
          <c:xMode val="edge"/>
          <c:yMode val="edge"/>
          <c:x val="0.0169629529108427"/>
          <c:y val="0.238260160945299"/>
          <c:w val="0.983037047089157"/>
          <c:h val="0.623815829683203"/>
        </c:manualLayout>
      </c:layout>
      <c:barChart>
        <c:barDir val="bar"/>
        <c:grouping val="clustered"/>
        <c:varyColors val="0"/>
        <c:ser>
          <c:idx val="0"/>
          <c:order val="0"/>
          <c:spPr>
            <a:solidFill>
              <a:srgbClr val="00633c"/>
            </a:solidFill>
            <a:ln w="0">
              <a:noFill/>
            </a:ln>
          </c:spPr>
          <c:invertIfNegative val="0"/>
          <c:dPt>
            <c:idx val="0"/>
            <c:invertIfNegative val="0"/>
            <c:spPr>
              <a:solidFill>
                <a:srgbClr val="00874d"/>
              </a:solidFill>
              <a:ln w="0">
                <a:noFill/>
              </a:ln>
            </c:spPr>
          </c:dPt>
          <c:dPt>
            <c:idx val="1"/>
            <c:invertIfNegative val="0"/>
            <c:spPr>
              <a:solidFill>
                <a:srgbClr val="00874d"/>
              </a:solidFill>
              <a:ln w="0">
                <a:noFill/>
              </a:ln>
            </c:spPr>
          </c:dPt>
          <c:dPt>
            <c:idx val="2"/>
            <c:invertIfNegative val="0"/>
            <c:spPr>
              <a:solidFill>
                <a:srgbClr val="00874d"/>
              </a:solidFill>
              <a:ln w="0">
                <a:noFill/>
              </a:ln>
            </c:spPr>
          </c:dPt>
          <c:dPt>
            <c:idx val="3"/>
            <c:invertIfNegative val="0"/>
            <c:spPr>
              <a:solidFill>
                <a:srgbClr val="00874d"/>
              </a:solidFill>
              <a:ln w="0">
                <a:noFill/>
              </a:ln>
            </c:spPr>
          </c:dPt>
          <c:dPt>
            <c:idx val="4"/>
            <c:invertIfNegative val="0"/>
            <c:spPr>
              <a:solidFill>
                <a:srgbClr val="90cab3"/>
              </a:solidFill>
              <a:ln w="0">
                <a:noFill/>
              </a:ln>
            </c:spPr>
          </c:dPt>
          <c:dPt>
            <c:idx val="5"/>
            <c:invertIfNegative val="0"/>
            <c:spPr>
              <a:solidFill>
                <a:srgbClr val="d7ece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Varones</c:v>
                </c:pt>
                <c:pt idx="5">
                  <c:v>Mujeres</c:v>
                </c:pt>
              </c:strCache>
            </c:strRef>
          </c:cat>
          <c:val>
            <c:numRef>
              <c:f>'1.1'!$D$11:$D$14,'1.1'!$D$16,'1.1'!$D$21</c:f>
              <c:numCache>
                <c:formatCode>General</c:formatCode>
                <c:ptCount val="6"/>
                <c:pt idx="0">
                  <c:v>83.5727364889464</c:v>
                </c:pt>
                <c:pt idx="1">
                  <c:v>77.6551177425691</c:v>
                </c:pt>
                <c:pt idx="2">
                  <c:v>84.4274304771451</c:v>
                </c:pt>
                <c:pt idx="3">
                  <c:v>92.3251648108573</c:v>
                </c:pt>
                <c:pt idx="4">
                  <c:v>85.9114785241764</c:v>
                </c:pt>
                <c:pt idx="5">
                  <c:v>80.5482040856647</c:v>
                </c:pt>
              </c:numCache>
            </c:numRef>
          </c:val>
        </c:ser>
        <c:gapWidth val="150"/>
        <c:overlap val="0"/>
        <c:axId val="58785611"/>
        <c:axId val="9501206"/>
      </c:barChart>
      <c:catAx>
        <c:axId val="587856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206"/>
        <c:crossesAt val="0"/>
        <c:auto val="1"/>
        <c:lblAlgn val="ctr"/>
        <c:lblOffset val="100"/>
        <c:noMultiLvlLbl val="0"/>
      </c:catAx>
      <c:valAx>
        <c:axId val="950120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08047224861"/>
              <c:y val="0.91952735051441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8785611"/>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7
Porcentaje</a:t>
            </a:r>
          </a:p>
        </c:rich>
      </c:tx>
      <c:layout>
        <c:manualLayout>
          <c:xMode val="edge"/>
          <c:yMode val="edge"/>
          <c:x val="0.0152001605297482"/>
          <c:y val="0.0241615927321929"/>
        </c:manualLayout>
      </c:layout>
      <c:overlay val="0"/>
      <c:spPr>
        <a:noFill/>
        <a:ln w="0">
          <a:noFill/>
        </a:ln>
      </c:spPr>
    </c:title>
    <c:autoTitleDeleted val="0"/>
    <c:plotArea>
      <c:layout>
        <c:manualLayout>
          <c:xMode val="edge"/>
          <c:yMode val="edge"/>
          <c:x val="0.0152001605297482"/>
          <c:y val="0.216197931767662"/>
          <c:w val="0.966238587338216"/>
          <c:h val="0.6306175703102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11,'Tabla 2.28'!$F$11:$H$11</c:f>
              <c:numCache>
                <c:formatCode>General</c:formatCode>
                <c:ptCount val="4"/>
                <c:pt idx="0">
                  <c:v>6.7</c:v>
                </c:pt>
                <c:pt idx="1">
                  <c:v>45.7</c:v>
                </c:pt>
                <c:pt idx="2">
                  <c:v>11.7</c:v>
                </c:pt>
                <c:pt idx="3">
                  <c:v>42.6</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24,'Tabla 2.28'!$F$24:$H$24</c:f>
              <c:numCache>
                <c:formatCode>General</c:formatCode>
                <c:ptCount val="4"/>
                <c:pt idx="0">
                  <c:v>4.9</c:v>
                </c:pt>
                <c:pt idx="1">
                  <c:v>48.5</c:v>
                </c:pt>
                <c:pt idx="2">
                  <c:v>12.3</c:v>
                </c:pt>
                <c:pt idx="3">
                  <c:v>39.1</c:v>
                </c:pt>
              </c:numCache>
            </c:numRef>
          </c:val>
        </c:ser>
        <c:gapWidth val="150"/>
        <c:overlap val="0"/>
        <c:axId val="14601957"/>
        <c:axId val="79057569"/>
      </c:barChart>
      <c:catAx>
        <c:axId val="146019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7569"/>
        <c:crossesAt val="0"/>
        <c:auto val="1"/>
        <c:lblAlgn val="ctr"/>
        <c:lblOffset val="100"/>
        <c:noMultiLvlLbl val="0"/>
      </c:catAx>
      <c:valAx>
        <c:axId val="7905756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5915521220026"/>
              <c:y val="0.9234560742244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601957"/>
        <c:crosses val="max"/>
        <c:crossBetween val="midCat"/>
      </c:valAx>
      <c:spPr>
        <a:noFill/>
        <a:ln w="12600">
          <a:noFill/>
        </a:ln>
      </c:spPr>
    </c:plotArea>
    <c:legend>
      <c:legendPos val="r"/>
      <c:layout>
        <c:manualLayout>
          <c:xMode val="edge"/>
          <c:yMode val="edge"/>
          <c:x val="0.448580315039631"/>
          <c:y val="0.851164588769692"/>
          <c:w val="0.31147787699408"/>
          <c:h val="0.0579878225572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7
Porcentajes</a:t>
            </a:r>
          </a:p>
        </c:rich>
      </c:tx>
      <c:layout>
        <c:manualLayout>
          <c:xMode val="edge"/>
          <c:yMode val="edge"/>
          <c:x val="0.0121980970968529"/>
          <c:y val="0.021374829001368"/>
        </c:manualLayout>
      </c:layout>
      <c:overlay val="0"/>
      <c:spPr>
        <a:noFill/>
        <a:ln w="0">
          <a:noFill/>
        </a:ln>
      </c:spPr>
    </c:title>
    <c:autoTitleDeleted val="0"/>
    <c:plotArea>
      <c:layout>
        <c:manualLayout>
          <c:xMode val="edge"/>
          <c:yMode val="edge"/>
          <c:x val="0.0202488411807758"/>
          <c:y val="0.136029411764706"/>
          <c:w val="0.979751158819224"/>
          <c:h val="0.700752393980848"/>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2:$H$12</c:f>
              <c:numCache>
                <c:formatCode>General</c:formatCode>
                <c:ptCount val="5"/>
                <c:pt idx="0">
                  <c:v>24.3769298221401</c:v>
                </c:pt>
                <c:pt idx="1">
                  <c:v>18.0559949433839</c:v>
                </c:pt>
                <c:pt idx="2">
                  <c:v>24.657663438595</c:v>
                </c:pt>
                <c:pt idx="3">
                  <c:v>32.884843162609</c:v>
                </c:pt>
                <c:pt idx="4">
                  <c:v>0.0245686332719327</c:v>
                </c:pt>
              </c:numCache>
            </c:numRef>
          </c:val>
        </c:ser>
        <c:ser>
          <c:idx val="1"/>
          <c:order val="1"/>
          <c:tx>
            <c:strRef>
              <c:f>'3.1'!$B$16</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8:$H$18</c:f>
              <c:numCache>
                <c:formatCode>General</c:formatCode>
                <c:ptCount val="5"/>
                <c:pt idx="0">
                  <c:v>11.2056081238424</c:v>
                </c:pt>
                <c:pt idx="1">
                  <c:v>21.9591404489393</c:v>
                </c:pt>
                <c:pt idx="2">
                  <c:v>26.8686957198291</c:v>
                </c:pt>
                <c:pt idx="3">
                  <c:v>39.9665557073893</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24:$H$24</c:f>
              <c:numCache>
                <c:formatCode>General</c:formatCode>
                <c:ptCount val="5"/>
                <c:pt idx="0">
                  <c:v>32.5119731311529</c:v>
                </c:pt>
                <c:pt idx="1">
                  <c:v>16.9454134852532</c:v>
                </c:pt>
                <c:pt idx="2">
                  <c:v>26.1146968593287</c:v>
                </c:pt>
                <c:pt idx="3">
                  <c:v>24.4279165242652</c:v>
                </c:pt>
                <c:pt idx="4">
                  <c:v>0</c:v>
                </c:pt>
              </c:numCache>
            </c:numRef>
          </c:val>
        </c:ser>
        <c:gapWidth val="150"/>
        <c:overlap val="0"/>
        <c:axId val="79872980"/>
        <c:axId val="80707077"/>
      </c:barChart>
      <c:catAx>
        <c:axId val="798729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7077"/>
        <c:crossesAt val="0"/>
        <c:auto val="1"/>
        <c:lblAlgn val="ctr"/>
        <c:lblOffset val="100"/>
        <c:noMultiLvlLbl val="0"/>
      </c:catAx>
      <c:valAx>
        <c:axId val="8070707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68894852403"/>
              <c:y val="0.92116963064295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9872980"/>
        <c:crosses val="max"/>
        <c:crossBetween val="midCat"/>
      </c:valAx>
      <c:spPr>
        <a:noFill/>
        <a:ln w="12600">
          <a:noFill/>
        </a:ln>
      </c:spPr>
    </c:plotArea>
    <c:legend>
      <c:legendPos val="r"/>
      <c:layout>
        <c:manualLayout>
          <c:xMode val="edge"/>
          <c:yMode val="edge"/>
          <c:x val="0.339009514515736"/>
          <c:y val="0.846272229822161"/>
          <c:w val="0.277140766040498"/>
          <c:h val="0.05129958960328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7
Porcentajes</a:t>
            </a:r>
          </a:p>
        </c:rich>
      </c:tx>
      <c:layout>
        <c:manualLayout>
          <c:xMode val="edge"/>
          <c:yMode val="edge"/>
          <c:x val="0.015562575490105"/>
          <c:y val="0.0246999305624442"/>
        </c:manualLayout>
      </c:layout>
      <c:overlay val="0"/>
      <c:spPr>
        <a:noFill/>
        <a:ln w="0">
          <a:noFill/>
        </a:ln>
      </c:spPr>
    </c:title>
    <c:autoTitleDeleted val="0"/>
    <c:plotArea>
      <c:layout>
        <c:manualLayout>
          <c:xMode val="edge"/>
          <c:yMode val="edge"/>
          <c:x val="0.0116138623060485"/>
          <c:y val="0.170717190754885"/>
          <c:w val="0.985923998885069"/>
          <c:h val="0.6269219323479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11:$G$11</c:f>
              <c:numCache>
                <c:formatCode>General</c:formatCode>
                <c:ptCount val="4"/>
                <c:pt idx="0">
                  <c:v>33.2</c:v>
                </c:pt>
                <c:pt idx="1">
                  <c:v>22.5</c:v>
                </c:pt>
                <c:pt idx="2">
                  <c:v>21.1</c:v>
                </c:pt>
                <c:pt idx="3">
                  <c:v>23.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24:$G$24</c:f>
              <c:numCache>
                <c:formatCode>General</c:formatCode>
                <c:ptCount val="4"/>
                <c:pt idx="0">
                  <c:v>24.4</c:v>
                </c:pt>
                <c:pt idx="1">
                  <c:v>18.1</c:v>
                </c:pt>
                <c:pt idx="2">
                  <c:v>24.7</c:v>
                </c:pt>
                <c:pt idx="3">
                  <c:v>32.9</c:v>
                </c:pt>
              </c:numCache>
            </c:numRef>
          </c:val>
        </c:ser>
        <c:gapWidth val="150"/>
        <c:overlap val="0"/>
        <c:axId val="8615063"/>
        <c:axId val="9447041"/>
      </c:barChart>
      <c:catAx>
        <c:axId val="8615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041"/>
        <c:crossesAt val="0"/>
        <c:auto val="1"/>
        <c:lblAlgn val="ctr"/>
        <c:lblOffset val="100"/>
        <c:noMultiLvlLbl val="0"/>
      </c:catAx>
      <c:valAx>
        <c:axId val="944704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603177552727"/>
              <c:y val="0.92153556194821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15063"/>
        <c:crossesAt val="1"/>
        <c:crossBetween val="midCat"/>
      </c:valAx>
      <c:spPr>
        <a:noFill/>
        <a:ln w="12600">
          <a:noFill/>
        </a:ln>
      </c:spPr>
    </c:plotArea>
    <c:legend>
      <c:legendPos val="r"/>
      <c:layout>
        <c:manualLayout>
          <c:xMode val="edge"/>
          <c:yMode val="edge"/>
          <c:x val="0.304654836012264"/>
          <c:y val="0.816486459676619"/>
          <c:w val="0.258942673975657"/>
          <c:h val="0.052474952881658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6
Porcentajes </a:t>
            </a:r>
          </a:p>
        </c:rich>
      </c:tx>
      <c:layout>
        <c:manualLayout>
          <c:xMode val="edge"/>
          <c:yMode val="edge"/>
          <c:x val="0.0119894912825412"/>
          <c:y val="0.0217183563547911"/>
        </c:manualLayout>
      </c:layout>
      <c:overlay val="0"/>
      <c:spPr>
        <a:noFill/>
        <a:ln w="0">
          <a:noFill/>
        </a:ln>
      </c:spPr>
    </c:title>
    <c:autoTitleDeleted val="0"/>
    <c:plotArea>
      <c:layout>
        <c:manualLayout>
          <c:xMode val="edge"/>
          <c:yMode val="edge"/>
          <c:x val="0.0346310007165035"/>
          <c:y val="0.162800799235514"/>
          <c:w val="0.940721280152854"/>
          <c:h val="0.6325254104769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11:$J$11</c:f>
              <c:numCache>
                <c:formatCode>General</c:formatCode>
                <c:ptCount val="7"/>
                <c:pt idx="0">
                  <c:v>14.4</c:v>
                </c:pt>
                <c:pt idx="1">
                  <c:v>15.6</c:v>
                </c:pt>
                <c:pt idx="2">
                  <c:v>14.6</c:v>
                </c:pt>
                <c:pt idx="3">
                  <c:v>16</c:v>
                </c:pt>
                <c:pt idx="4">
                  <c:v>18.7</c:v>
                </c:pt>
                <c:pt idx="5">
                  <c:v>20.7</c:v>
                </c:pt>
                <c:pt idx="6">
                  <c:v>0.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24:$J$24</c:f>
              <c:numCache>
                <c:formatCode>General</c:formatCode>
                <c:ptCount val="7"/>
                <c:pt idx="0">
                  <c:v>9.1</c:v>
                </c:pt>
                <c:pt idx="1">
                  <c:v>14</c:v>
                </c:pt>
                <c:pt idx="2">
                  <c:v>12.2</c:v>
                </c:pt>
                <c:pt idx="3">
                  <c:v>15.2</c:v>
                </c:pt>
                <c:pt idx="4">
                  <c:v>18.6</c:v>
                </c:pt>
                <c:pt idx="5">
                  <c:v>30.9</c:v>
                </c:pt>
              </c:numCache>
            </c:numRef>
          </c:val>
        </c:ser>
        <c:gapWidth val="150"/>
        <c:overlap val="0"/>
        <c:axId val="78067106"/>
        <c:axId val="32238772"/>
      </c:barChart>
      <c:catAx>
        <c:axId val="780671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8772"/>
        <c:crossesAt val="0"/>
        <c:auto val="1"/>
        <c:lblAlgn val="ctr"/>
        <c:lblOffset val="100"/>
        <c:noMultiLvlLbl val="0"/>
      </c:catAx>
      <c:valAx>
        <c:axId val="3223877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894912825412"/>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067106"/>
        <c:crosses val="max"/>
        <c:crossBetween val="midCat"/>
      </c:valAx>
      <c:spPr>
        <a:noFill/>
        <a:ln w="12600">
          <a:noFill/>
        </a:ln>
      </c:spPr>
    </c:plotArea>
    <c:legend>
      <c:legendPos val="r"/>
      <c:layout>
        <c:manualLayout>
          <c:xMode val="edge"/>
          <c:yMode val="edge"/>
          <c:x val="0.281347026510628"/>
          <c:y val="0.821127617061941"/>
          <c:w val="0.3016479579651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7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63904993454273"/>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11:$G$11</c:f>
              <c:numCache>
                <c:formatCode>General</c:formatCode>
                <c:ptCount val="4"/>
                <c:pt idx="0">
                  <c:v>35.8</c:v>
                </c:pt>
                <c:pt idx="1">
                  <c:v>2.3</c:v>
                </c:pt>
                <c:pt idx="2">
                  <c:v>7.9</c:v>
                </c:pt>
                <c:pt idx="3">
                  <c:v>30.5</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24:$G$24</c:f>
              <c:numCache>
                <c:formatCode>General</c:formatCode>
                <c:ptCount val="4"/>
                <c:pt idx="0">
                  <c:v>24</c:v>
                </c:pt>
                <c:pt idx="1">
                  <c:v>1.3</c:v>
                </c:pt>
                <c:pt idx="2">
                  <c:v>4.5</c:v>
                </c:pt>
                <c:pt idx="3">
                  <c:v>25.9</c:v>
                </c:pt>
              </c:numCache>
            </c:numRef>
          </c:val>
        </c:ser>
        <c:gapWidth val="150"/>
        <c:overlap val="0"/>
        <c:axId val="56694277"/>
        <c:axId val="80956843"/>
      </c:barChart>
      <c:catAx>
        <c:axId val="566942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6843"/>
        <c:crossesAt val="0"/>
        <c:auto val="1"/>
        <c:lblAlgn val="ctr"/>
        <c:lblOffset val="100"/>
        <c:noMultiLvlLbl val="0"/>
      </c:catAx>
      <c:valAx>
        <c:axId val="8095684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7355526463437"/>
              <c:y val="0.8939951530383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694277"/>
        <c:crosses val="max"/>
        <c:crossBetween val="midCat"/>
      </c:valAx>
      <c:spPr>
        <a:noFill/>
        <a:ln w="12600">
          <a:noFill/>
        </a:ln>
      </c:spPr>
    </c:plotArea>
    <c:legend>
      <c:legendPos val="r"/>
      <c:layout>
        <c:manualLayout>
          <c:xMode val="edge"/>
          <c:yMode val="edge"/>
          <c:x val="0.395735926687862"/>
          <c:y val="0.820213625347814"/>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4. Adultos con ingresos ordinarios por tipo de ingresos según sexo. 2007
Porcentaje</a:t>
            </a:r>
          </a:p>
        </c:rich>
      </c:tx>
      <c:layout>
        <c:manualLayout>
          <c:xMode val="edge"/>
          <c:yMode val="edge"/>
          <c:x val="0.0156867666436594"/>
          <c:y val="0.0258879569224397"/>
        </c:manualLayout>
      </c:layout>
      <c:overlay val="0"/>
      <c:spPr>
        <a:noFill/>
        <a:ln w="0">
          <a:noFill/>
        </a:ln>
      </c:spPr>
    </c:title>
    <c:autoTitleDeleted val="0"/>
    <c:plotArea>
      <c:layout>
        <c:manualLayout>
          <c:xMode val="edge"/>
          <c:yMode val="edge"/>
          <c:x val="0.0297421095563782"/>
          <c:y val="0.188257222739981"/>
          <c:w val="0.920122984250486"/>
          <c:h val="0.66521694107901"/>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8.0196659741343</c:v>
                </c:pt>
                <c:pt idx="1">
                  <c:v>4.92863492062842</c:v>
                </c:pt>
                <c:pt idx="2">
                  <c:v>3.12521177134526</c:v>
                </c:pt>
                <c:pt idx="3">
                  <c:v>15.3509316502361</c:v>
                </c:pt>
              </c:numCache>
            </c:numRef>
          </c:val>
        </c:ser>
        <c:ser>
          <c:idx val="1"/>
          <c:order val="1"/>
          <c:tx>
            <c:strRef>
              <c:f>"Hombres"</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5.6257544675691</c:v>
                </c:pt>
                <c:pt idx="1">
                  <c:v>7.66869601145461</c:v>
                </c:pt>
                <c:pt idx="2">
                  <c:v>2.6831885177347</c:v>
                </c:pt>
                <c:pt idx="3">
                  <c:v>17.4569605235845</c:v>
                </c:pt>
              </c:numCache>
            </c:numRef>
          </c:val>
        </c:ser>
        <c:ser>
          <c:idx val="2"/>
          <c:order val="2"/>
          <c:tx>
            <c:strRef>
              <c:f>"Mujeres"</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0.9829369448269</c:v>
                </c:pt>
                <c:pt idx="1">
                  <c:v>2.39368315974178</c:v>
                </c:pt>
                <c:pt idx="2">
                  <c:v>3.53414704247641</c:v>
                </c:pt>
                <c:pt idx="3">
                  <c:v>13.4025511492149</c:v>
                </c:pt>
              </c:numCache>
            </c:numRef>
          </c:val>
        </c:ser>
        <c:gapWidth val="150"/>
        <c:overlap val="0"/>
        <c:axId val="36146162"/>
        <c:axId val="68505880"/>
      </c:barChart>
      <c:catAx>
        <c:axId val="361461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5880"/>
        <c:crossesAt val="0"/>
        <c:auto val="1"/>
        <c:lblAlgn val="ctr"/>
        <c:lblOffset val="100"/>
        <c:noMultiLvlLbl val="0"/>
      </c:catAx>
      <c:valAx>
        <c:axId val="6850588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749513710234"/>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6146162"/>
        <c:crosses val="max"/>
        <c:crossBetween val="midCat"/>
      </c:valAx>
      <c:spPr>
        <a:noFill/>
        <a:ln w="12600">
          <a:noFill/>
        </a:ln>
      </c:spPr>
    </c:plotArea>
    <c:legend>
      <c:legendPos val="r"/>
      <c:layout>
        <c:manualLayout>
          <c:xMode val="edge"/>
          <c:yMode val="edge"/>
          <c:x val="0.207504549162327"/>
          <c:y val="0.831624728176452"/>
          <c:w val="0.409487356466085"/>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7
Porcentaje</a:t>
            </a:r>
          </a:p>
        </c:rich>
      </c:tx>
      <c:layout>
        <c:manualLayout>
          <c:xMode val="edge"/>
          <c:yMode val="edge"/>
          <c:x val="0.0169216190605117"/>
          <c:y val="0.0312812812812813"/>
        </c:manualLayout>
      </c:layout>
      <c:overlay val="0"/>
      <c:spPr>
        <a:noFill/>
        <a:ln w="0">
          <a:noFill/>
        </a:ln>
      </c:spPr>
    </c:title>
    <c:autoTitleDeleted val="0"/>
    <c:plotArea>
      <c:layout>
        <c:manualLayout>
          <c:xMode val="edge"/>
          <c:yMode val="edge"/>
          <c:x val="0.0169216190605117"/>
          <c:y val="0.213088088088088"/>
          <c:w val="0.944903208338974"/>
          <c:h val="0.69469469469469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4.78405176312914</c:v>
                </c:pt>
                <c:pt idx="1">
                  <c:v>22.192250472906</c:v>
                </c:pt>
                <c:pt idx="2">
                  <c:v>3.91769086352738</c:v>
                </c:pt>
                <c:pt idx="3">
                  <c:v>4.30438963829325</c:v>
                </c:pt>
                <c:pt idx="4">
                  <c:v>6.7114951064061</c:v>
                </c:pt>
                <c:pt idx="5">
                  <c:v>74.1323078198344</c:v>
                </c:pt>
                <c:pt idx="6">
                  <c:v>4.04053243364823</c:v>
                </c:pt>
              </c:numCache>
            </c:numRef>
          </c:val>
        </c:ser>
        <c:gapWidth val="150"/>
        <c:overlap val="0"/>
        <c:axId val="74604645"/>
        <c:axId val="12948337"/>
      </c:barChart>
      <c:catAx>
        <c:axId val="746046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8337"/>
        <c:crossesAt val="0"/>
        <c:auto val="1"/>
        <c:lblAlgn val="ctr"/>
        <c:lblOffset val="100"/>
        <c:noMultiLvlLbl val="0"/>
      </c:catAx>
      <c:valAx>
        <c:axId val="1294833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16190605117"/>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604645"/>
        <c:crosses val="max"/>
        <c:crossBetween val="midCat"/>
      </c:valAx>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7
Porcentajes</a:t>
            </a:r>
          </a:p>
        </c:rich>
      </c:tx>
      <c:layout>
        <c:manualLayout>
          <c:xMode val="edge"/>
          <c:yMode val="edge"/>
          <c:x val="0.0174279530698257"/>
          <c:y val="0.0265392781316348"/>
        </c:manualLayout>
      </c:layout>
      <c:overlay val="0"/>
      <c:spPr>
        <a:noFill/>
        <a:ln w="0">
          <a:noFill/>
        </a:ln>
      </c:spPr>
    </c:title>
    <c:autoTitleDeleted val="0"/>
    <c:plotArea>
      <c:layout>
        <c:manualLayout>
          <c:xMode val="edge"/>
          <c:yMode val="edge"/>
          <c:x val="0.0142385237498576"/>
          <c:y val="0.214755838641189"/>
          <c:w val="0.978243535710218"/>
          <c:h val="0.608174097664544"/>
        </c:manualLayout>
      </c:layout>
      <c:barChart>
        <c:barDir val="bar"/>
        <c:grouping val="clustered"/>
        <c:varyColors val="0"/>
        <c:ser>
          <c:idx val="0"/>
          <c:order val="0"/>
          <c:tx>
            <c:strRef>
              <c:f>'5.4'!$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C$12:$C$13</c:f>
              <c:numCache>
                <c:formatCode>General</c:formatCode>
                <c:ptCount val="2"/>
                <c:pt idx="0">
                  <c:v>10.3444600150558</c:v>
                </c:pt>
                <c:pt idx="1">
                  <c:v>30.1091190870488</c:v>
                </c:pt>
              </c:numCache>
            </c:numRef>
          </c:val>
        </c:ser>
        <c:ser>
          <c:idx val="1"/>
          <c:order val="1"/>
          <c:tx>
            <c:strRef>
              <c:f>'5.4'!$D$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D$12:$D$13</c:f>
              <c:numCache>
                <c:formatCode>General</c:formatCode>
                <c:ptCount val="2"/>
                <c:pt idx="0">
                  <c:v>18.4</c:v>
                </c:pt>
                <c:pt idx="1">
                  <c:v>31.6</c:v>
                </c:pt>
              </c:numCache>
            </c:numRef>
          </c:val>
        </c:ser>
        <c:gapWidth val="250"/>
        <c:overlap val="0"/>
        <c:axId val="11994697"/>
        <c:axId val="49363834"/>
      </c:barChart>
      <c:catAx>
        <c:axId val="119946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3834"/>
        <c:crossesAt val="0"/>
        <c:auto val="1"/>
        <c:lblAlgn val="ctr"/>
        <c:lblOffset val="100"/>
        <c:noMultiLvlLbl val="0"/>
      </c:catAx>
      <c:valAx>
        <c:axId val="493638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95477844857"/>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994697"/>
        <c:crosses val="max"/>
        <c:crossBetween val="midCat"/>
      </c:valAx>
      <c:spPr>
        <a:solidFill>
          <a:srgbClr val="ffffff"/>
        </a:solidFill>
        <a:ln w="0">
          <a:noFill/>
        </a:ln>
      </c:spPr>
    </c:plotArea>
    <c:legend>
      <c:legendPos val="r"/>
      <c:layout>
        <c:manualLayout>
          <c:xMode val="edge"/>
          <c:yMode val="edge"/>
          <c:x val="0.355222690511448"/>
          <c:y val="0.838747346072187"/>
          <c:w val="0.385750085431143"/>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s</a:t>
            </a:r>
          </a:p>
        </c:rich>
      </c:tx>
      <c:layout>
        <c:manualLayout>
          <c:xMode val="edge"/>
          <c:yMode val="edge"/>
          <c:x val="0.0174570681223701"/>
          <c:y val="0.0563141738117921"/>
        </c:manualLayout>
      </c:layout>
      <c:overlay val="0"/>
      <c:spPr>
        <a:noFill/>
        <a:ln w="0">
          <a:noFill/>
        </a:ln>
      </c:spPr>
    </c:title>
    <c:autoTitleDeleted val="0"/>
    <c:plotArea>
      <c:layout>
        <c:manualLayout>
          <c:xMode val="edge"/>
          <c:yMode val="edge"/>
          <c:x val="0.0205276924826567"/>
          <c:y val="0.250238170847888"/>
          <c:w val="0.977766405094962"/>
          <c:h val="0.609823224304012"/>
        </c:manualLayout>
      </c:layout>
      <c:barChart>
        <c:barDir val="bar"/>
        <c:grouping val="clustered"/>
        <c:varyColors val="0"/>
        <c:ser>
          <c:idx val="0"/>
          <c:order val="0"/>
          <c:tx>
            <c:strRef>
              <c:f>'5.4'!$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G$12:$G$13</c:f>
              <c:numCache>
                <c:formatCode>General</c:formatCode>
                <c:ptCount val="2"/>
                <c:pt idx="0">
                  <c:v>8.53891213692512</c:v>
                </c:pt>
                <c:pt idx="1">
                  <c:v>33.502830329442</c:v>
                </c:pt>
              </c:numCache>
            </c:numRef>
          </c:val>
        </c:ser>
        <c:ser>
          <c:idx val="1"/>
          <c:order val="1"/>
          <c:tx>
            <c:strRef>
              <c:f>'5.4'!$H$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H$12:$H$13</c:f>
              <c:numCache>
                <c:formatCode>General</c:formatCode>
                <c:ptCount val="2"/>
                <c:pt idx="0">
                  <c:v>18.4</c:v>
                </c:pt>
                <c:pt idx="1">
                  <c:v>32.1</c:v>
                </c:pt>
              </c:numCache>
            </c:numRef>
          </c:val>
        </c:ser>
        <c:gapWidth val="250"/>
        <c:overlap val="0"/>
        <c:axId val="39785181"/>
        <c:axId val="93729291"/>
      </c:barChart>
      <c:catAx>
        <c:axId val="397851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9291"/>
        <c:crossesAt val="0"/>
        <c:auto val="1"/>
        <c:lblAlgn val="ctr"/>
        <c:lblOffset val="100"/>
        <c:noMultiLvlLbl val="0"/>
      </c:catAx>
      <c:valAx>
        <c:axId val="9372929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727169339247"/>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785181"/>
        <c:crosses val="max"/>
        <c:crossBetween val="midCat"/>
      </c:valAx>
      <c:spPr>
        <a:solidFill>
          <a:srgbClr val="ffffff"/>
        </a:solidFill>
        <a:ln w="0">
          <a:noFill/>
        </a:ln>
      </c:spPr>
    </c:plotArea>
    <c:legend>
      <c:legendPos val="r"/>
      <c:layout>
        <c:manualLayout>
          <c:xMode val="edge"/>
          <c:yMode val="edge"/>
          <c:x val="0.368133742749915"/>
          <c:y val="0.834550651000318"/>
          <c:w val="0.38513590355965"/>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s de edad. Comunidad de Madrid. 2007
Porcentaje</a:t>
            </a:r>
          </a:p>
        </c:rich>
      </c:tx>
      <c:layout>
        <c:manualLayout>
          <c:xMode val="edge"/>
          <c:yMode val="edge"/>
          <c:x val="0.0149790293588975"/>
          <c:y val="0.0240407731512645"/>
        </c:manualLayout>
      </c:layout>
      <c:overlay val="0"/>
      <c:spPr>
        <a:noFill/>
        <a:ln w="0">
          <a:noFill/>
        </a:ln>
      </c:spPr>
    </c:title>
    <c:autoTitleDeleted val="0"/>
    <c:plotArea>
      <c:layout>
        <c:manualLayout>
          <c:xMode val="edge"/>
          <c:yMode val="edge"/>
          <c:x val="0.0149790293588975"/>
          <c:y val="0.170881815559188"/>
          <c:w val="0.985020970641103"/>
          <c:h val="0.565438984517742"/>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6946723337103</c:v>
                </c:pt>
                <c:pt idx="1">
                  <c:v>24.0807658199784</c:v>
                </c:pt>
                <c:pt idx="2">
                  <c:v>20.788440965825</c:v>
                </c:pt>
                <c:pt idx="3">
                  <c:v>79.0299612375375</c:v>
                </c:pt>
                <c:pt idx="4">
                  <c:v>30.782905128022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5.4471555626268</c:v>
                </c:pt>
                <c:pt idx="1">
                  <c:v>23.2584331787059</c:v>
                </c:pt>
                <c:pt idx="2">
                  <c:v>13.0326235796631</c:v>
                </c:pt>
                <c:pt idx="3">
                  <c:v>18.2792904936036</c:v>
                </c:pt>
                <c:pt idx="4">
                  <c:v>13.9329713761789</c:v>
                </c:pt>
              </c:numCache>
            </c:numRef>
          </c:val>
        </c:ser>
        <c:hiLowLines>
          <c:spPr>
            <a:solidFill>
              <a:srgbClr val="90cab3"/>
            </a:solidFill>
            <a:ln w="37800">
              <a:solidFill>
                <a:srgbClr val="90cab3"/>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4576875"/>
        <c:axId val="23761529"/>
      </c:stockChart>
      <c:catAx>
        <c:axId val="84576875"/>
        <c:scaling>
          <c:orientation val="minMax"/>
        </c:scaling>
        <c:delete val="0"/>
        <c:axPos val="b"/>
        <c:title>
          <c:tx>
            <c:rich>
              <a:bodyPr rot="0"/>
              <a:lstStyle/>
              <a:p>
                <a:pPr>
                  <a:defRPr b="0" sz="650" spc="-1" strike="noStrike">
                    <a:latin typeface="Arial"/>
                  </a:defRPr>
                </a:pPr>
                <a:r>
                  <a:rPr b="0" sz="650" spc="-1" strike="noStrike">
                    <a:latin typeface="Arial"/>
                  </a:rPr>
                  <a:t>(1) Incluye pensiones jubilación y supervivivencia 
Fuente: Instituto de Estadística de la Comunidad de Madrid</a:t>
                </a:r>
              </a:p>
            </c:rich>
          </c:tx>
          <c:layout>
            <c:manualLayout>
              <c:xMode val="edge"/>
              <c:yMode val="edge"/>
              <c:x val="0.0150389454763331"/>
              <c:y val="0.8099817290124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1529"/>
        <c:crossesAt val="0"/>
        <c:auto val="1"/>
        <c:lblAlgn val="ctr"/>
        <c:lblOffset val="100"/>
        <c:noMultiLvlLbl val="0"/>
      </c:catAx>
      <c:valAx>
        <c:axId val="23761529"/>
        <c:scaling>
          <c:orientation val="minMax"/>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84576875"/>
        <c:crossesAt val="1"/>
        <c:crossBetween val="midCat"/>
        <c:majorUnit val="10"/>
      </c:valAx>
      <c:spPr>
        <a:solidFill>
          <a:srgbClr val="ffffff"/>
        </a:solidFill>
        <a:ln w="0">
          <a:noFill/>
        </a:ln>
      </c:spPr>
    </c:plotArea>
    <c:legend>
      <c:legendPos val="r"/>
      <c:layout>
        <c:manualLayout>
          <c:xMode val="edge"/>
          <c:yMode val="edge"/>
          <c:x val="0.0103654883163571"/>
          <c:y val="0.765073564765843"/>
          <c:w val="0.932174955062912"/>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7
Porcentajes</a:t>
            </a:r>
          </a:p>
        </c:rich>
      </c:tx>
      <c:layout>
        <c:manualLayout>
          <c:xMode val="edge"/>
          <c:yMode val="edge"/>
          <c:x val="0.0131891321551042"/>
          <c:y val="0.0249925022493252"/>
        </c:manualLayout>
      </c:layout>
      <c:overlay val="0"/>
      <c:spPr>
        <a:noFill/>
        <a:ln w="0">
          <a:noFill/>
        </a:ln>
      </c:spPr>
    </c:title>
    <c:autoTitleDeleted val="0"/>
    <c:plotArea>
      <c:layout>
        <c:manualLayout>
          <c:xMode val="edge"/>
          <c:yMode val="edge"/>
          <c:x val="0.0131891321551042"/>
          <c:y val="0.189543137058882"/>
          <c:w val="0.986810867844896"/>
          <c:h val="0.59122263321003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11:$H$11</c:f>
              <c:numCache>
                <c:formatCode>General</c:formatCode>
                <c:ptCount val="5"/>
                <c:pt idx="0">
                  <c:v>10.7</c:v>
                </c:pt>
                <c:pt idx="1">
                  <c:v>25.7</c:v>
                </c:pt>
                <c:pt idx="2">
                  <c:v>15.7</c:v>
                </c:pt>
                <c:pt idx="3">
                  <c:v>18</c:v>
                </c:pt>
                <c:pt idx="4">
                  <c:v>55.9</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24:$H$24</c:f>
              <c:numCache>
                <c:formatCode>General</c:formatCode>
                <c:ptCount val="5"/>
                <c:pt idx="0">
                  <c:v>10.9</c:v>
                </c:pt>
                <c:pt idx="1">
                  <c:v>26.3</c:v>
                </c:pt>
                <c:pt idx="2">
                  <c:v>19.1</c:v>
                </c:pt>
                <c:pt idx="3">
                  <c:v>24.7</c:v>
                </c:pt>
                <c:pt idx="4">
                  <c:v>51.1</c:v>
                </c:pt>
              </c:numCache>
            </c:numRef>
          </c:val>
        </c:ser>
        <c:gapWidth val="150"/>
        <c:overlap val="0"/>
        <c:axId val="72690920"/>
        <c:axId val="11994462"/>
      </c:barChart>
      <c:catAx>
        <c:axId val="726909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4462"/>
        <c:crossesAt val="0"/>
        <c:auto val="1"/>
        <c:lblAlgn val="ctr"/>
        <c:lblOffset val="100"/>
        <c:noMultiLvlLbl val="0"/>
      </c:catAx>
      <c:valAx>
        <c:axId val="1199446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18886837246"/>
              <c:y val="0.9208237528741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2690920"/>
        <c:crosses val="max"/>
        <c:crossBetween val="midCat"/>
      </c:valAx>
      <c:spPr>
        <a:noFill/>
        <a:ln w="12600">
          <a:noFill/>
        </a:ln>
      </c:spPr>
    </c:plotArea>
    <c:legend>
      <c:legendPos val="r"/>
      <c:layout>
        <c:manualLayout>
          <c:xMode val="edge"/>
          <c:yMode val="edge"/>
          <c:x val="0.311843840675284"/>
          <c:y val="0.802559232230331"/>
          <c:w val="0.390820364020048"/>
          <c:h val="0.05638308507447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s de edad. España. 2007
Porcentaje</a:t>
            </a:r>
          </a:p>
        </c:rich>
      </c:tx>
      <c:layout>
        <c:manualLayout>
          <c:xMode val="edge"/>
          <c:yMode val="edge"/>
          <c:x val="0.0145399557985344"/>
          <c:y val="0.0415541922290389"/>
        </c:manualLayout>
      </c:layout>
      <c:overlay val="0"/>
      <c:spPr>
        <a:noFill/>
        <a:ln w="0">
          <a:noFill/>
        </a:ln>
      </c:spPr>
    </c:title>
    <c:autoTitleDeleted val="0"/>
    <c:plotArea>
      <c:layout>
        <c:manualLayout>
          <c:xMode val="edge"/>
          <c:yMode val="edge"/>
          <c:x val="0.0145399557985344"/>
          <c:y val="0.192147239263804"/>
          <c:w val="0.983773409328836"/>
          <c:h val="0.516564417177914"/>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5877323441481</c:v>
                </c:pt>
                <c:pt idx="1">
                  <c:v>29.8759104871641</c:v>
                </c:pt>
                <c:pt idx="2">
                  <c:v>29.8525186113575</c:v>
                </c:pt>
                <c:pt idx="3">
                  <c:v>83.1661208931366</c:v>
                </c:pt>
                <c:pt idx="4">
                  <c:v>40.1974294148045</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3.9</c:v>
                </c:pt>
                <c:pt idx="1">
                  <c:v>27.9</c:v>
                </c:pt>
                <c:pt idx="2">
                  <c:v>21.2</c:v>
                </c:pt>
                <c:pt idx="3">
                  <c:v>31</c:v>
                </c:pt>
                <c:pt idx="4">
                  <c:v>23.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4155697"/>
        <c:axId val="65549025"/>
      </c:stockChart>
      <c:catAx>
        <c:axId val="64155697"/>
        <c:scaling>
          <c:orientation val="minMax"/>
        </c:scaling>
        <c:delete val="0"/>
        <c:axPos val="b"/>
        <c:title>
          <c:tx>
            <c:rich>
              <a:bodyPr rot="0"/>
              <a:lstStyle/>
              <a:p>
                <a:pPr>
                  <a:defRPr b="0" sz="700" spc="-1" strike="noStrike">
                    <a:latin typeface="Arial"/>
                  </a:defRPr>
                </a:pPr>
                <a:r>
                  <a:rPr b="0" sz="700" spc="-1" strike="noStrike">
                    <a:latin typeface="Arial"/>
                  </a:rPr>
                  <a:t>(1) Incluye pensiones de jubilación y supervivencia
Fuente: Instituto de Estadística de la Comunidad de Madrid</a:t>
                </a:r>
              </a:p>
            </c:rich>
          </c:tx>
          <c:layout>
            <c:manualLayout>
              <c:xMode val="edge"/>
              <c:yMode val="edge"/>
              <c:x val="0.0145981156217285"/>
              <c:y val="0.8017177914110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025"/>
        <c:crossesAt val="0"/>
        <c:auto val="1"/>
        <c:lblAlgn val="ctr"/>
        <c:lblOffset val="100"/>
        <c:noMultiLvlLbl val="0"/>
      </c:catAx>
      <c:valAx>
        <c:axId val="65549025"/>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64155697"/>
        <c:crossesAt val="1"/>
        <c:crossBetween val="midCat"/>
        <c:majorUnit val="10"/>
      </c:valAx>
      <c:spPr>
        <a:solidFill>
          <a:srgbClr val="ffffff"/>
        </a:solidFill>
        <a:ln w="0">
          <a:noFill/>
        </a:ln>
      </c:spPr>
    </c:plotArea>
    <c:legend>
      <c:legendPos val="r"/>
      <c:layout>
        <c:manualLayout>
          <c:xMode val="edge"/>
          <c:yMode val="edge"/>
          <c:x val="0.0137838780970106"/>
          <c:y val="0.744294478527607"/>
          <c:w val="0.947888798418053"/>
          <c:h val="0.04040899795501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según nivel de formación. 2007
Porcentajes</a:t>
            </a:r>
          </a:p>
        </c:rich>
      </c:tx>
      <c:layout>
        <c:manualLayout>
          <c:xMode val="edge"/>
          <c:yMode val="edge"/>
          <c:x val="0.0221499570499448"/>
          <c:y val="0.0331521018432569"/>
        </c:manualLayout>
      </c:layout>
      <c:overlay val="0"/>
      <c:spPr>
        <a:noFill/>
        <a:ln w="0">
          <a:noFill/>
        </a:ln>
      </c:spPr>
    </c:title>
    <c:autoTitleDeleted val="0"/>
    <c:plotArea>
      <c:layout>
        <c:manualLayout>
          <c:xMode val="edge"/>
          <c:yMode val="edge"/>
          <c:x val="0.0153393054362498"/>
          <c:y val="0.229677761570084"/>
          <c:w val="0.98466069456375"/>
          <c:h val="0.633735578835698"/>
        </c:manualLayout>
      </c:layout>
      <c:barChart>
        <c:barDir val="bar"/>
        <c:grouping val="clustered"/>
        <c:varyColors val="0"/>
        <c:ser>
          <c:idx val="0"/>
          <c:order val="0"/>
          <c:tx>
            <c:strRef>
              <c:f>'6.1'!$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0.6206560363028</c:v>
                </c:pt>
                <c:pt idx="1">
                  <c:v>13.4075422369914</c:v>
                </c:pt>
                <c:pt idx="2">
                  <c:v>13.0123403777198</c:v>
                </c:pt>
                <c:pt idx="3">
                  <c:v>4.740027002821</c:v>
                </c:pt>
                <c:pt idx="4">
                  <c:v>0</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8.3</c:v>
                </c:pt>
                <c:pt idx="1">
                  <c:v>21.1</c:v>
                </c:pt>
                <c:pt idx="2">
                  <c:v>14.7</c:v>
                </c:pt>
                <c:pt idx="3">
                  <c:v>8.1</c:v>
                </c:pt>
                <c:pt idx="4">
                  <c:v>20.9</c:v>
                </c:pt>
              </c:numCache>
            </c:numRef>
          </c:val>
        </c:ser>
        <c:gapWidth val="150"/>
        <c:overlap val="0"/>
        <c:axId val="40645857"/>
        <c:axId val="91002747"/>
      </c:barChart>
      <c:catAx>
        <c:axId val="406458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2747"/>
        <c:crossesAt val="0"/>
        <c:auto val="1"/>
        <c:lblAlgn val="ctr"/>
        <c:lblOffset val="100"/>
        <c:noMultiLvlLbl val="0"/>
      </c:catAx>
      <c:valAx>
        <c:axId val="9100274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4006626579948"/>
              <c:y val="0.89590240021217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645857"/>
        <c:crosses val="max"/>
        <c:crossBetween val="midCat"/>
      </c:valAx>
      <c:spPr>
        <a:solidFill>
          <a:srgbClr val="ffffff"/>
        </a:solidFill>
        <a:ln w="0">
          <a:noFill/>
        </a:ln>
      </c:spPr>
    </c:plotArea>
    <c:legend>
      <c:legendPos val="r"/>
      <c:layout>
        <c:manualLayout>
          <c:xMode val="edge"/>
          <c:yMode val="edge"/>
          <c:x val="0.133820100625844"/>
          <c:y val="0.831189497414136"/>
          <c:w val="0.623389372929194"/>
          <c:h val="0.0655085532422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según nivel de formación. 2005
Porcentajes</a:t>
            </a:r>
          </a:p>
        </c:rich>
      </c:tx>
      <c:layout>
        <c:manualLayout>
          <c:xMode val="edge"/>
          <c:yMode val="edge"/>
          <c:x val="0.0186807129295033"/>
          <c:y val="0.0330294622803541"/>
        </c:manualLayout>
      </c:layout>
      <c:overlay val="0"/>
      <c:spPr>
        <a:noFill/>
        <a:ln w="0">
          <a:noFill/>
        </a:ln>
      </c:spPr>
    </c:title>
    <c:autoTitleDeleted val="0"/>
    <c:plotArea>
      <c:layout>
        <c:manualLayout>
          <c:xMode val="edge"/>
          <c:yMode val="edge"/>
          <c:x val="0.0150670668218289"/>
          <c:y val="0.228960232527414"/>
          <c:w val="0.984932933178171"/>
          <c:h val="0.63244814374422"/>
        </c:manualLayout>
      </c:layout>
      <c:barChart>
        <c:barDir val="bar"/>
        <c:grouping val="clustered"/>
        <c:varyColors val="0"/>
        <c:ser>
          <c:idx val="0"/>
          <c:order val="0"/>
          <c:tx>
            <c:strRef>
              <c:f>'6.1'!$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G$13:$G$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H$13:$H$17</c:f>
              <c:numCache>
                <c:formatCode>General</c:formatCode>
                <c:ptCount val="5"/>
                <c:pt idx="0">
                  <c:v>28.3</c:v>
                </c:pt>
                <c:pt idx="1">
                  <c:v>20.2</c:v>
                </c:pt>
                <c:pt idx="2">
                  <c:v>13.3</c:v>
                </c:pt>
                <c:pt idx="3">
                  <c:v>7.4</c:v>
                </c:pt>
                <c:pt idx="4">
                  <c:v>26.2</c:v>
                </c:pt>
              </c:numCache>
            </c:numRef>
          </c:val>
        </c:ser>
        <c:gapWidth val="150"/>
        <c:overlap val="0"/>
        <c:axId val="73170498"/>
        <c:axId val="99317120"/>
      </c:barChart>
      <c:catAx>
        <c:axId val="731704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7120"/>
        <c:crossesAt val="0"/>
        <c:auto val="1"/>
        <c:lblAlgn val="ctr"/>
        <c:lblOffset val="100"/>
        <c:noMultiLvlLbl val="0"/>
      </c:catAx>
      <c:valAx>
        <c:axId val="9931712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3733080173945"/>
              <c:y val="0.89628748843968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170498"/>
        <c:crosses val="max"/>
        <c:crossBetween val="midCat"/>
      </c:valAx>
      <c:spPr>
        <a:solidFill>
          <a:srgbClr val="ffffff"/>
        </a:solidFill>
        <a:ln w="0">
          <a:noFill/>
        </a:ln>
      </c:spPr>
    </c:plotArea>
    <c:legend>
      <c:legendPos val="r"/>
      <c:layout>
        <c:manualLayout>
          <c:xMode val="edge"/>
          <c:yMode val="edge"/>
          <c:x val="0.133092423592822"/>
          <c:y val="0.835249042145594"/>
          <c:w val="0.622282109389355"/>
          <c:h val="0.06526621746597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según estado de salud. 2007
Porcentajes</a:t>
            </a:r>
          </a:p>
        </c:rich>
      </c:tx>
      <c:layout>
        <c:manualLayout>
          <c:xMode val="edge"/>
          <c:yMode val="edge"/>
          <c:x val="0.0218535881716552"/>
          <c:y val="0.0298009297890094"/>
        </c:manualLayout>
      </c:layout>
      <c:overlay val="0"/>
      <c:spPr>
        <a:noFill/>
        <a:ln w="0">
          <a:noFill/>
        </a:ln>
      </c:spPr>
    </c:title>
    <c:autoTitleDeleted val="0"/>
    <c:plotArea>
      <c:layout>
        <c:manualLayout>
          <c:xMode val="edge"/>
          <c:yMode val="edge"/>
          <c:x val="0.0317345834835918"/>
          <c:y val="0.2527118846108"/>
          <c:w val="0.911575910566174"/>
          <c:h val="0.60019072595065"/>
        </c:manualLayout>
      </c:layout>
      <c:barChart>
        <c:barDir val="bar"/>
        <c:grouping val="clustered"/>
        <c:varyColors val="0"/>
        <c:ser>
          <c:idx val="0"/>
          <c:order val="0"/>
          <c:tx>
            <c:strRef>
              <c:f>'6.2'!$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9.75187425322951</c:v>
                </c:pt>
                <c:pt idx="1">
                  <c:v>12.4048441857118</c:v>
                </c:pt>
                <c:pt idx="2">
                  <c:v>11.474634179239</c:v>
                </c:pt>
                <c:pt idx="3">
                  <c:v>18.713360681273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8</c:v>
                </c:pt>
                <c:pt idx="1">
                  <c:v>16.7</c:v>
                </c:pt>
                <c:pt idx="2">
                  <c:v>21.6</c:v>
                </c:pt>
                <c:pt idx="3">
                  <c:v>31.4</c:v>
                </c:pt>
                <c:pt idx="4">
                  <c:v>31.4</c:v>
                </c:pt>
              </c:numCache>
            </c:numRef>
          </c:val>
        </c:ser>
        <c:gapWidth val="150"/>
        <c:overlap val="0"/>
        <c:axId val="6370124"/>
        <c:axId val="11541267"/>
      </c:barChart>
      <c:catAx>
        <c:axId val="63701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1267"/>
        <c:crossesAt val="0"/>
        <c:auto val="1"/>
        <c:lblAlgn val="ctr"/>
        <c:lblOffset val="100"/>
        <c:noMultiLvlLbl val="0"/>
      </c:catAx>
      <c:valAx>
        <c:axId val="1154126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80310133429499"/>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70124"/>
        <c:crosses val="max"/>
        <c:crossBetween val="midCat"/>
      </c:valAx>
      <c:spPr>
        <a:solidFill>
          <a:srgbClr val="ffffff"/>
        </a:solidFill>
        <a:ln w="0">
          <a:noFill/>
        </a:ln>
      </c:spPr>
    </c:plotArea>
    <c:legend>
      <c:legendPos val="r"/>
      <c:layout>
        <c:manualLayout>
          <c:xMode val="edge"/>
          <c:yMode val="edge"/>
          <c:x val="0.2"/>
          <c:y val="0.842770294433186"/>
          <c:w val="0.455463397042914"/>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según estado de salud. 2005
Porcentajes</a:t>
            </a:r>
          </a:p>
        </c:rich>
      </c:tx>
      <c:layout>
        <c:manualLayout>
          <c:xMode val="edge"/>
          <c:yMode val="edge"/>
          <c:x val="0.0218830981860063"/>
          <c:y val="0.029708853238265"/>
        </c:manualLayout>
      </c:layout>
      <c:overlay val="0"/>
      <c:spPr>
        <a:noFill/>
        <a:ln w="0">
          <a:noFill/>
        </a:ln>
      </c:spPr>
    </c:title>
    <c:autoTitleDeleted val="0"/>
    <c:plotArea>
      <c:layout>
        <c:manualLayout>
          <c:xMode val="edge"/>
          <c:yMode val="edge"/>
          <c:x val="0.027857759861791"/>
          <c:y val="0.250505050505051"/>
          <c:w val="0.910668010365678"/>
          <c:h val="0.596910279263221"/>
        </c:manualLayout>
      </c:layout>
      <c:barChart>
        <c:barDir val="bar"/>
        <c:grouping val="clustered"/>
        <c:varyColors val="0"/>
        <c:ser>
          <c:idx val="0"/>
          <c:order val="0"/>
          <c:tx>
            <c:strRef>
              <c:f>'6.2'!$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G$13:$G$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H$13:$H$17</c:f>
              <c:numCache>
                <c:formatCode>General</c:formatCode>
                <c:ptCount val="5"/>
                <c:pt idx="0">
                  <c:v>12.8</c:v>
                </c:pt>
                <c:pt idx="1">
                  <c:v>16.7</c:v>
                </c:pt>
                <c:pt idx="2">
                  <c:v>22.9</c:v>
                </c:pt>
                <c:pt idx="3">
                  <c:v>30.8</c:v>
                </c:pt>
                <c:pt idx="4">
                  <c:v>32</c:v>
                </c:pt>
              </c:numCache>
            </c:numRef>
          </c:val>
        </c:ser>
        <c:gapWidth val="150"/>
        <c:overlap val="0"/>
        <c:axId val="37259687"/>
        <c:axId val="47189464"/>
      </c:barChart>
      <c:catAx>
        <c:axId val="372596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9464"/>
        <c:crossesAt val="0"/>
        <c:auto val="1"/>
        <c:lblAlgn val="ctr"/>
        <c:lblOffset val="100"/>
        <c:noMultiLvlLbl val="0"/>
      </c:catAx>
      <c:valAx>
        <c:axId val="4718946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9239850273539"/>
              <c:y val="0.9063576945929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259687"/>
        <c:crosses val="max"/>
        <c:crossBetween val="midCat"/>
      </c:valAx>
      <c:spPr>
        <a:solidFill>
          <a:srgbClr val="ffffff"/>
        </a:solidFill>
        <a:ln w="0">
          <a:noFill/>
        </a:ln>
      </c:spPr>
    </c:plotArea>
    <c:legend>
      <c:legendPos val="r"/>
      <c:layout>
        <c:manualLayout>
          <c:xMode val="edge"/>
          <c:yMode val="edge"/>
          <c:x val="0.206449755254823"/>
          <c:y val="0.839334521687463"/>
          <c:w val="0.469766772243018"/>
          <c:h val="0.0587046939988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1. Porcentaje de personas por debajo del umbral de la pobreza por tamaño del hogar. 2007</a:t>
            </a:r>
          </a:p>
        </c:rich>
      </c:tx>
      <c:layout>
        <c:manualLayout>
          <c:xMode val="edge"/>
          <c:yMode val="edge"/>
          <c:x val="0.0190014903129657"/>
          <c:y val="0.0301859454238107"/>
        </c:manualLayout>
      </c:layout>
      <c:overlay val="0"/>
      <c:spPr>
        <a:noFill/>
        <a:ln w="0">
          <a:noFill/>
        </a:ln>
      </c:spPr>
    </c:title>
    <c:autoTitleDeleted val="0"/>
    <c:plotArea>
      <c:layout>
        <c:manualLayout>
          <c:xMode val="edge"/>
          <c:yMode val="edge"/>
          <c:x val="0.017200695479384"/>
          <c:y val="0.184979473557112"/>
          <c:w val="0.982799304520616"/>
          <c:h val="0.66650567495774"/>
        </c:manualLayout>
      </c:layout>
      <c:barChart>
        <c:barDir val="bar"/>
        <c:grouping val="clustered"/>
        <c:varyColors val="0"/>
        <c:ser>
          <c:idx val="0"/>
          <c:order val="0"/>
          <c:tx>
            <c:strRef>
              <c:f>'6.3'!$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3171891427791</c:v>
                </c:pt>
                <c:pt idx="1">
                  <c:v>20.2412318980058</c:v>
                </c:pt>
                <c:pt idx="2">
                  <c:v>9.36338308269711</c:v>
                </c:pt>
                <c:pt idx="3">
                  <c:v>13.0353405959167</c:v>
                </c:pt>
                <c:pt idx="4">
                  <c:v>11.6118548538806</c:v>
                </c:pt>
                <c:pt idx="5">
                  <c:v>20.9565079496604</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7</c:v>
                </c:pt>
                <c:pt idx="1">
                  <c:v>34.6</c:v>
                </c:pt>
                <c:pt idx="2">
                  <c:v>19.1</c:v>
                </c:pt>
                <c:pt idx="3">
                  <c:v>15.6</c:v>
                </c:pt>
                <c:pt idx="4">
                  <c:v>19.1</c:v>
                </c:pt>
                <c:pt idx="5">
                  <c:v>24</c:v>
                </c:pt>
              </c:numCache>
            </c:numRef>
          </c:val>
        </c:ser>
        <c:gapWidth val="150"/>
        <c:overlap val="0"/>
        <c:axId val="7397847"/>
        <c:axId val="43758028"/>
      </c:barChart>
      <c:catAx>
        <c:axId val="73978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8028"/>
        <c:crossesAt val="0"/>
        <c:auto val="1"/>
        <c:lblAlgn val="ctr"/>
        <c:lblOffset val="100"/>
        <c:noMultiLvlLbl val="0"/>
      </c:catAx>
      <c:valAx>
        <c:axId val="43758028"/>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5861897665176"/>
              <c:y val="0.8986959671576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97847"/>
        <c:crosses val="max"/>
        <c:crossBetween val="midCat"/>
      </c:valAx>
      <c:spPr>
        <a:solidFill>
          <a:srgbClr val="ffffff"/>
        </a:solidFill>
        <a:ln w="0">
          <a:noFill/>
        </a:ln>
      </c:spPr>
    </c:plotArea>
    <c:legend>
      <c:legendPos val="r"/>
      <c:layout>
        <c:manualLayout>
          <c:xMode val="edge"/>
          <c:yMode val="edge"/>
          <c:x val="0.153378042722305"/>
          <c:y val="0.831924655880222"/>
          <c:w val="0.497267759562842"/>
          <c:h val="0.07244626901714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2. Porcentaje de personas por debajo del umbral de la pobreza por tamaño del hogar. 2005</a:t>
            </a:r>
          </a:p>
        </c:rich>
      </c:tx>
      <c:layout>
        <c:manualLayout>
          <c:xMode val="edge"/>
          <c:yMode val="edge"/>
          <c:x val="0.0183606557377049"/>
          <c:y val="0.030091478093404"/>
        </c:manualLayout>
      </c:layout>
      <c:overlay val="0"/>
      <c:spPr>
        <a:noFill/>
        <a:ln w="0">
          <a:noFill/>
        </a:ln>
      </c:spPr>
    </c:title>
    <c:autoTitleDeleted val="0"/>
    <c:plotArea>
      <c:layout>
        <c:manualLayout>
          <c:xMode val="edge"/>
          <c:yMode val="edge"/>
          <c:x val="0.0165722801788376"/>
          <c:y val="0.190057775637939"/>
          <c:w val="0.983427719821162"/>
          <c:h val="0.670317766008666"/>
        </c:manualLayout>
      </c:layout>
      <c:barChart>
        <c:barDir val="bar"/>
        <c:grouping val="clustered"/>
        <c:varyColors val="0"/>
        <c:ser>
          <c:idx val="0"/>
          <c:order val="0"/>
          <c:tx>
            <c:strRef>
              <c:f>'6.3'!$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G$12:$G$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H$12:$H$17</c:f>
              <c:numCache>
                <c:formatCode>General</c:formatCode>
                <c:ptCount val="6"/>
                <c:pt idx="0">
                  <c:v>19.8</c:v>
                </c:pt>
                <c:pt idx="1">
                  <c:v>34</c:v>
                </c:pt>
                <c:pt idx="2">
                  <c:v>20.2</c:v>
                </c:pt>
                <c:pt idx="3">
                  <c:v>15.9</c:v>
                </c:pt>
                <c:pt idx="4">
                  <c:v>18.8</c:v>
                </c:pt>
                <c:pt idx="5">
                  <c:v>21.8</c:v>
                </c:pt>
              </c:numCache>
            </c:numRef>
          </c:val>
        </c:ser>
        <c:gapWidth val="150"/>
        <c:overlap val="0"/>
        <c:axId val="52204903"/>
        <c:axId val="78094726"/>
      </c:barChart>
      <c:catAx>
        <c:axId val="522049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726"/>
        <c:crossesAt val="0"/>
        <c:auto val="1"/>
        <c:lblAlgn val="ctr"/>
        <c:lblOffset val="100"/>
        <c:noMultiLvlLbl val="0"/>
      </c:catAx>
      <c:valAx>
        <c:axId val="7809472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9627421758569"/>
              <c:y val="0.90527202696196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204903"/>
        <c:crosses val="max"/>
        <c:crossBetween val="midCat"/>
      </c:valAx>
      <c:spPr>
        <a:solidFill>
          <a:srgbClr val="ffffff"/>
        </a:solidFill>
        <a:ln w="0">
          <a:noFill/>
        </a:ln>
      </c:spPr>
    </c:plotArea>
    <c:legend>
      <c:legendPos val="r"/>
      <c:layout>
        <c:manualLayout>
          <c:xMode val="edge"/>
          <c:yMode val="edge"/>
          <c:x val="0.174008941877794"/>
          <c:y val="0.831246990852191"/>
          <c:w val="0.462652757078987"/>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4. Porcentaje de personas por debajo del umbral de la pobreza por comunidad autónoma</a:t>
            </a:r>
          </a:p>
        </c:rich>
      </c:tx>
      <c:layout>
        <c:manualLayout>
          <c:xMode val="edge"/>
          <c:yMode val="edge"/>
          <c:x val="0.0314834578441836"/>
          <c:y val="0.0183459308725325"/>
        </c:manualLayout>
      </c:layout>
      <c:overlay val="0"/>
      <c:spPr>
        <a:noFill/>
        <a:ln w="0">
          <a:noFill/>
        </a:ln>
      </c:spPr>
    </c:title>
    <c:autoTitleDeleted val="0"/>
    <c:plotArea>
      <c:layout>
        <c:manualLayout>
          <c:xMode val="edge"/>
          <c:yMode val="edge"/>
          <c:x val="0.016675560298826"/>
          <c:y val="0.110075585235195"/>
          <c:w val="0.983324439701174"/>
          <c:h val="0.771189550157775"/>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C$11:$C$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1"/>
          <c:order val="1"/>
          <c:tx>
            <c:strRef>
              <c:f>"2006"</c:f>
              <c:strCache>
                <c:ptCount val="1"/>
                <c:pt idx="0">
                  <c:v>2006</c:v>
                </c:pt>
              </c:strCache>
            </c:strRef>
          </c:tx>
          <c:spPr>
            <a:solidFill>
              <a:srgbClr val="b46d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D$11:$D$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2"/>
          <c:order val="2"/>
          <c:tx>
            <c:strRef>
              <c:f>'Tabla 6.4'!$E$9</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E$11:$E$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79877850"/>
        <c:axId val="13555463"/>
      </c:barChart>
      <c:catAx>
        <c:axId val="798778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5463"/>
        <c:crossesAt val="0"/>
        <c:auto val="1"/>
        <c:lblAlgn val="ctr"/>
        <c:lblOffset val="100"/>
        <c:noMultiLvlLbl val="0"/>
      </c:catAx>
      <c:valAx>
        <c:axId val="135554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088580576307"/>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9877850"/>
        <c:crosses val="max"/>
        <c:crossBetween val="midCat"/>
      </c:valAx>
      <c:spPr>
        <a:noFill/>
        <a:ln w="12600">
          <a:noFill/>
        </a:ln>
      </c:spPr>
    </c:plotArea>
    <c:legend>
      <c:legendPos val="r"/>
      <c:layout>
        <c:manualLayout>
          <c:xMode val="edge"/>
          <c:yMode val="edge"/>
          <c:x val="0.275947171824973"/>
          <c:y val="0.874220297937917"/>
          <c:w val="0.348252401280683"/>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5. Porcentaje de personas por debajo del umbral de la pobreza (la definición de renta incluye el alquiler imputado) por comunidad autónoma</a:t>
            </a:r>
          </a:p>
        </c:rich>
      </c:tx>
      <c:layout>
        <c:manualLayout>
          <c:xMode val="edge"/>
          <c:yMode val="edge"/>
          <c:x val="0.0167489657013212"/>
          <c:y val="0.0169629529108427"/>
        </c:manualLayout>
      </c:layout>
      <c:overlay val="0"/>
      <c:spPr>
        <a:noFill/>
        <a:ln w="0">
          <a:noFill/>
        </a:ln>
      </c:spPr>
    </c:title>
    <c:autoTitleDeleted val="0"/>
    <c:plotArea>
      <c:layout>
        <c:manualLayout>
          <c:xMode val="edge"/>
          <c:yMode val="edge"/>
          <c:x val="0.016682236754304"/>
          <c:y val="0.175668340344687"/>
          <c:w val="0.983317763245696"/>
          <c:h val="0.761297326638621"/>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5'!$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5'!$C$11:$C$29</c:f>
              <c:numCache>
                <c:formatCode>General</c:formatCode>
                <c:ptCount val="19"/>
                <c:pt idx="0">
                  <c:v>15.2</c:v>
                </c:pt>
                <c:pt idx="1">
                  <c:v>22</c:v>
                </c:pt>
                <c:pt idx="2">
                  <c:v>11.8</c:v>
                </c:pt>
                <c:pt idx="3">
                  <c:v>10.4</c:v>
                </c:pt>
                <c:pt idx="4">
                  <c:v>12</c:v>
                </c:pt>
                <c:pt idx="5">
                  <c:v>23.8</c:v>
                </c:pt>
                <c:pt idx="6">
                  <c:v>8.5</c:v>
                </c:pt>
                <c:pt idx="7">
                  <c:v>17.6</c:v>
                </c:pt>
                <c:pt idx="8">
                  <c:v>23</c:v>
                </c:pt>
                <c:pt idx="9">
                  <c:v>10.5</c:v>
                </c:pt>
                <c:pt idx="10">
                  <c:v>12.8</c:v>
                </c:pt>
                <c:pt idx="11">
                  <c:v>35.7</c:v>
                </c:pt>
                <c:pt idx="12">
                  <c:v>16.8</c:v>
                </c:pt>
                <c:pt idx="13">
                  <c:v>8.5</c:v>
                </c:pt>
                <c:pt idx="14">
                  <c:v>18.8</c:v>
                </c:pt>
                <c:pt idx="15">
                  <c:v>5.5</c:v>
                </c:pt>
                <c:pt idx="16">
                  <c:v>6.4</c:v>
                </c:pt>
                <c:pt idx="17">
                  <c:v>15.8</c:v>
                </c:pt>
                <c:pt idx="18">
                  <c:v>30.2</c:v>
                </c:pt>
              </c:numCache>
            </c:numRef>
          </c:val>
        </c:ser>
        <c:gapWidth val="150"/>
        <c:overlap val="0"/>
        <c:axId val="90016643"/>
        <c:axId val="11983406"/>
      </c:barChart>
      <c:catAx>
        <c:axId val="900166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406"/>
        <c:crossesAt val="0"/>
        <c:auto val="1"/>
        <c:lblAlgn val="ctr"/>
        <c:lblOffset val="100"/>
        <c:noMultiLvlLbl val="0"/>
      </c:catAx>
      <c:valAx>
        <c:axId val="1198340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82236754304"/>
              <c:y val="0.9441579590175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016643"/>
        <c:crosses val="max"/>
        <c:crossBetween val="midCat"/>
      </c:valAx>
      <c:spPr>
        <a:noFill/>
        <a:ln w="12600">
          <a:noFill/>
        </a:ln>
      </c:spPr>
    </c:plotArea>
    <c:legend>
      <c:legendPos val="r"/>
      <c:layout>
        <c:manualLayout>
          <c:xMode val="edge"/>
          <c:yMode val="edge"/>
          <c:x val="0.294808487922061"/>
          <c:y val="0.915388790880717"/>
          <c:w val="0.348391832376885"/>
          <c:h val="0.038268421766861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7
Porcentajes</a:t>
            </a:r>
          </a:p>
        </c:rich>
      </c:tx>
      <c:layout>
        <c:manualLayout>
          <c:xMode val="edge"/>
          <c:yMode val="edge"/>
          <c:x val="0.0116744186046512"/>
          <c:y val="0.0228749199377802"/>
        </c:manualLayout>
      </c:layout>
      <c:overlay val="0"/>
      <c:spPr>
        <a:noFill/>
        <a:ln w="0">
          <a:noFill/>
        </a:ln>
      </c:spPr>
    </c:title>
    <c:autoTitleDeleted val="0"/>
    <c:plotArea>
      <c:layout>
        <c:manualLayout>
          <c:xMode val="edge"/>
          <c:yMode val="edge"/>
          <c:x val="0.0116279069767442"/>
          <c:y val="0.198005306981426"/>
          <c:w val="0.902418604651163"/>
          <c:h val="0.62594930917741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11:$H$11</c:f>
              <c:numCache>
                <c:formatCode>General</c:formatCode>
                <c:ptCount val="5"/>
                <c:pt idx="0">
                  <c:v>97.9</c:v>
                </c:pt>
                <c:pt idx="1">
                  <c:v>99.4</c:v>
                </c:pt>
                <c:pt idx="2">
                  <c:v>58.3</c:v>
                </c:pt>
                <c:pt idx="3">
                  <c:v>99</c:v>
                </c:pt>
                <c:pt idx="4">
                  <c:v>77.3</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24:$H$24</c:f>
              <c:numCache>
                <c:formatCode>General</c:formatCode>
                <c:ptCount val="5"/>
                <c:pt idx="0">
                  <c:v>99.4</c:v>
                </c:pt>
                <c:pt idx="1">
                  <c:v>99.7</c:v>
                </c:pt>
                <c:pt idx="2">
                  <c:v>67.3</c:v>
                </c:pt>
                <c:pt idx="3">
                  <c:v>100</c:v>
                </c:pt>
                <c:pt idx="4">
                  <c:v>76.5</c:v>
                </c:pt>
              </c:numCache>
            </c:numRef>
          </c:val>
        </c:ser>
        <c:gapWidth val="150"/>
        <c:overlap val="0"/>
        <c:axId val="31751352"/>
        <c:axId val="37385386"/>
      </c:barChart>
      <c:catAx>
        <c:axId val="317513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5386"/>
        <c:crossesAt val="0"/>
        <c:auto val="1"/>
        <c:lblAlgn val="ctr"/>
        <c:lblOffset val="100"/>
        <c:noMultiLvlLbl val="0"/>
      </c:catAx>
      <c:valAx>
        <c:axId val="3738538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44186046512"/>
              <c:y val="0.92753225363711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751352"/>
        <c:crosses val="max"/>
        <c:crossBetween val="midCat"/>
      </c:valAx>
      <c:spPr>
        <a:noFill/>
        <a:ln w="12600">
          <a:noFill/>
        </a:ln>
      </c:spPr>
    </c:plotArea>
    <c:legend>
      <c:legendPos val="r"/>
      <c:layout>
        <c:manualLayout>
          <c:xMode val="edge"/>
          <c:yMode val="edge"/>
          <c:x val="0.210418604651163"/>
          <c:y val="0.840424558514045"/>
          <c:w val="0.502093023255814"/>
          <c:h val="0.05160581937963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7
Porcentajes</a:t>
            </a:r>
          </a:p>
        </c:rich>
      </c:tx>
      <c:layout>
        <c:manualLayout>
          <c:xMode val="edge"/>
          <c:yMode val="edge"/>
          <c:x val="0.0124510144352398"/>
          <c:y val="0.0263907948907421"/>
        </c:manualLayout>
      </c:layout>
      <c:overlay val="0"/>
      <c:spPr>
        <a:noFill/>
        <a:ln w="0">
          <a:noFill/>
        </a:ln>
      </c:spPr>
    </c:title>
    <c:autoTitleDeleted val="0"/>
    <c:plotArea>
      <c:layout>
        <c:manualLayout>
          <c:xMode val="edge"/>
          <c:yMode val="edge"/>
          <c:x val="0.0233642541792748"/>
          <c:y val="0.224849572469123"/>
          <c:w val="0.973957041519917"/>
          <c:h val="0.631690066504803"/>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12:$F$12</c:f>
              <c:numCache>
                <c:formatCode>General</c:formatCode>
                <c:ptCount val="4"/>
                <c:pt idx="0">
                  <c:v>18.3</c:v>
                </c:pt>
                <c:pt idx="1">
                  <c:v>81.7</c:v>
                </c:pt>
                <c:pt idx="2">
                  <c:v>18.9</c:v>
                </c:pt>
                <c:pt idx="3">
                  <c:v>81.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25:$F$25</c:f>
              <c:numCache>
                <c:formatCode>General</c:formatCode>
                <c:ptCount val="4"/>
                <c:pt idx="0">
                  <c:v>20.8</c:v>
                </c:pt>
                <c:pt idx="1">
                  <c:v>79.2</c:v>
                </c:pt>
                <c:pt idx="2">
                  <c:v>19.2</c:v>
                </c:pt>
                <c:pt idx="3">
                  <c:v>80.8</c:v>
                </c:pt>
              </c:numCache>
            </c:numRef>
          </c:val>
        </c:ser>
        <c:gapWidth val="150"/>
        <c:overlap val="0"/>
        <c:axId val="61705028"/>
        <c:axId val="62532723"/>
      </c:barChart>
      <c:catAx>
        <c:axId val="617050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2723"/>
        <c:crossesAt val="0"/>
        <c:auto val="1"/>
        <c:lblAlgn val="ctr"/>
        <c:lblOffset val="100"/>
        <c:noMultiLvlLbl val="0"/>
      </c:catAx>
      <c:valAx>
        <c:axId val="625327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4510144352398"/>
              <c:y val="0.91649952496569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705028"/>
        <c:crosses val="max"/>
        <c:crossBetween val="midCat"/>
      </c:valAx>
      <c:spPr>
        <a:solidFill>
          <a:srgbClr val="ffffff"/>
        </a:solidFill>
        <a:ln w="0">
          <a:noFill/>
        </a:ln>
      </c:spPr>
    </c:plotArea>
    <c:legend>
      <c:legendPos val="r"/>
      <c:layout>
        <c:manualLayout>
          <c:xMode val="edge"/>
          <c:yMode val="edge"/>
          <c:x val="0.286918993997718"/>
          <c:y val="0.85136704317534"/>
          <c:w val="0.362269953866759"/>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cio 1.33. Hogares por tramos de ingresos anuales del hogar en 2005 y gastos medios de la vivienda
Euros</a:t>
            </a:r>
          </a:p>
        </c:rich>
      </c:tx>
      <c:layout>
        <c:manualLayout>
          <c:xMode val="edge"/>
          <c:yMode val="edge"/>
          <c:x val="0.0169929309407287"/>
          <c:y val="0.0261014825642096"/>
        </c:manualLayout>
      </c:layout>
      <c:overlay val="0"/>
      <c:spPr>
        <a:noFill/>
        <a:ln w="0">
          <a:noFill/>
        </a:ln>
      </c:spPr>
    </c:title>
    <c:autoTitleDeleted val="0"/>
    <c:plotArea>
      <c:layout>
        <c:manualLayout>
          <c:xMode val="edge"/>
          <c:yMode val="edge"/>
          <c:x val="0.0169929309407287"/>
          <c:y val="0.193881812486949"/>
          <c:w val="0.958605220228385"/>
          <c:h val="0.7450407183128"/>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
                </c:pt>
              </c:strCache>
            </c:strRef>
          </c:cat>
          <c:val>
            <c:numRef>
              <c:f>'1.33'!$C$11:$C$17</c:f>
              <c:numCache>
                <c:formatCode>General</c:formatCode>
                <c:ptCount val="7"/>
                <c:pt idx="0">
                  <c:v>351.245277827547</c:v>
                </c:pt>
                <c:pt idx="1">
                  <c:v>241.435833292659</c:v>
                </c:pt>
                <c:pt idx="2">
                  <c:v>294.343354864887</c:v>
                </c:pt>
                <c:pt idx="3">
                  <c:v>337.020326076236</c:v>
                </c:pt>
                <c:pt idx="4">
                  <c:v>310.749367132868</c:v>
                </c:pt>
                <c:pt idx="5">
                  <c:v>390.816561550044</c:v>
                </c:pt>
                <c:pt idx="6">
                  <c:v>410.4528450969</c:v>
                </c:pt>
              </c:numCache>
            </c:numRef>
          </c:val>
          <c:smooth val="0"/>
        </c:ser>
        <c:hiLowLines>
          <c:spPr>
            <a:ln w="0">
              <a:noFill/>
            </a:ln>
          </c:spPr>
        </c:hiLowLines>
        <c:marker val="0"/>
        <c:axId val="7688578"/>
        <c:axId val="44932425"/>
      </c:lineChart>
      <c:catAx>
        <c:axId val="768857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609026644916"/>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2425"/>
        <c:crossesAt val="0"/>
        <c:auto val="1"/>
        <c:lblAlgn val="ctr"/>
        <c:lblOffset val="100"/>
        <c:noMultiLvlLbl val="0"/>
      </c:catAx>
      <c:valAx>
        <c:axId val="44932425"/>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688578"/>
        <c:crossesAt val="1"/>
        <c:crossBetween val="midCat"/>
        <c:majorUnit val="75"/>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7
Porcentajes</a:t>
            </a:r>
          </a:p>
        </c:rich>
      </c:tx>
      <c:layout>
        <c:manualLayout>
          <c:xMode val="edge"/>
          <c:yMode val="edge"/>
          <c:x val="0.0198779350682377"/>
          <c:y val="0.0201434211586496"/>
        </c:manualLayout>
      </c:layout>
      <c:overlay val="0"/>
      <c:spPr>
        <a:noFill/>
        <a:ln w="0">
          <a:noFill/>
        </a:ln>
      </c:spPr>
    </c:title>
    <c:autoTitleDeleted val="0"/>
    <c:plotArea>
      <c:layout>
        <c:manualLayout>
          <c:xMode val="edge"/>
          <c:yMode val="edge"/>
          <c:x val="0.0105959142154785"/>
          <c:y val="0.157602127145274"/>
          <c:w val="0.899338814952954"/>
          <c:h val="0.71710579324792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11,'Tabla 2.6'!$F$11:$J$11</c:f>
              <c:numCache>
                <c:formatCode>General</c:formatCode>
                <c:ptCount val="6"/>
                <c:pt idx="0">
                  <c:v>13.4</c:v>
                </c:pt>
                <c:pt idx="1">
                  <c:v>52.3</c:v>
                </c:pt>
                <c:pt idx="2">
                  <c:v>24.9</c:v>
                </c:pt>
                <c:pt idx="3">
                  <c:v>7.3</c:v>
                </c:pt>
                <c:pt idx="4">
                  <c:v>0.8</c:v>
                </c:pt>
                <c:pt idx="5">
                  <c:v>14.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24,'Tabla 2.6'!$F$24:$J$24</c:f>
              <c:numCache>
                <c:formatCode>General</c:formatCode>
                <c:ptCount val="6"/>
                <c:pt idx="0">
                  <c:v>15.1</c:v>
                </c:pt>
                <c:pt idx="1">
                  <c:v>51.9</c:v>
                </c:pt>
                <c:pt idx="2">
                  <c:v>21.2</c:v>
                </c:pt>
                <c:pt idx="3">
                  <c:v>8.9</c:v>
                </c:pt>
                <c:pt idx="4">
                  <c:v>0.3</c:v>
                </c:pt>
                <c:pt idx="5">
                  <c:v>17.7</c:v>
                </c:pt>
              </c:numCache>
            </c:numRef>
          </c:val>
        </c:ser>
        <c:gapWidth val="200"/>
        <c:overlap val="0"/>
        <c:axId val="63837875"/>
        <c:axId val="90874183"/>
      </c:barChart>
      <c:catAx>
        <c:axId val="638378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4183"/>
        <c:crossesAt val="0"/>
        <c:auto val="1"/>
        <c:lblAlgn val="ctr"/>
        <c:lblOffset val="100"/>
        <c:noMultiLvlLbl val="0"/>
      </c:catAx>
      <c:valAx>
        <c:axId val="9087418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382978723404"/>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837875"/>
        <c:crosses val="max"/>
        <c:crossBetween val="midCat"/>
      </c:valAx>
      <c:spPr>
        <a:solidFill>
          <a:srgbClr val="ffffff"/>
        </a:solidFill>
        <a:ln w="0">
          <a:noFill/>
        </a:ln>
      </c:spPr>
    </c:plotArea>
    <c:legend>
      <c:legendPos val="r"/>
      <c:layout>
        <c:manualLayout>
          <c:xMode val="edge"/>
          <c:yMode val="edge"/>
          <c:x val="0.428074934305332"/>
          <c:y val="0.869470630891951"/>
          <c:w val="0.249682122573536"/>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6
Porcentaje</a:t>
            </a:r>
          </a:p>
        </c:rich>
      </c:tx>
      <c:layout>
        <c:manualLayout>
          <c:xMode val="edge"/>
          <c:yMode val="edge"/>
          <c:x val="0.0122158952645155"/>
          <c:y val="0.0215703192407248"/>
        </c:manualLayout>
      </c:layout>
      <c:overlay val="0"/>
      <c:spPr>
        <a:noFill/>
        <a:ln w="0">
          <a:noFill/>
        </a:ln>
      </c:spPr>
    </c:title>
    <c:autoTitleDeleted val="0"/>
    <c:plotArea>
      <c:layout>
        <c:manualLayout>
          <c:xMode val="edge"/>
          <c:yMode val="edge"/>
          <c:x val="0.0201975957560714"/>
          <c:y val="0.146678170836928"/>
          <c:w val="0.977320290066676"/>
          <c:h val="0.67247627264883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22.042678129386</c:v>
                </c:pt>
                <c:pt idx="1">
                  <c:v>51.8620278927444</c:v>
                </c:pt>
                <c:pt idx="2">
                  <c:v>17.203470738294</c:v>
                </c:pt>
                <c:pt idx="3">
                  <c:v>7.43728808211678</c:v>
                </c:pt>
                <c:pt idx="4">
                  <c:v>1.45453515745885</c:v>
                </c:pt>
              </c:numCache>
            </c:numRef>
          </c:val>
        </c:ser>
        <c:ser>
          <c:idx val="1"/>
          <c:order val="1"/>
          <c:tx>
            <c:strRef>
              <c:f>'2.8'!$B$17</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4.6232541616981</c:v>
                </c:pt>
                <c:pt idx="1">
                  <c:v>52.8224302971778</c:v>
                </c:pt>
                <c:pt idx="2">
                  <c:v>15.0071417102773</c:v>
                </c:pt>
                <c:pt idx="3">
                  <c:v>6.3187610660627</c:v>
                </c:pt>
                <c:pt idx="4">
                  <c:v>1.22841276478405</c:v>
                </c:pt>
              </c:numCache>
            </c:numRef>
          </c:val>
        </c:ser>
        <c:ser>
          <c:idx val="2"/>
          <c:order val="2"/>
          <c:tx>
            <c:strRef>
              <c:f>'2.8'!$B$23</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2.5705845521609</c:v>
                </c:pt>
                <c:pt idx="1">
                  <c:v>62.7354936460153</c:v>
                </c:pt>
                <c:pt idx="2">
                  <c:v>12.1300907485373</c:v>
                </c:pt>
                <c:pt idx="3">
                  <c:v>2.3460125732591</c:v>
                </c:pt>
                <c:pt idx="4">
                  <c:v>0.217818480027376</c:v>
                </c:pt>
              </c:numCache>
            </c:numRef>
          </c:val>
        </c:ser>
        <c:gapWidth val="150"/>
        <c:overlap val="0"/>
        <c:axId val="28553358"/>
        <c:axId val="59228639"/>
      </c:barChart>
      <c:catAx>
        <c:axId val="285533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8639"/>
        <c:crossesAt val="0"/>
        <c:auto val="1"/>
        <c:lblAlgn val="ctr"/>
        <c:lblOffset val="100"/>
        <c:noMultiLvlLbl val="0"/>
      </c:catAx>
      <c:valAx>
        <c:axId val="59228639"/>
        <c:scaling>
          <c:orientation val="minMax"/>
          <c:max val="6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58952645155"/>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553358"/>
        <c:crosses val="max"/>
        <c:crossBetween val="midCat"/>
      </c:valAx>
      <c:spPr>
        <a:noFill/>
        <a:ln w="12600">
          <a:noFill/>
        </a:ln>
      </c:spPr>
    </c:plotArea>
    <c:legend>
      <c:legendPos val="r"/>
      <c:layout>
        <c:manualLayout>
          <c:xMode val="edge"/>
          <c:yMode val="edge"/>
          <c:x val="0.315617851754514"/>
          <c:y val="0.840120793787748"/>
          <c:w val="0.30734413783034"/>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7
Porcentaje</a:t>
            </a:r>
          </a:p>
        </c:rich>
      </c:tx>
      <c:layout>
        <c:manualLayout>
          <c:xMode val="edge"/>
          <c:yMode val="edge"/>
          <c:x val="0.0120032518770025"/>
          <c:y val="0.026916451335056"/>
        </c:manualLayout>
      </c:layout>
      <c:overlay val="0"/>
      <c:spPr>
        <a:noFill/>
        <a:ln w="0">
          <a:noFill/>
        </a:ln>
      </c:spPr>
    </c:title>
    <c:autoTitleDeleted val="0"/>
    <c:plotArea>
      <c:layout>
        <c:manualLayout>
          <c:xMode val="edge"/>
          <c:yMode val="edge"/>
          <c:x val="0.011955430156377"/>
          <c:y val="0.193475452196382"/>
          <c:w val="0.988044569843623"/>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11:$H$11</c:f>
              <c:numCache>
                <c:formatCode>General</c:formatCode>
                <c:ptCount val="5"/>
                <c:pt idx="0">
                  <c:v>16.1</c:v>
                </c:pt>
                <c:pt idx="1">
                  <c:v>51.4</c:v>
                </c:pt>
                <c:pt idx="2">
                  <c:v>20.9</c:v>
                </c:pt>
                <c:pt idx="3">
                  <c:v>9.4</c:v>
                </c:pt>
                <c:pt idx="4">
                  <c:v>2.2</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24:$H$24</c:f>
              <c:numCache>
                <c:formatCode>General</c:formatCode>
                <c:ptCount val="5"/>
                <c:pt idx="0">
                  <c:v>22</c:v>
                </c:pt>
                <c:pt idx="1">
                  <c:v>51.9</c:v>
                </c:pt>
                <c:pt idx="2">
                  <c:v>17.2</c:v>
                </c:pt>
                <c:pt idx="3">
                  <c:v>7.4</c:v>
                </c:pt>
                <c:pt idx="4">
                  <c:v>1.5</c:v>
                </c:pt>
              </c:numCache>
            </c:numRef>
          </c:val>
        </c:ser>
        <c:gapWidth val="150"/>
        <c:overlap val="0"/>
        <c:axId val="54192816"/>
        <c:axId val="46027507"/>
      </c:barChart>
      <c:catAx>
        <c:axId val="541928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7507"/>
        <c:crossesAt val="0"/>
        <c:auto val="1"/>
        <c:lblAlgn val="ctr"/>
        <c:lblOffset val="100"/>
        <c:noMultiLvlLbl val="0"/>
      </c:catAx>
      <c:valAx>
        <c:axId val="4602750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003251877002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192816"/>
        <c:crosses val="max"/>
        <c:crossBetween val="midCat"/>
      </c:valAx>
      <c:spPr>
        <a:solidFill>
          <a:srgbClr val="ffffff"/>
        </a:solidFill>
        <a:ln w="0">
          <a:noFill/>
        </a:ln>
      </c:spPr>
    </c:plotArea>
    <c:legend>
      <c:legendPos val="r"/>
      <c:layout>
        <c:manualLayout>
          <c:xMode val="edge"/>
          <c:yMode val="edge"/>
          <c:x val="0.372387738510832"/>
          <c:y val="0.821274763135228"/>
          <c:w val="0.274974893596672"/>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7
Porcentaje</a:t>
            </a:r>
          </a:p>
        </c:rich>
      </c:tx>
      <c:layout>
        <c:manualLayout>
          <c:xMode val="edge"/>
          <c:yMode val="edge"/>
          <c:x val="0.0106319639363783"/>
          <c:y val="0.025062656641604"/>
        </c:manualLayout>
      </c:layout>
      <c:overlay val="0"/>
      <c:spPr>
        <a:noFill/>
        <a:ln w="0">
          <a:noFill/>
        </a:ln>
      </c:spPr>
    </c:title>
    <c:autoTitleDeleted val="0"/>
    <c:plotArea>
      <c:layout>
        <c:manualLayout>
          <c:xMode val="edge"/>
          <c:yMode val="edge"/>
          <c:x val="0.0189674236624989"/>
          <c:y val="0.167117794486216"/>
          <c:w val="0.97886365569448"/>
          <c:h val="0.65102756892230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11,'Tabla 2.17'!$F$11:$H$11</c:f>
              <c:numCache>
                <c:formatCode>General</c:formatCode>
                <c:ptCount val="4"/>
                <c:pt idx="0">
                  <c:v>25.3</c:v>
                </c:pt>
                <c:pt idx="1">
                  <c:v>28.6</c:v>
                </c:pt>
                <c:pt idx="2">
                  <c:v>34.7</c:v>
                </c:pt>
                <c:pt idx="3">
                  <c:v>36.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24,'Tabla 2.17'!$F$24:$H$24</c:f>
              <c:numCache>
                <c:formatCode>General</c:formatCode>
                <c:ptCount val="4"/>
                <c:pt idx="0">
                  <c:v>18.5</c:v>
                </c:pt>
                <c:pt idx="1">
                  <c:v>29.5</c:v>
                </c:pt>
                <c:pt idx="2">
                  <c:v>32</c:v>
                </c:pt>
                <c:pt idx="3">
                  <c:v>38.5</c:v>
                </c:pt>
              </c:numCache>
            </c:numRef>
          </c:val>
        </c:ser>
        <c:gapWidth val="150"/>
        <c:overlap val="0"/>
        <c:axId val="77417176"/>
        <c:axId val="59623532"/>
      </c:barChart>
      <c:catAx>
        <c:axId val="774171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3532"/>
        <c:crossesAt val="0"/>
        <c:auto val="1"/>
        <c:lblAlgn val="ctr"/>
        <c:lblOffset val="100"/>
        <c:noMultiLvlLbl val="0"/>
      </c:catAx>
      <c:valAx>
        <c:axId val="596235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744917921238"/>
              <c:y val="0.92080200501253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7417176"/>
        <c:crosses val="max"/>
        <c:crossBetween val="midCat"/>
      </c:valAx>
      <c:spPr>
        <a:noFill/>
        <a:ln w="12600">
          <a:noFill/>
        </a:ln>
      </c:spPr>
    </c:plotArea>
    <c:legend>
      <c:legendPos val="r"/>
      <c:layout>
        <c:manualLayout>
          <c:xMode val="edge"/>
          <c:yMode val="edge"/>
          <c:x val="0.41213745002977"/>
          <c:y val="0.825563909774436"/>
          <c:w val="0.303053500042528"/>
          <c:h val="0.05654135338345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wmf"/>
</Relationships>
</file>

<file path=xl/drawings/_rels/drawing1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7.wmf"/>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8.wmf"/>
</Relationships>
</file>

<file path=xl/drawings/_rels/drawing13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9.wmf"/><Relationship Id="rId3" Type="http://schemas.openxmlformats.org/officeDocument/2006/relationships/image" Target="../media/image10.wmf"/>
</Relationships>
</file>

<file path=xl/drawings/_rels/drawing1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1.wmf"/><Relationship Id="rId3" Type="http://schemas.openxmlformats.org/officeDocument/2006/relationships/image" Target="../media/image12.wmf"/>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Relationship Id="rId3" Type="http://schemas.openxmlformats.org/officeDocument/2006/relationships/chart" Target="../charts/chart18.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Relationship Id="rId3" Type="http://schemas.openxmlformats.org/officeDocument/2006/relationships/chart" Target="../charts/chart20.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3.wmf"/>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Relationship Id="rId3" Type="http://schemas.openxmlformats.org/officeDocument/2006/relationships/chart" Target="../charts/chart22.xml"/>
</Relationships>
</file>

<file path=xl/drawings/_rels/drawing15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Relationship Id="rId3" Type="http://schemas.openxmlformats.org/officeDocument/2006/relationships/chart" Target="../charts/chart24.xml"/>
</Relationships>
</file>

<file path=xl/drawings/_rels/drawing15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jpeg"/><Relationship Id="rId3" Type="http://schemas.openxmlformats.org/officeDocument/2006/relationships/chart" Target="../charts/chart26.xml"/>
</Relationships>
</file>

<file path=xl/drawings/_rels/drawing157.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4.wmf"/>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
</Relationships>
</file>

<file path=xl/drawings/_rels/drawing183.xml.rels><?xml version="1.0" encoding="UTF-8"?>
<Relationships xmlns="http://schemas.openxmlformats.org/package/2006/relationships"><Relationship Id="rId1"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
</Relationships>
</file>

<file path=xl/drawings/_rels/drawing187.xml.rels><?xml version="1.0" encoding="UTF-8"?>
<Relationships xmlns="http://schemas.openxmlformats.org/package/2006/relationships"><Relationship Id="rId1"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
</Relationships>
</file>

<file path=xl/drawings/_rels/drawing191.xml.rels><?xml version="1.0" encoding="UTF-8"?>
<Relationships xmlns="http://schemas.openxmlformats.org/package/2006/relationships"><Relationship Id="rId1" Type="http://schemas.openxmlformats.org/officeDocument/2006/relationships/image" Target="../media/image1.jpeg"/>
</Relationships>
</file>

<file path=xl/drawings/_rels/drawing192.xml.rels><?xml version="1.0" encoding="UTF-8"?>
<Relationships xmlns="http://schemas.openxmlformats.org/package/2006/relationships"><Relationship Id="rId1" Type="http://schemas.openxmlformats.org/officeDocument/2006/relationships/image" Target="../media/image1.jpeg"/>
</Relationships>
</file>

<file path=xl/drawings/_rels/drawing193.xml.rels><?xml version="1.0" encoding="UTF-8"?>
<Relationships xmlns="http://schemas.openxmlformats.org/package/2006/relationships"><Relationship Id="rId1" Type="http://schemas.openxmlformats.org/officeDocument/2006/relationships/image" Target="../media/image1.jpeg"/>
</Relationships>
</file>

<file path=xl/drawings/_rels/drawing194.xml.rels><?xml version="1.0" encoding="UTF-8"?>
<Relationships xmlns="http://schemas.openxmlformats.org/package/2006/relationships"><Relationship Id="rId1" Type="http://schemas.openxmlformats.org/officeDocument/2006/relationships/image" Target="../media/image1.jpeg"/>
</Relationships>
</file>

<file path=xl/drawings/_rels/drawing195.xml.rels><?xml version="1.0" encoding="UTF-8"?>
<Relationships xmlns="http://schemas.openxmlformats.org/package/2006/relationships"><Relationship Id="rId1" Type="http://schemas.openxmlformats.org/officeDocument/2006/relationships/image" Target="../media/image1.jpeg"/>
</Relationships>
</file>

<file path=xl/drawings/_rels/drawing196.xml.rels><?xml version="1.0" encoding="UTF-8"?>
<Relationships xmlns="http://schemas.openxmlformats.org/package/2006/relationships"><Relationship Id="rId1" Type="http://schemas.openxmlformats.org/officeDocument/2006/relationships/image" Target="../media/image1.jpeg"/>
</Relationships>
</file>

<file path=xl/drawings/_rels/drawing197.xml.rels><?xml version="1.0" encoding="UTF-8"?>
<Relationships xmlns="http://schemas.openxmlformats.org/package/2006/relationships"><Relationship Id="rId1" Type="http://schemas.openxmlformats.org/officeDocument/2006/relationships/image" Target="../media/image1.jpeg"/>
</Relationships>
</file>

<file path=xl/drawings/_rels/drawing198.xml.rels><?xml version="1.0" encoding="UTF-8"?>
<Relationships xmlns="http://schemas.openxmlformats.org/package/2006/relationships"><Relationship Id="rId1" Type="http://schemas.openxmlformats.org/officeDocument/2006/relationships/image" Target="../media/image1.jpeg"/>
</Relationships>
</file>

<file path=xl/drawings/_rels/drawing19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200.xml.rels><?xml version="1.0" encoding="UTF-8"?>
<Relationships xmlns="http://schemas.openxmlformats.org/package/2006/relationships"><Relationship Id="rId1" Type="http://schemas.openxmlformats.org/officeDocument/2006/relationships/image" Target="../media/image1.jpeg"/>
</Relationships>
</file>

<file path=xl/drawings/_rels/drawing201.xml.rels><?xml version="1.0" encoding="UTF-8"?>
<Relationships xmlns="http://schemas.openxmlformats.org/package/2006/relationships"><Relationship Id="rId1" Type="http://schemas.openxmlformats.org/officeDocument/2006/relationships/image" Target="../media/image1.jpeg"/>
</Relationships>
</file>

<file path=xl/drawings/_rels/drawing202.xml.rels><?xml version="1.0" encoding="UTF-8"?>
<Relationships xmlns="http://schemas.openxmlformats.org/package/2006/relationships"><Relationship Id="rId1" Type="http://schemas.openxmlformats.org/officeDocument/2006/relationships/image" Target="../media/image1.jpeg"/>
</Relationships>
</file>

<file path=xl/drawings/_rels/drawing203.xml.rels><?xml version="1.0" encoding="UTF-8"?>
<Relationships xmlns="http://schemas.openxmlformats.org/package/2006/relationships"><Relationship Id="rId1" Type="http://schemas.openxmlformats.org/officeDocument/2006/relationships/image" Target="../media/image1.jpeg"/>
</Relationships>
</file>

<file path=xl/drawings/_rels/drawing204.xml.rels><?xml version="1.0" encoding="UTF-8"?>
<Relationships xmlns="http://schemas.openxmlformats.org/package/2006/relationships"><Relationship Id="rId1" Type="http://schemas.openxmlformats.org/officeDocument/2006/relationships/image" Target="../media/image1.jpeg"/>
</Relationships>
</file>

<file path=xl/drawings/_rels/drawing205.xml.rels><?xml version="1.0" encoding="UTF-8"?>
<Relationships xmlns="http://schemas.openxmlformats.org/package/2006/relationships"><Relationship Id="rId1" Type="http://schemas.openxmlformats.org/officeDocument/2006/relationships/image" Target="../media/image1.jpeg"/>
</Relationships>
</file>

<file path=xl/drawings/_rels/drawing206.xml.rels><?xml version="1.0" encoding="UTF-8"?>
<Relationships xmlns="http://schemas.openxmlformats.org/package/2006/relationships"><Relationship Id="rId1" Type="http://schemas.openxmlformats.org/officeDocument/2006/relationships/image" Target="../media/image1.jpeg"/>
</Relationships>
</file>

<file path=xl/drawings/_rels/drawing207.xml.rels><?xml version="1.0" encoding="UTF-8"?>
<Relationships xmlns="http://schemas.openxmlformats.org/package/2006/relationships"><Relationship Id="rId1" Type="http://schemas.openxmlformats.org/officeDocument/2006/relationships/image" Target="../media/image1.jpeg"/>
</Relationships>
</file>

<file path=xl/drawings/_rels/drawing208.xml.rels><?xml version="1.0" encoding="UTF-8"?>
<Relationships xmlns="http://schemas.openxmlformats.org/package/2006/relationships"><Relationship Id="rId1" Type="http://schemas.openxmlformats.org/officeDocument/2006/relationships/image" Target="../media/image1.jpeg"/>
</Relationships>
</file>

<file path=xl/drawings/_rels/drawing209.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10.xml.rels><?xml version="1.0" encoding="UTF-8"?>
<Relationships xmlns="http://schemas.openxmlformats.org/package/2006/relationships"><Relationship Id="rId1" Type="http://schemas.openxmlformats.org/officeDocument/2006/relationships/image" Target="../media/image1.jpeg"/>
</Relationships>
</file>

<file path=xl/drawings/_rels/drawing211.xml.rels><?xml version="1.0" encoding="UTF-8"?>
<Relationships xmlns="http://schemas.openxmlformats.org/package/2006/relationships"><Relationship Id="rId1" Type="http://schemas.openxmlformats.org/officeDocument/2006/relationships/image" Target="../media/image1.jpeg"/>
</Relationships>
</file>

<file path=xl/drawings/_rels/drawing212.xml.rels><?xml version="1.0" encoding="UTF-8"?>
<Relationships xmlns="http://schemas.openxmlformats.org/package/2006/relationships"><Relationship Id="rId1" Type="http://schemas.openxmlformats.org/officeDocument/2006/relationships/image" Target="../media/image1.jpeg"/>
</Relationships>
</file>

<file path=xl/drawings/_rels/drawing213.xml.rels><?xml version="1.0" encoding="UTF-8"?>
<Relationships xmlns="http://schemas.openxmlformats.org/package/2006/relationships"><Relationship Id="rId1" Type="http://schemas.openxmlformats.org/officeDocument/2006/relationships/image" Target="../media/image1.jpeg"/>
</Relationships>
</file>

<file path=xl/drawings/_rels/drawing214.xml.rels><?xml version="1.0" encoding="UTF-8"?>
<Relationships xmlns="http://schemas.openxmlformats.org/package/2006/relationships"><Relationship Id="rId1" Type="http://schemas.openxmlformats.org/officeDocument/2006/relationships/image" Target="../media/image1.jpeg"/>
</Relationships>
</file>

<file path=xl/drawings/_rels/drawing215.xml.rels><?xml version="1.0" encoding="UTF-8"?>
<Relationships xmlns="http://schemas.openxmlformats.org/package/2006/relationships"><Relationship Id="rId1" Type="http://schemas.openxmlformats.org/officeDocument/2006/relationships/image" Target="../media/image1.jpeg"/>
</Relationships>
</file>

<file path=xl/drawings/_rels/drawing216.xml.rels><?xml version="1.0" encoding="UTF-8"?>
<Relationships xmlns="http://schemas.openxmlformats.org/package/2006/relationships"><Relationship Id="rId1" Type="http://schemas.openxmlformats.org/officeDocument/2006/relationships/image" Target="../media/image1.jpeg"/>
</Relationships>
</file>

<file path=xl/drawings/_rels/drawing217.xml.rels><?xml version="1.0" encoding="UTF-8"?>
<Relationships xmlns="http://schemas.openxmlformats.org/package/2006/relationships"><Relationship Id="rId1" Type="http://schemas.openxmlformats.org/officeDocument/2006/relationships/image" Target="../media/image1.jpeg"/>
</Relationships>
</file>

<file path=xl/drawings/_rels/drawing218.xml.rels><?xml version="1.0" encoding="UTF-8"?>
<Relationships xmlns="http://schemas.openxmlformats.org/package/2006/relationships"><Relationship Id="rId1" Type="http://schemas.openxmlformats.org/officeDocument/2006/relationships/image" Target="../media/image1.jpeg"/>
</Relationships>
</file>

<file path=xl/drawings/_rels/drawing219.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20.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47520</xdr:rowOff>
    </xdr:from>
    <xdr:to>
      <xdr:col>0</xdr:col>
      <xdr:colOff>1352160</xdr:colOff>
      <xdr:row>0</xdr:row>
      <xdr:rowOff>400320</xdr:rowOff>
    </xdr:to>
    <xdr:pic>
      <xdr:nvPicPr>
        <xdr:cNvPr id="0" name="Picture 2" descr=""/>
        <xdr:cNvPicPr/>
      </xdr:nvPicPr>
      <xdr:blipFill>
        <a:blip r:embed="rId1"/>
        <a:stretch/>
      </xdr:blipFill>
      <xdr:spPr>
        <a:xfrm>
          <a:off x="59760" y="47520"/>
          <a:ext cx="129240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1" name="Picture 6" descr=""/>
        <xdr:cNvPicPr/>
      </xdr:nvPicPr>
      <xdr:blipFill>
        <a:blip r:embed="rId1"/>
        <a:stretch/>
      </xdr:blipFill>
      <xdr:spPr>
        <a:xfrm>
          <a:off x="151200" y="142560"/>
          <a:ext cx="1290600" cy="352800"/>
        </a:xfrm>
        <a:prstGeom prst="rect">
          <a:avLst/>
        </a:prstGeom>
        <a:ln w="0">
          <a:noFill/>
        </a:ln>
      </xdr:spPr>
    </xdr:pic>
    <xdr:clientData/>
  </xdr:twoCellAnchor>
  <xdr:twoCellAnchor editAs="oneCell">
    <xdr:from>
      <xdr:col>1</xdr:col>
      <xdr:colOff>0</xdr:colOff>
      <xdr:row>32</xdr:row>
      <xdr:rowOff>0</xdr:rowOff>
    </xdr:from>
    <xdr:to>
      <xdr:col>6</xdr:col>
      <xdr:colOff>987120</xdr:colOff>
      <xdr:row>63</xdr:row>
      <xdr:rowOff>28440</xdr:rowOff>
    </xdr:to>
    <xdr:pic>
      <xdr:nvPicPr>
        <xdr:cNvPr id="12" name="Picture 7" descr=""/>
        <xdr:cNvPicPr/>
      </xdr:nvPicPr>
      <xdr:blipFill>
        <a:blip r:embed="rId2"/>
        <a:stretch/>
      </xdr:blipFill>
      <xdr:spPr>
        <a:xfrm>
          <a:off x="119880" y="6146280"/>
          <a:ext cx="7145640" cy="504792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6"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7"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2"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4</xdr:row>
      <xdr:rowOff>0</xdr:rowOff>
    </xdr:from>
    <xdr:to>
      <xdr:col>5</xdr:col>
      <xdr:colOff>794880</xdr:colOff>
      <xdr:row>60</xdr:row>
      <xdr:rowOff>66240</xdr:rowOff>
    </xdr:to>
    <xdr:pic>
      <xdr:nvPicPr>
        <xdr:cNvPr id="133" name="Picture 5" descr=""/>
        <xdr:cNvPicPr/>
      </xdr:nvPicPr>
      <xdr:blipFill>
        <a:blip r:embed="rId2"/>
        <a:stretch/>
      </xdr:blipFill>
      <xdr:spPr>
        <a:xfrm>
          <a:off x="119880" y="6717600"/>
          <a:ext cx="7236000" cy="43146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4" name="Picture 2"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5</xdr:row>
      <xdr:rowOff>0</xdr:rowOff>
    </xdr:from>
    <xdr:to>
      <xdr:col>5</xdr:col>
      <xdr:colOff>725040</xdr:colOff>
      <xdr:row>61</xdr:row>
      <xdr:rowOff>105120</xdr:rowOff>
    </xdr:to>
    <xdr:pic>
      <xdr:nvPicPr>
        <xdr:cNvPr id="135" name="Picture 3" descr=""/>
        <xdr:cNvPicPr/>
      </xdr:nvPicPr>
      <xdr:blipFill>
        <a:blip r:embed="rId2"/>
        <a:stretch/>
      </xdr:blipFill>
      <xdr:spPr>
        <a:xfrm>
          <a:off x="119880" y="7365240"/>
          <a:ext cx="7166160" cy="431532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41"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8720</xdr:rowOff>
    </xdr:from>
    <xdr:to>
      <xdr:col>6</xdr:col>
      <xdr:colOff>1080</xdr:colOff>
      <xdr:row>56</xdr:row>
      <xdr:rowOff>142920</xdr:rowOff>
    </xdr:to>
    <xdr:graphicFrame>
      <xdr:nvGraphicFramePr>
        <xdr:cNvPr id="144" name="Chart 2"/>
        <xdr:cNvGraphicFramePr/>
      </xdr:nvGraphicFramePr>
      <xdr:xfrm>
        <a:off x="0" y="6203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46"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47"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48"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49"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51"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152" name="Picture 5"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75</xdr:row>
      <xdr:rowOff>0</xdr:rowOff>
    </xdr:from>
    <xdr:to>
      <xdr:col>4</xdr:col>
      <xdr:colOff>1380600</xdr:colOff>
      <xdr:row>108</xdr:row>
      <xdr:rowOff>142920</xdr:rowOff>
    </xdr:to>
    <xdr:pic>
      <xdr:nvPicPr>
        <xdr:cNvPr id="153" name="Picture 6" descr=""/>
        <xdr:cNvPicPr/>
      </xdr:nvPicPr>
      <xdr:blipFill>
        <a:blip r:embed="rId2"/>
        <a:stretch/>
      </xdr:blipFill>
      <xdr:spPr>
        <a:xfrm>
          <a:off x="119880" y="13013640"/>
          <a:ext cx="6996600" cy="54864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4</xdr:row>
      <xdr:rowOff>133560</xdr:rowOff>
    </xdr:from>
    <xdr:to>
      <xdr:col>5</xdr:col>
      <xdr:colOff>362880</xdr:colOff>
      <xdr:row>66</xdr:row>
      <xdr:rowOff>47520</xdr:rowOff>
    </xdr:to>
    <xdr:graphicFrame>
      <xdr:nvGraphicFramePr>
        <xdr:cNvPr id="154" name="Chart 2"/>
        <xdr:cNvGraphicFramePr/>
      </xdr:nvGraphicFramePr>
      <xdr:xfrm>
        <a:off x="50040" y="8299080"/>
        <a:ext cx="573696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55"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52</xdr:row>
      <xdr:rowOff>38160</xdr:rowOff>
    </xdr:from>
    <xdr:to>
      <xdr:col>2</xdr:col>
      <xdr:colOff>1390320</xdr:colOff>
      <xdr:row>69</xdr:row>
      <xdr:rowOff>162000</xdr:rowOff>
    </xdr:to>
    <xdr:graphicFrame>
      <xdr:nvGraphicFramePr>
        <xdr:cNvPr id="156" name="Chart 2"/>
        <xdr:cNvGraphicFramePr/>
      </xdr:nvGraphicFramePr>
      <xdr:xfrm>
        <a:off x="158760" y="9251280"/>
        <a:ext cx="531828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57"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58" name="Picture 24"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7</xdr:row>
      <xdr:rowOff>0</xdr:rowOff>
    </xdr:from>
    <xdr:to>
      <xdr:col>6</xdr:col>
      <xdr:colOff>41040</xdr:colOff>
      <xdr:row>63</xdr:row>
      <xdr:rowOff>75960</xdr:rowOff>
    </xdr:to>
    <xdr:pic>
      <xdr:nvPicPr>
        <xdr:cNvPr id="159" name="Picture 26" descr=""/>
        <xdr:cNvPicPr/>
      </xdr:nvPicPr>
      <xdr:blipFill>
        <a:blip r:embed="rId2"/>
        <a:stretch/>
      </xdr:blipFill>
      <xdr:spPr>
        <a:xfrm>
          <a:off x="119880" y="6689160"/>
          <a:ext cx="6189120" cy="4285800"/>
        </a:xfrm>
        <a:prstGeom prst="rect">
          <a:avLst/>
        </a:prstGeom>
        <a:ln w="0">
          <a:noFill/>
        </a:ln>
      </xdr:spPr>
    </xdr:pic>
    <xdr:clientData/>
  </xdr:twoCellAnchor>
  <xdr:twoCellAnchor editAs="oneCell">
    <xdr:from>
      <xdr:col>1</xdr:col>
      <xdr:colOff>0</xdr:colOff>
      <xdr:row>65</xdr:row>
      <xdr:rowOff>0</xdr:rowOff>
    </xdr:from>
    <xdr:to>
      <xdr:col>6</xdr:col>
      <xdr:colOff>51480</xdr:colOff>
      <xdr:row>91</xdr:row>
      <xdr:rowOff>86040</xdr:rowOff>
    </xdr:to>
    <xdr:pic>
      <xdr:nvPicPr>
        <xdr:cNvPr id="160" name="Picture 27" descr=""/>
        <xdr:cNvPicPr/>
      </xdr:nvPicPr>
      <xdr:blipFill>
        <a:blip r:embed="rId3"/>
        <a:stretch/>
      </xdr:blipFill>
      <xdr:spPr>
        <a:xfrm>
          <a:off x="119880" y="11223000"/>
          <a:ext cx="6199560" cy="429624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61" name="Picture 4"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0</xdr:colOff>
      <xdr:row>27</xdr:row>
      <xdr:rowOff>0</xdr:rowOff>
    </xdr:from>
    <xdr:to>
      <xdr:col>6</xdr:col>
      <xdr:colOff>51120</xdr:colOff>
      <xdr:row>45</xdr:row>
      <xdr:rowOff>105120</xdr:rowOff>
    </xdr:to>
    <xdr:pic>
      <xdr:nvPicPr>
        <xdr:cNvPr id="162" name="Picture 6" descr=""/>
        <xdr:cNvPicPr/>
      </xdr:nvPicPr>
      <xdr:blipFill>
        <a:blip r:embed="rId2"/>
        <a:stretch/>
      </xdr:blipFill>
      <xdr:spPr>
        <a:xfrm>
          <a:off x="119880" y="5279400"/>
          <a:ext cx="5958000" cy="3019680"/>
        </a:xfrm>
        <a:prstGeom prst="rect">
          <a:avLst/>
        </a:prstGeom>
        <a:ln w="0">
          <a:noFill/>
        </a:ln>
      </xdr:spPr>
    </xdr:pic>
    <xdr:clientData/>
  </xdr:twoCellAnchor>
  <xdr:twoCellAnchor editAs="oneCell">
    <xdr:from>
      <xdr:col>1</xdr:col>
      <xdr:colOff>0</xdr:colOff>
      <xdr:row>47</xdr:row>
      <xdr:rowOff>0</xdr:rowOff>
    </xdr:from>
    <xdr:to>
      <xdr:col>6</xdr:col>
      <xdr:colOff>61200</xdr:colOff>
      <xdr:row>65</xdr:row>
      <xdr:rowOff>114480</xdr:rowOff>
    </xdr:to>
    <xdr:pic>
      <xdr:nvPicPr>
        <xdr:cNvPr id="163" name="Picture 7" descr=""/>
        <xdr:cNvPicPr/>
      </xdr:nvPicPr>
      <xdr:blipFill>
        <a:blip r:embed="rId3"/>
        <a:stretch/>
      </xdr:blipFill>
      <xdr:spPr>
        <a:xfrm>
          <a:off x="119880" y="8517960"/>
          <a:ext cx="5968080" cy="302904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64"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8</xdr:row>
      <xdr:rowOff>66240</xdr:rowOff>
    </xdr:from>
    <xdr:to>
      <xdr:col>6</xdr:col>
      <xdr:colOff>11160</xdr:colOff>
      <xdr:row>39</xdr:row>
      <xdr:rowOff>56880</xdr:rowOff>
    </xdr:to>
    <xdr:graphicFrame>
      <xdr:nvGraphicFramePr>
        <xdr:cNvPr id="165" name="Chart 2"/>
        <xdr:cNvGraphicFramePr/>
      </xdr:nvGraphicFramePr>
      <xdr:xfrm>
        <a:off x="79920" y="3717000"/>
        <a:ext cx="63205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66"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1</xdr:col>
      <xdr:colOff>0</xdr:colOff>
      <xdr:row>40</xdr:row>
      <xdr:rowOff>0</xdr:rowOff>
    </xdr:from>
    <xdr:to>
      <xdr:col>6</xdr:col>
      <xdr:colOff>61200</xdr:colOff>
      <xdr:row>60</xdr:row>
      <xdr:rowOff>162000</xdr:rowOff>
    </xdr:to>
    <xdr:graphicFrame>
      <xdr:nvGraphicFramePr>
        <xdr:cNvPr id="167" name="Chart 5"/>
        <xdr:cNvGraphicFramePr/>
      </xdr:nvGraphicFramePr>
      <xdr:xfrm>
        <a:off x="119880" y="7212960"/>
        <a:ext cx="63306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168"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169"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0"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172"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3"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47520</xdr:rowOff>
    </xdr:from>
    <xdr:to>
      <xdr:col>5</xdr:col>
      <xdr:colOff>846000</xdr:colOff>
      <xdr:row>57</xdr:row>
      <xdr:rowOff>66600</xdr:rowOff>
    </xdr:to>
    <xdr:graphicFrame>
      <xdr:nvGraphicFramePr>
        <xdr:cNvPr id="174" name="Chart 2"/>
        <xdr:cNvGraphicFramePr/>
      </xdr:nvGraphicFramePr>
      <xdr:xfrm>
        <a:off x="79920" y="6574680"/>
        <a:ext cx="60080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81160</xdr:colOff>
      <xdr:row>16</xdr:row>
      <xdr:rowOff>18720</xdr:rowOff>
    </xdr:from>
    <xdr:to>
      <xdr:col>12</xdr:col>
      <xdr:colOff>121680</xdr:colOff>
      <xdr:row>17</xdr:row>
      <xdr:rowOff>142920</xdr:rowOff>
    </xdr:to>
    <xdr:sp>
      <xdr:nvSpPr>
        <xdr:cNvPr id="175" name="Rectangle 9"/>
        <xdr:cNvSpPr/>
      </xdr:nvSpPr>
      <xdr:spPr>
        <a:xfrm>
          <a:off x="10582200" y="363132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320</xdr:colOff>
      <xdr:row>17</xdr:row>
      <xdr:rowOff>152280</xdr:rowOff>
    </xdr:from>
    <xdr:to>
      <xdr:col>13</xdr:col>
      <xdr:colOff>372960</xdr:colOff>
      <xdr:row>23</xdr:row>
      <xdr:rowOff>95760</xdr:rowOff>
    </xdr:to>
    <xdr:sp>
      <xdr:nvSpPr>
        <xdr:cNvPr id="176" name="Rectangle 11"/>
        <xdr:cNvSpPr/>
      </xdr:nvSpPr>
      <xdr:spPr>
        <a:xfrm>
          <a:off x="11316960" y="3926880"/>
          <a:ext cx="96624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177"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1</xdr:col>
      <xdr:colOff>19800</xdr:colOff>
      <xdr:row>58</xdr:row>
      <xdr:rowOff>123840</xdr:rowOff>
    </xdr:from>
    <xdr:to>
      <xdr:col>6</xdr:col>
      <xdr:colOff>50760</xdr:colOff>
      <xdr:row>85</xdr:row>
      <xdr:rowOff>152640</xdr:rowOff>
    </xdr:to>
    <xdr:graphicFrame>
      <xdr:nvGraphicFramePr>
        <xdr:cNvPr id="178" name="Chart 16"/>
        <xdr:cNvGraphicFramePr/>
      </xdr:nvGraphicFramePr>
      <xdr:xfrm>
        <a:off x="139680" y="10537200"/>
        <a:ext cx="6189480" cy="44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9"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1</xdr:col>
      <xdr:colOff>0</xdr:colOff>
      <xdr:row>17</xdr:row>
      <xdr:rowOff>0</xdr:rowOff>
    </xdr:from>
    <xdr:to>
      <xdr:col>3</xdr:col>
      <xdr:colOff>886680</xdr:colOff>
      <xdr:row>41</xdr:row>
      <xdr:rowOff>28440</xdr:rowOff>
    </xdr:to>
    <xdr:pic>
      <xdr:nvPicPr>
        <xdr:cNvPr id="180" name="Picture 23" descr=""/>
        <xdr:cNvPicPr/>
      </xdr:nvPicPr>
      <xdr:blipFill>
        <a:blip r:embed="rId2"/>
        <a:stretch/>
      </xdr:blipFill>
      <xdr:spPr>
        <a:xfrm>
          <a:off x="119880" y="3812400"/>
          <a:ext cx="4077000" cy="391464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8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182" name="Picture 3" descr=""/>
        <xdr:cNvPicPr/>
      </xdr:nvPicPr>
      <xdr:blipFill>
        <a:blip r:embed="rId1"/>
        <a:stretch/>
      </xdr:blipFill>
      <xdr:spPr>
        <a:xfrm>
          <a:off x="149400" y="142560"/>
          <a:ext cx="12906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183"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5"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186" name="Picture 5"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3</xdr:row>
      <xdr:rowOff>114480</xdr:rowOff>
    </xdr:from>
    <xdr:to>
      <xdr:col>6</xdr:col>
      <xdr:colOff>720</xdr:colOff>
      <xdr:row>40</xdr:row>
      <xdr:rowOff>75960</xdr:rowOff>
    </xdr:to>
    <xdr:graphicFrame>
      <xdr:nvGraphicFramePr>
        <xdr:cNvPr id="187" name="Chart 2"/>
        <xdr:cNvGraphicFramePr/>
      </xdr:nvGraphicFramePr>
      <xdr:xfrm>
        <a:off x="50040" y="4879440"/>
        <a:ext cx="5866920" cy="27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188"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50040</xdr:colOff>
      <xdr:row>41</xdr:row>
      <xdr:rowOff>47520</xdr:rowOff>
    </xdr:from>
    <xdr:to>
      <xdr:col>6</xdr:col>
      <xdr:colOff>11160</xdr:colOff>
      <xdr:row>58</xdr:row>
      <xdr:rowOff>19080</xdr:rowOff>
    </xdr:to>
    <xdr:graphicFrame>
      <xdr:nvGraphicFramePr>
        <xdr:cNvPr id="189" name="Chart 6"/>
        <xdr:cNvGraphicFramePr/>
      </xdr:nvGraphicFramePr>
      <xdr:xfrm>
        <a:off x="50040" y="7727040"/>
        <a:ext cx="587736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3</xdr:row>
      <xdr:rowOff>75960</xdr:rowOff>
    </xdr:from>
    <xdr:to>
      <xdr:col>5</xdr:col>
      <xdr:colOff>794880</xdr:colOff>
      <xdr:row>42</xdr:row>
      <xdr:rowOff>19080</xdr:rowOff>
    </xdr:to>
    <xdr:graphicFrame>
      <xdr:nvGraphicFramePr>
        <xdr:cNvPr id="190" name="Chart 2"/>
        <xdr:cNvGraphicFramePr/>
      </xdr:nvGraphicFramePr>
      <xdr:xfrm>
        <a:off x="69840" y="4678920"/>
        <a:ext cx="49910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1"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0120</xdr:colOff>
      <xdr:row>43</xdr:row>
      <xdr:rowOff>9720</xdr:rowOff>
    </xdr:from>
    <xdr:to>
      <xdr:col>5</xdr:col>
      <xdr:colOff>794880</xdr:colOff>
      <xdr:row>61</xdr:row>
      <xdr:rowOff>123840</xdr:rowOff>
    </xdr:to>
    <xdr:graphicFrame>
      <xdr:nvGraphicFramePr>
        <xdr:cNvPr id="192" name="Chart 7"/>
        <xdr:cNvGraphicFramePr/>
      </xdr:nvGraphicFramePr>
      <xdr:xfrm>
        <a:off x="60120" y="7851240"/>
        <a:ext cx="500076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2</xdr:row>
      <xdr:rowOff>9360</xdr:rowOff>
    </xdr:from>
    <xdr:to>
      <xdr:col>5</xdr:col>
      <xdr:colOff>876240</xdr:colOff>
      <xdr:row>40</xdr:row>
      <xdr:rowOff>75960</xdr:rowOff>
    </xdr:to>
    <xdr:graphicFrame>
      <xdr:nvGraphicFramePr>
        <xdr:cNvPr id="193" name="Chart 2"/>
        <xdr:cNvGraphicFramePr/>
      </xdr:nvGraphicFramePr>
      <xdr:xfrm>
        <a:off x="79920" y="4517280"/>
        <a:ext cx="57970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4"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9840</xdr:colOff>
      <xdr:row>40</xdr:row>
      <xdr:rowOff>95400</xdr:rowOff>
    </xdr:from>
    <xdr:to>
      <xdr:col>6</xdr:col>
      <xdr:colOff>71640</xdr:colOff>
      <xdr:row>59</xdr:row>
      <xdr:rowOff>9360</xdr:rowOff>
    </xdr:to>
    <xdr:graphicFrame>
      <xdr:nvGraphicFramePr>
        <xdr:cNvPr id="195" name="Chart 8"/>
        <xdr:cNvGraphicFramePr/>
      </xdr:nvGraphicFramePr>
      <xdr:xfrm>
        <a:off x="69840" y="7517880"/>
        <a:ext cx="603864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4</xdr:row>
      <xdr:rowOff>152280</xdr:rowOff>
    </xdr:from>
    <xdr:to>
      <xdr:col>4</xdr:col>
      <xdr:colOff>111600</xdr:colOff>
      <xdr:row>65</xdr:row>
      <xdr:rowOff>38160</xdr:rowOff>
    </xdr:to>
    <xdr:graphicFrame>
      <xdr:nvGraphicFramePr>
        <xdr:cNvPr id="196" name="Chart 2"/>
        <xdr:cNvGraphicFramePr/>
      </xdr:nvGraphicFramePr>
      <xdr:xfrm>
        <a:off x="128880" y="6469920"/>
        <a:ext cx="53967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7"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3</xdr:col>
      <xdr:colOff>1087560</xdr:colOff>
      <xdr:row>67</xdr:row>
      <xdr:rowOff>123840</xdr:rowOff>
    </xdr:to>
    <xdr:graphicFrame>
      <xdr:nvGraphicFramePr>
        <xdr:cNvPr id="198" name="Chart 1"/>
        <xdr:cNvGraphicFramePr/>
      </xdr:nvGraphicFramePr>
      <xdr:xfrm>
        <a:off x="0" y="6813000"/>
        <a:ext cx="539460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9" name="Picture 2"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200" name="Picture 2"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8</xdr:row>
      <xdr:rowOff>0</xdr:rowOff>
    </xdr:from>
    <xdr:to>
      <xdr:col>6</xdr:col>
      <xdr:colOff>41040</xdr:colOff>
      <xdr:row>68</xdr:row>
      <xdr:rowOff>56880</xdr:rowOff>
    </xdr:to>
    <xdr:pic>
      <xdr:nvPicPr>
        <xdr:cNvPr id="201" name="Picture 4" descr=""/>
        <xdr:cNvPicPr/>
      </xdr:nvPicPr>
      <xdr:blipFill>
        <a:blip r:embed="rId2"/>
        <a:stretch/>
      </xdr:blipFill>
      <xdr:spPr>
        <a:xfrm>
          <a:off x="119880" y="7422480"/>
          <a:ext cx="6189120" cy="4914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2"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03"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05"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07"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480</xdr:colOff>
      <xdr:row>0</xdr:row>
      <xdr:rowOff>495360</xdr:rowOff>
    </xdr:to>
    <xdr:pic>
      <xdr:nvPicPr>
        <xdr:cNvPr id="209" name="Picture 1" descr=""/>
        <xdr:cNvPicPr/>
      </xdr:nvPicPr>
      <xdr:blipFill>
        <a:blip r:embed="rId1"/>
        <a:stretch/>
      </xdr:blipFill>
      <xdr:spPr>
        <a:xfrm>
          <a:off x="181080" y="142560"/>
          <a:ext cx="128988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10"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1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400</xdr:colOff>
      <xdr:row>0</xdr:row>
      <xdr:rowOff>495360</xdr:rowOff>
    </xdr:to>
    <xdr:pic>
      <xdr:nvPicPr>
        <xdr:cNvPr id="220" name="Picture 1" descr=""/>
        <xdr:cNvPicPr/>
      </xdr:nvPicPr>
      <xdr:blipFill>
        <a:blip r:embed="rId1"/>
        <a:stretch/>
      </xdr:blipFill>
      <xdr:spPr>
        <a:xfrm>
          <a:off x="179640" y="142560"/>
          <a:ext cx="129024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2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2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7"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3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32" name="Picture 1" descr=""/>
        <xdr:cNvPicPr/>
      </xdr:nvPicPr>
      <xdr:blipFill>
        <a:blip r:embed="rId1"/>
        <a:stretch/>
      </xdr:blipFill>
      <xdr:spPr>
        <a:xfrm>
          <a:off x="181440" y="142560"/>
          <a:ext cx="129060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2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35"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3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4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242" name="Picture 1" descr=""/>
        <xdr:cNvPicPr/>
      </xdr:nvPicPr>
      <xdr:blipFill>
        <a:blip r:embed="rId1"/>
        <a:stretch/>
      </xdr:blipFill>
      <xdr:spPr>
        <a:xfrm>
          <a:off x="180000" y="142560"/>
          <a:ext cx="129060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0</xdr:row>
      <xdr:rowOff>122760</xdr:rowOff>
    </xdr:from>
    <xdr:to>
      <xdr:col>0</xdr:col>
      <xdr:colOff>1374480</xdr:colOff>
      <xdr:row>0</xdr:row>
      <xdr:rowOff>475560</xdr:rowOff>
    </xdr:to>
    <xdr:pic>
      <xdr:nvPicPr>
        <xdr:cNvPr id="1" name="Picture 5" descr=""/>
        <xdr:cNvPicPr/>
      </xdr:nvPicPr>
      <xdr:blipFill>
        <a:blip r:embed="rId1"/>
        <a:stretch/>
      </xdr:blipFill>
      <xdr:spPr>
        <a:xfrm>
          <a:off x="72360" y="122760"/>
          <a:ext cx="13021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2</xdr:row>
      <xdr:rowOff>66600</xdr:rowOff>
    </xdr:from>
    <xdr:to>
      <xdr:col>6</xdr:col>
      <xdr:colOff>121680</xdr:colOff>
      <xdr:row>54</xdr:row>
      <xdr:rowOff>104760</xdr:rowOff>
    </xdr:to>
    <xdr:graphicFrame>
      <xdr:nvGraphicFramePr>
        <xdr:cNvPr id="21" name="Chart 2"/>
        <xdr:cNvGraphicFramePr/>
      </xdr:nvGraphicFramePr>
      <xdr:xfrm>
        <a:off x="151200" y="6117480"/>
        <a:ext cx="6823440" cy="36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22"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4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840</xdr:colOff>
      <xdr:row>0</xdr:row>
      <xdr:rowOff>495360</xdr:rowOff>
    </xdr:to>
    <xdr:pic>
      <xdr:nvPicPr>
        <xdr:cNvPr id="247" name="Picture 1" descr=""/>
        <xdr:cNvPicPr/>
      </xdr:nvPicPr>
      <xdr:blipFill>
        <a:blip r:embed="rId1"/>
        <a:stretch/>
      </xdr:blipFill>
      <xdr:spPr>
        <a:xfrm>
          <a:off x="180720" y="142560"/>
          <a:ext cx="1290600" cy="35280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5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81440" y="142560"/>
          <a:ext cx="129024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55" name="Picture 1" descr=""/>
        <xdr:cNvPicPr/>
      </xdr:nvPicPr>
      <xdr:blipFill>
        <a:blip r:embed="rId1"/>
        <a:stretch/>
      </xdr:blipFill>
      <xdr:spPr>
        <a:xfrm>
          <a:off x="180360" y="142560"/>
          <a:ext cx="1290600" cy="35280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7"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0"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6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2"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2</xdr:row>
      <xdr:rowOff>66600</xdr:rowOff>
    </xdr:from>
    <xdr:to>
      <xdr:col>7</xdr:col>
      <xdr:colOff>694800</xdr:colOff>
      <xdr:row>56</xdr:row>
      <xdr:rowOff>114480</xdr:rowOff>
    </xdr:to>
    <xdr:graphicFrame>
      <xdr:nvGraphicFramePr>
        <xdr:cNvPr id="29" name="Chart 2"/>
        <xdr:cNvGraphicFramePr/>
      </xdr:nvGraphicFramePr>
      <xdr:xfrm>
        <a:off x="149760" y="5974560"/>
        <a:ext cx="77396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0"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1"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29</xdr:row>
      <xdr:rowOff>38160</xdr:rowOff>
    </xdr:from>
    <xdr:to>
      <xdr:col>4</xdr:col>
      <xdr:colOff>223200</xdr:colOff>
      <xdr:row>51</xdr:row>
      <xdr:rowOff>9360</xdr:rowOff>
    </xdr:to>
    <xdr:graphicFrame>
      <xdr:nvGraphicFramePr>
        <xdr:cNvPr id="2" name="Chart 2"/>
        <xdr:cNvGraphicFramePr/>
      </xdr:nvGraphicFramePr>
      <xdr:xfrm>
        <a:off x="130680" y="5803200"/>
        <a:ext cx="5305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3"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4"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4</xdr:row>
      <xdr:rowOff>0</xdr:rowOff>
    </xdr:from>
    <xdr:to>
      <xdr:col>5</xdr:col>
      <xdr:colOff>855720</xdr:colOff>
      <xdr:row>55</xdr:row>
      <xdr:rowOff>9720</xdr:rowOff>
    </xdr:to>
    <xdr:graphicFrame>
      <xdr:nvGraphicFramePr>
        <xdr:cNvPr id="35" name="Chart 2"/>
        <xdr:cNvGraphicFramePr/>
      </xdr:nvGraphicFramePr>
      <xdr:xfrm>
        <a:off x="110160" y="6517800"/>
        <a:ext cx="725688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6"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95760</xdr:rowOff>
    </xdr:from>
    <xdr:to>
      <xdr:col>3</xdr:col>
      <xdr:colOff>201960</xdr:colOff>
      <xdr:row>44</xdr:row>
      <xdr:rowOff>142920</xdr:rowOff>
    </xdr:to>
    <xdr:graphicFrame>
      <xdr:nvGraphicFramePr>
        <xdr:cNvPr id="39" name="Chart 4"/>
        <xdr:cNvGraphicFramePr/>
      </xdr:nvGraphicFramePr>
      <xdr:xfrm>
        <a:off x="119880" y="4615560"/>
        <a:ext cx="52959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0"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46" name="Picture 6" descr=""/>
        <xdr:cNvPicPr/>
      </xdr:nvPicPr>
      <xdr:blipFill>
        <a:blip r:embed="rId1"/>
        <a:stretch/>
      </xdr:blipFill>
      <xdr:spPr>
        <a:xfrm>
          <a:off x="149760" y="142560"/>
          <a:ext cx="1290600" cy="352800"/>
        </a:xfrm>
        <a:prstGeom prst="rect">
          <a:avLst/>
        </a:prstGeom>
        <a:ln w="0">
          <a:noFill/>
        </a:ln>
      </xdr:spPr>
    </xdr:pic>
    <xdr:clientData/>
  </xdr:twoCellAnchor>
  <xdr:twoCellAnchor editAs="oneCell">
    <xdr:from>
      <xdr:col>1</xdr:col>
      <xdr:colOff>0</xdr:colOff>
      <xdr:row>35</xdr:row>
      <xdr:rowOff>0</xdr:rowOff>
    </xdr:from>
    <xdr:to>
      <xdr:col>2</xdr:col>
      <xdr:colOff>2389320</xdr:colOff>
      <xdr:row>65</xdr:row>
      <xdr:rowOff>75960</xdr:rowOff>
    </xdr:to>
    <xdr:pic>
      <xdr:nvPicPr>
        <xdr:cNvPr id="47" name="Picture 7" descr=""/>
        <xdr:cNvPicPr/>
      </xdr:nvPicPr>
      <xdr:blipFill>
        <a:blip r:embed="rId2"/>
        <a:stretch/>
      </xdr:blipFill>
      <xdr:spPr>
        <a:xfrm>
          <a:off x="119880" y="6548760"/>
          <a:ext cx="4926240" cy="4933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8"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9"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50"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51"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34</xdr:row>
      <xdr:rowOff>9360</xdr:rowOff>
    </xdr:from>
    <xdr:to>
      <xdr:col>8</xdr:col>
      <xdr:colOff>725400</xdr:colOff>
      <xdr:row>61</xdr:row>
      <xdr:rowOff>105120</xdr:rowOff>
    </xdr:to>
    <xdr:graphicFrame>
      <xdr:nvGraphicFramePr>
        <xdr:cNvPr id="53" name="Chart 1"/>
        <xdr:cNvGraphicFramePr/>
      </xdr:nvGraphicFramePr>
      <xdr:xfrm>
        <a:off x="100080" y="6679440"/>
        <a:ext cx="849348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54"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31</xdr:row>
      <xdr:rowOff>18720</xdr:rowOff>
    </xdr:from>
    <xdr:to>
      <xdr:col>9</xdr:col>
      <xdr:colOff>720</xdr:colOff>
      <xdr:row>56</xdr:row>
      <xdr:rowOff>142920</xdr:rowOff>
    </xdr:to>
    <xdr:graphicFrame>
      <xdr:nvGraphicFramePr>
        <xdr:cNvPr id="56" name="Chart 1"/>
        <xdr:cNvGraphicFramePr/>
      </xdr:nvGraphicFramePr>
      <xdr:xfrm>
        <a:off x="190440" y="5726880"/>
        <a:ext cx="739656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57"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9"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60"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2</xdr:row>
      <xdr:rowOff>75960</xdr:rowOff>
    </xdr:from>
    <xdr:to>
      <xdr:col>9</xdr:col>
      <xdr:colOff>41040</xdr:colOff>
      <xdr:row>53</xdr:row>
      <xdr:rowOff>18720</xdr:rowOff>
    </xdr:to>
    <xdr:graphicFrame>
      <xdr:nvGraphicFramePr>
        <xdr:cNvPr id="61" name="Chart 1"/>
        <xdr:cNvGraphicFramePr/>
      </xdr:nvGraphicFramePr>
      <xdr:xfrm>
        <a:off x="139680" y="5898240"/>
        <a:ext cx="75276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2"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4"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5"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35</xdr:row>
      <xdr:rowOff>9360</xdr:rowOff>
    </xdr:from>
    <xdr:to>
      <xdr:col>8</xdr:col>
      <xdr:colOff>896760</xdr:colOff>
      <xdr:row>57</xdr:row>
      <xdr:rowOff>37800</xdr:rowOff>
    </xdr:to>
    <xdr:graphicFrame>
      <xdr:nvGraphicFramePr>
        <xdr:cNvPr id="67" name="Chart 1"/>
        <xdr:cNvGraphicFramePr/>
      </xdr:nvGraphicFramePr>
      <xdr:xfrm>
        <a:off x="191160" y="6736680"/>
        <a:ext cx="84646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33</xdr:row>
      <xdr:rowOff>123840</xdr:rowOff>
    </xdr:from>
    <xdr:to>
      <xdr:col>6</xdr:col>
      <xdr:colOff>720</xdr:colOff>
      <xdr:row>56</xdr:row>
      <xdr:rowOff>124200</xdr:rowOff>
    </xdr:to>
    <xdr:graphicFrame>
      <xdr:nvGraphicFramePr>
        <xdr:cNvPr id="79" name="Chart 1"/>
        <xdr:cNvGraphicFramePr/>
      </xdr:nvGraphicFramePr>
      <xdr:xfrm>
        <a:off x="200880" y="6755760"/>
        <a:ext cx="717588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30</xdr:row>
      <xdr:rowOff>28440</xdr:rowOff>
    </xdr:from>
    <xdr:to>
      <xdr:col>8</xdr:col>
      <xdr:colOff>41040</xdr:colOff>
      <xdr:row>56</xdr:row>
      <xdr:rowOff>28440</xdr:rowOff>
    </xdr:to>
    <xdr:graphicFrame>
      <xdr:nvGraphicFramePr>
        <xdr:cNvPr id="81" name="Chart 2"/>
        <xdr:cNvGraphicFramePr/>
      </xdr:nvGraphicFramePr>
      <xdr:xfrm>
        <a:off x="69840" y="5850720"/>
        <a:ext cx="73778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82"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5"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5</xdr:row>
      <xdr:rowOff>86040</xdr:rowOff>
    </xdr:from>
    <xdr:to>
      <xdr:col>8</xdr:col>
      <xdr:colOff>101520</xdr:colOff>
      <xdr:row>57</xdr:row>
      <xdr:rowOff>152640</xdr:rowOff>
    </xdr:to>
    <xdr:graphicFrame>
      <xdr:nvGraphicFramePr>
        <xdr:cNvPr id="87" name="Chart 2"/>
        <xdr:cNvGraphicFramePr/>
      </xdr:nvGraphicFramePr>
      <xdr:xfrm>
        <a:off x="110160" y="6717960"/>
        <a:ext cx="774900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8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1"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93" name="Picture 4"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35</xdr:row>
      <xdr:rowOff>0</xdr:rowOff>
    </xdr:from>
    <xdr:to>
      <xdr:col>6</xdr:col>
      <xdr:colOff>503640</xdr:colOff>
      <xdr:row>58</xdr:row>
      <xdr:rowOff>105120</xdr:rowOff>
    </xdr:to>
    <xdr:pic>
      <xdr:nvPicPr>
        <xdr:cNvPr id="94" name="Picture 5" descr=""/>
        <xdr:cNvPicPr/>
      </xdr:nvPicPr>
      <xdr:blipFill>
        <a:blip r:embed="rId2"/>
        <a:stretch/>
      </xdr:blipFill>
      <xdr:spPr>
        <a:xfrm>
          <a:off x="119880" y="6774840"/>
          <a:ext cx="8214120" cy="382932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95"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38160</xdr:rowOff>
    </xdr:from>
    <xdr:to>
      <xdr:col>8</xdr:col>
      <xdr:colOff>554400</xdr:colOff>
      <xdr:row>57</xdr:row>
      <xdr:rowOff>133560</xdr:rowOff>
    </xdr:to>
    <xdr:graphicFrame>
      <xdr:nvGraphicFramePr>
        <xdr:cNvPr id="104" name="Chart 2"/>
        <xdr:cNvGraphicFramePr/>
      </xdr:nvGraphicFramePr>
      <xdr:xfrm>
        <a:off x="20160" y="6031800"/>
        <a:ext cx="75362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2" name="Picture 4" descr=""/>
        <xdr:cNvPicPr/>
      </xdr:nvPicPr>
      <xdr:blipFill>
        <a:blip r:embed="rId1"/>
        <a:stretch/>
      </xdr:blipFill>
      <xdr:spPr>
        <a:xfrm>
          <a:off x="150840" y="142560"/>
          <a:ext cx="1289520" cy="352800"/>
        </a:xfrm>
        <a:prstGeom prst="rect">
          <a:avLst/>
        </a:prstGeom>
        <a:ln w="0">
          <a:noFill/>
        </a:ln>
      </xdr:spPr>
    </xdr:pic>
    <xdr:clientData/>
  </xdr:twoCellAnchor>
  <xdr:twoCellAnchor editAs="oneCell">
    <xdr:from>
      <xdr:col>1</xdr:col>
      <xdr:colOff>0</xdr:colOff>
      <xdr:row>32</xdr:row>
      <xdr:rowOff>0</xdr:rowOff>
    </xdr:from>
    <xdr:to>
      <xdr:col>6</xdr:col>
      <xdr:colOff>182520</xdr:colOff>
      <xdr:row>65</xdr:row>
      <xdr:rowOff>18720</xdr:rowOff>
    </xdr:to>
    <xdr:pic>
      <xdr:nvPicPr>
        <xdr:cNvPr id="113" name="Picture 5" descr=""/>
        <xdr:cNvPicPr/>
      </xdr:nvPicPr>
      <xdr:blipFill>
        <a:blip r:embed="rId2"/>
        <a:stretch/>
      </xdr:blipFill>
      <xdr:spPr>
        <a:xfrm>
          <a:off x="119880" y="6307920"/>
          <a:ext cx="6935760" cy="536256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4"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5"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191.xml.rels><?xml version="1.0" encoding="UTF-8"?>
<Relationships xmlns="http://schemas.openxmlformats.org/package/2006/relationships"><Relationship Id="rId1" Type="http://schemas.openxmlformats.org/officeDocument/2006/relationships/drawing" Target="../drawings/drawing191.xml"/>
</Relationships>
</file>

<file path=xl/worksheets/_rels/sheet192.xml.rels><?xml version="1.0" encoding="UTF-8"?>
<Relationships xmlns="http://schemas.openxmlformats.org/package/2006/relationships"><Relationship Id="rId1" Type="http://schemas.openxmlformats.org/officeDocument/2006/relationships/drawing" Target="../drawings/drawing192.xml"/>
</Relationships>
</file>

<file path=xl/worksheets/_rels/sheet193.xml.rels><?xml version="1.0" encoding="UTF-8"?>
<Relationships xmlns="http://schemas.openxmlformats.org/package/2006/relationships"><Relationship Id="rId1" Type="http://schemas.openxmlformats.org/officeDocument/2006/relationships/drawing" Target="../drawings/drawing193.xml"/>
</Relationships>
</file>

<file path=xl/worksheets/_rels/sheet194.xml.rels><?xml version="1.0" encoding="UTF-8"?>
<Relationships xmlns="http://schemas.openxmlformats.org/package/2006/relationships"><Relationship Id="rId1" Type="http://schemas.openxmlformats.org/officeDocument/2006/relationships/drawing" Target="../drawings/drawing194.xml"/>
</Relationships>
</file>

<file path=xl/worksheets/_rels/sheet195.xml.rels><?xml version="1.0" encoding="UTF-8"?>
<Relationships xmlns="http://schemas.openxmlformats.org/package/2006/relationships"><Relationship Id="rId1" Type="http://schemas.openxmlformats.org/officeDocument/2006/relationships/drawing" Target="../drawings/drawing195.xml"/>
</Relationships>
</file>

<file path=xl/worksheets/_rels/sheet196.xml.rels><?xml version="1.0" encoding="UTF-8"?>
<Relationships xmlns="http://schemas.openxmlformats.org/package/2006/relationships"><Relationship Id="rId1" Type="http://schemas.openxmlformats.org/officeDocument/2006/relationships/drawing" Target="../drawings/drawing196.xml"/>
</Relationships>
</file>

<file path=xl/worksheets/_rels/sheet197.xml.rels><?xml version="1.0" encoding="UTF-8"?>
<Relationships xmlns="http://schemas.openxmlformats.org/package/2006/relationships"><Relationship Id="rId1" Type="http://schemas.openxmlformats.org/officeDocument/2006/relationships/drawing" Target="../drawings/drawing197.xml"/>
</Relationships>
</file>

<file path=xl/worksheets/_rels/sheet198.xml.rels><?xml version="1.0" encoding="UTF-8"?>
<Relationships xmlns="http://schemas.openxmlformats.org/package/2006/relationships"><Relationship Id="rId1" Type="http://schemas.openxmlformats.org/officeDocument/2006/relationships/drawing" Target="../drawings/drawing198.xml"/>
</Relationships>
</file>

<file path=xl/worksheets/_rels/sheet199.xml.rels><?xml version="1.0" encoding="UTF-8"?>
<Relationships xmlns="http://schemas.openxmlformats.org/package/2006/relationships"><Relationship Id="rId1" Type="http://schemas.openxmlformats.org/officeDocument/2006/relationships/drawing" Target="../drawings/drawing19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00.xml.rels><?xml version="1.0" encoding="UTF-8"?>
<Relationships xmlns="http://schemas.openxmlformats.org/package/2006/relationships"><Relationship Id="rId1" Type="http://schemas.openxmlformats.org/officeDocument/2006/relationships/drawing" Target="../drawings/drawing200.xml"/>
</Relationships>
</file>

<file path=xl/worksheets/_rels/sheet201.xml.rels><?xml version="1.0" encoding="UTF-8"?>
<Relationships xmlns="http://schemas.openxmlformats.org/package/2006/relationships"><Relationship Id="rId1" Type="http://schemas.openxmlformats.org/officeDocument/2006/relationships/drawing" Target="../drawings/drawing201.xml"/>
</Relationships>
</file>

<file path=xl/worksheets/_rels/sheet202.xml.rels><?xml version="1.0" encoding="UTF-8"?>
<Relationships xmlns="http://schemas.openxmlformats.org/package/2006/relationships"><Relationship Id="rId1" Type="http://schemas.openxmlformats.org/officeDocument/2006/relationships/drawing" Target="../drawings/drawing202.xml"/>
</Relationships>
</file>

<file path=xl/worksheets/_rels/sheet203.xml.rels><?xml version="1.0" encoding="UTF-8"?>
<Relationships xmlns="http://schemas.openxmlformats.org/package/2006/relationships"><Relationship Id="rId1" Type="http://schemas.openxmlformats.org/officeDocument/2006/relationships/drawing" Target="../drawings/drawing203.xml"/>
</Relationships>
</file>

<file path=xl/worksheets/_rels/sheet204.xml.rels><?xml version="1.0" encoding="UTF-8"?>
<Relationships xmlns="http://schemas.openxmlformats.org/package/2006/relationships"><Relationship Id="rId1" Type="http://schemas.openxmlformats.org/officeDocument/2006/relationships/drawing" Target="../drawings/drawing204.xml"/>
</Relationships>
</file>

<file path=xl/worksheets/_rels/sheet205.xml.rels><?xml version="1.0" encoding="UTF-8"?>
<Relationships xmlns="http://schemas.openxmlformats.org/package/2006/relationships"><Relationship Id="rId1" Type="http://schemas.openxmlformats.org/officeDocument/2006/relationships/drawing" Target="../drawings/drawing205.xml"/>
</Relationships>
</file>

<file path=xl/worksheets/_rels/sheet206.xml.rels><?xml version="1.0" encoding="UTF-8"?>
<Relationships xmlns="http://schemas.openxmlformats.org/package/2006/relationships"><Relationship Id="rId1" Type="http://schemas.openxmlformats.org/officeDocument/2006/relationships/drawing" Target="../drawings/drawing206.xml"/>
</Relationships>
</file>

<file path=xl/worksheets/_rels/sheet207.xml.rels><?xml version="1.0" encoding="UTF-8"?>
<Relationships xmlns="http://schemas.openxmlformats.org/package/2006/relationships"><Relationship Id="rId1" Type="http://schemas.openxmlformats.org/officeDocument/2006/relationships/drawing" Target="../drawings/drawing207.xml"/>
</Relationships>
</file>

<file path=xl/worksheets/_rels/sheet208.xml.rels><?xml version="1.0" encoding="UTF-8"?>
<Relationships xmlns="http://schemas.openxmlformats.org/package/2006/relationships"><Relationship Id="rId1" Type="http://schemas.openxmlformats.org/officeDocument/2006/relationships/drawing" Target="../drawings/drawing208.xml"/>
</Relationships>
</file>

<file path=xl/worksheets/_rels/sheet209.xml.rels><?xml version="1.0" encoding="UTF-8"?>
<Relationships xmlns="http://schemas.openxmlformats.org/package/2006/relationships"><Relationship Id="rId1" Type="http://schemas.openxmlformats.org/officeDocument/2006/relationships/drawing" Target="../drawings/drawing209.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10.xml.rels><?xml version="1.0" encoding="UTF-8"?>
<Relationships xmlns="http://schemas.openxmlformats.org/package/2006/relationships"><Relationship Id="rId1" Type="http://schemas.openxmlformats.org/officeDocument/2006/relationships/drawing" Target="../drawings/drawing210.xml"/>
</Relationships>
</file>

<file path=xl/worksheets/_rels/sheet211.xml.rels><?xml version="1.0" encoding="UTF-8"?>
<Relationships xmlns="http://schemas.openxmlformats.org/package/2006/relationships"><Relationship Id="rId1" Type="http://schemas.openxmlformats.org/officeDocument/2006/relationships/drawing" Target="../drawings/drawing211.xml"/>
</Relationships>
</file>

<file path=xl/worksheets/_rels/sheet212.xml.rels><?xml version="1.0" encoding="UTF-8"?>
<Relationships xmlns="http://schemas.openxmlformats.org/package/2006/relationships"><Relationship Id="rId1" Type="http://schemas.openxmlformats.org/officeDocument/2006/relationships/drawing" Target="../drawings/drawing212.xml"/>
</Relationships>
</file>

<file path=xl/worksheets/_rels/sheet213.xml.rels><?xml version="1.0" encoding="UTF-8"?>
<Relationships xmlns="http://schemas.openxmlformats.org/package/2006/relationships"><Relationship Id="rId1" Type="http://schemas.openxmlformats.org/officeDocument/2006/relationships/drawing" Target="../drawings/drawing213.xml"/>
</Relationships>
</file>

<file path=xl/worksheets/_rels/sheet214.xml.rels><?xml version="1.0" encoding="UTF-8"?>
<Relationships xmlns="http://schemas.openxmlformats.org/package/2006/relationships"><Relationship Id="rId1" Type="http://schemas.openxmlformats.org/officeDocument/2006/relationships/drawing" Target="../drawings/drawing214.xml"/>
</Relationships>
</file>

<file path=xl/worksheets/_rels/sheet215.xml.rels><?xml version="1.0" encoding="UTF-8"?>
<Relationships xmlns="http://schemas.openxmlformats.org/package/2006/relationships"><Relationship Id="rId1" Type="http://schemas.openxmlformats.org/officeDocument/2006/relationships/drawing" Target="../drawings/drawing215.xml"/>
</Relationships>
</file>

<file path=xl/worksheets/_rels/sheet216.xml.rels><?xml version="1.0" encoding="UTF-8"?>
<Relationships xmlns="http://schemas.openxmlformats.org/package/2006/relationships"><Relationship Id="rId1" Type="http://schemas.openxmlformats.org/officeDocument/2006/relationships/drawing" Target="../drawings/drawing216.xml"/>
</Relationships>
</file>

<file path=xl/worksheets/_rels/sheet217.xml.rels><?xml version="1.0" encoding="UTF-8"?>
<Relationships xmlns="http://schemas.openxmlformats.org/package/2006/relationships"><Relationship Id="rId1" Type="http://schemas.openxmlformats.org/officeDocument/2006/relationships/drawing" Target="../drawings/drawing217.xml"/>
</Relationships>
</file>

<file path=xl/worksheets/_rels/sheet218.xml.rels><?xml version="1.0" encoding="UTF-8"?>
<Relationships xmlns="http://schemas.openxmlformats.org/package/2006/relationships"><Relationship Id="rId1" Type="http://schemas.openxmlformats.org/officeDocument/2006/relationships/drawing" Target="../drawings/drawing218.xml"/>
</Relationships>
</file>

<file path=xl/worksheets/_rels/sheet219.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20.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85"/>
    <col collapsed="false" customWidth="true" hidden="false" outlineLevel="0" max="2" min="2" style="1" width="3.56"/>
    <col collapsed="false" customWidth="true" hidden="false" outlineLevel="0" max="4" min="3" style="1" width="10.99"/>
    <col collapsed="false" customWidth="true" hidden="false" outlineLevel="0" max="5" min="5" style="1" width="11.28"/>
    <col collapsed="false" customWidth="true" hidden="false" outlineLevel="0" max="12" min="6" style="1" width="10.99"/>
    <col collapsed="false" customWidth="false" hidden="false" outlineLevel="0" max="257" min="13" style="1" width="11.42"/>
  </cols>
  <sheetData>
    <row r="1" customFormat="false" ht="39.95" hidden="false" customHeight="true" outlineLevel="0" collapsed="false"/>
    <row r="3" customFormat="false" ht="23.25" hidden="false" customHeight="false" outlineLevel="0" collapsed="false">
      <c r="A3" s="2" t="s">
        <v>0</v>
      </c>
      <c r="B3" s="2"/>
      <c r="C3" s="2"/>
      <c r="D3" s="2"/>
      <c r="E3" s="2"/>
      <c r="F3" s="2"/>
      <c r="G3" s="2"/>
      <c r="H3" s="2"/>
      <c r="I3" s="2"/>
      <c r="J3" s="2"/>
      <c r="K3" s="2"/>
      <c r="L3" s="2"/>
    </row>
    <row r="4" customFormat="false" ht="12.75" hidden="false" customHeight="true" outlineLevel="0" collapsed="false">
      <c r="A4" s="3"/>
      <c r="B4" s="3"/>
    </row>
    <row r="5" customFormat="false" ht="12.75" hidden="false" customHeight="true" outlineLevel="0" collapsed="false">
      <c r="A5" s="4" t="s">
        <v>1</v>
      </c>
      <c r="B5" s="4"/>
      <c r="C5" s="4"/>
      <c r="D5" s="4"/>
      <c r="E5" s="4"/>
      <c r="F5" s="4"/>
      <c r="G5" s="4"/>
      <c r="H5" s="4"/>
      <c r="I5" s="4"/>
      <c r="J5" s="4"/>
      <c r="K5" s="4"/>
      <c r="L5" s="4"/>
    </row>
    <row r="6" customFormat="false" ht="12.75" hidden="false" customHeight="false" outlineLevel="0" collapsed="false">
      <c r="A6" s="5"/>
      <c r="B6" s="5"/>
      <c r="C6" s="5"/>
      <c r="D6" s="5"/>
      <c r="E6" s="5"/>
      <c r="F6" s="5"/>
      <c r="G6" s="5"/>
      <c r="H6" s="5"/>
      <c r="I6" s="5"/>
      <c r="J6" s="5"/>
      <c r="K6" s="5"/>
      <c r="L6" s="5"/>
    </row>
    <row r="7" customFormat="false" ht="28.5" hidden="false" customHeight="true" outlineLevel="0" collapsed="false">
      <c r="A7" s="4" t="s">
        <v>2</v>
      </c>
      <c r="B7" s="4"/>
      <c r="C7" s="4"/>
      <c r="D7" s="4"/>
      <c r="E7" s="4"/>
      <c r="F7" s="4"/>
      <c r="G7" s="4"/>
      <c r="H7" s="4"/>
      <c r="I7" s="4"/>
      <c r="J7" s="4"/>
      <c r="K7" s="4"/>
      <c r="L7" s="6"/>
    </row>
    <row r="8" customFormat="false" ht="12.75" hidden="false" customHeight="false" outlineLevel="0" collapsed="false">
      <c r="A8" s="5"/>
      <c r="B8" s="5"/>
      <c r="C8" s="5"/>
      <c r="D8" s="5"/>
      <c r="E8" s="5"/>
      <c r="F8" s="5"/>
      <c r="G8" s="5"/>
      <c r="H8" s="5"/>
      <c r="I8" s="5"/>
      <c r="J8" s="5"/>
      <c r="K8" s="5"/>
      <c r="L8" s="5"/>
    </row>
    <row r="9" customFormat="false" ht="12.75" hidden="false" customHeight="true" outlineLevel="0" collapsed="false">
      <c r="A9" s="4" t="s">
        <v>3</v>
      </c>
      <c r="B9" s="4"/>
      <c r="C9" s="4"/>
      <c r="D9" s="4"/>
      <c r="E9" s="4"/>
      <c r="F9" s="4"/>
      <c r="G9" s="4"/>
      <c r="H9" s="4"/>
      <c r="I9" s="4"/>
      <c r="J9" s="4"/>
      <c r="K9" s="4"/>
      <c r="L9" s="4"/>
    </row>
    <row r="10" customFormat="false" ht="12.75" hidden="false" customHeight="false" outlineLevel="0" collapsed="false">
      <c r="A10" s="5"/>
      <c r="B10" s="5"/>
      <c r="C10" s="5"/>
      <c r="D10" s="5"/>
      <c r="E10" s="5"/>
      <c r="F10" s="5"/>
      <c r="G10" s="5"/>
      <c r="H10" s="5"/>
      <c r="I10" s="5"/>
      <c r="J10" s="5"/>
      <c r="K10" s="5"/>
      <c r="L10" s="5"/>
    </row>
    <row r="11" customFormat="false" ht="12.75" hidden="false" customHeight="true" outlineLevel="0" collapsed="false">
      <c r="A11" s="4" t="s">
        <v>4</v>
      </c>
      <c r="B11" s="4"/>
      <c r="C11" s="4"/>
      <c r="D11" s="4"/>
      <c r="E11" s="4"/>
      <c r="F11" s="4"/>
      <c r="G11" s="4"/>
      <c r="H11" s="4"/>
      <c r="I11" s="4"/>
      <c r="J11" s="4"/>
      <c r="K11" s="4"/>
      <c r="L11" s="4"/>
    </row>
    <row r="12" customFormat="false" ht="12.75" hidden="false" customHeight="false" outlineLevel="0" collapsed="false">
      <c r="A12" s="5"/>
      <c r="B12" s="5"/>
      <c r="C12" s="5"/>
      <c r="D12" s="5"/>
      <c r="E12" s="5"/>
      <c r="F12" s="5"/>
      <c r="G12" s="5"/>
      <c r="H12" s="5"/>
      <c r="I12" s="5"/>
      <c r="J12" s="5"/>
      <c r="K12" s="5"/>
      <c r="L12" s="5"/>
    </row>
    <row r="13" customFormat="false" ht="12.75" hidden="false" customHeight="true" outlineLevel="0" collapsed="false">
      <c r="A13" s="4" t="s">
        <v>5</v>
      </c>
      <c r="B13" s="4"/>
      <c r="C13" s="4"/>
      <c r="D13" s="4"/>
      <c r="E13" s="4"/>
      <c r="F13" s="4"/>
      <c r="G13" s="4"/>
      <c r="H13" s="4"/>
      <c r="I13" s="4"/>
      <c r="J13" s="4"/>
      <c r="K13" s="4"/>
      <c r="L13" s="4"/>
    </row>
    <row r="14" customFormat="false" ht="12.75" hidden="false" customHeight="false" outlineLevel="0" collapsed="false">
      <c r="A14" s="5"/>
      <c r="B14" s="5"/>
      <c r="C14" s="5"/>
      <c r="D14" s="5"/>
      <c r="E14" s="5"/>
      <c r="F14" s="5"/>
      <c r="G14" s="5"/>
      <c r="H14" s="5"/>
      <c r="I14" s="5"/>
      <c r="J14" s="5"/>
      <c r="K14" s="5"/>
      <c r="L14" s="5"/>
    </row>
    <row r="15" customFormat="false" ht="25.5" hidden="false" customHeight="true" outlineLevel="0" collapsed="false">
      <c r="A15" s="4" t="s">
        <v>6</v>
      </c>
      <c r="B15" s="4"/>
      <c r="C15" s="4"/>
      <c r="D15" s="4"/>
      <c r="E15" s="4"/>
      <c r="F15" s="4"/>
      <c r="G15" s="4"/>
      <c r="H15" s="4"/>
      <c r="I15" s="4"/>
      <c r="J15" s="4"/>
      <c r="K15" s="4"/>
      <c r="L15" s="4"/>
    </row>
    <row r="16" customFormat="false" ht="12.75" hidden="false" customHeight="false" outlineLevel="0" collapsed="false">
      <c r="A16" s="5"/>
      <c r="B16" s="5"/>
      <c r="C16" s="5"/>
      <c r="D16" s="5"/>
      <c r="E16" s="5"/>
      <c r="F16" s="5"/>
      <c r="G16" s="5"/>
      <c r="H16" s="5"/>
      <c r="I16" s="5"/>
      <c r="J16" s="5"/>
      <c r="K16" s="5"/>
      <c r="L16" s="5"/>
    </row>
    <row r="17" customFormat="false" ht="27.75" hidden="false" customHeight="true" outlineLevel="0" collapsed="false">
      <c r="A17" s="4" t="s">
        <v>7</v>
      </c>
      <c r="B17" s="4"/>
      <c r="C17" s="4"/>
      <c r="D17" s="4"/>
      <c r="E17" s="4"/>
      <c r="F17" s="4"/>
      <c r="G17" s="4"/>
      <c r="H17" s="4"/>
      <c r="I17" s="4"/>
      <c r="J17" s="4"/>
      <c r="K17" s="4"/>
      <c r="L17" s="4"/>
    </row>
    <row r="18" customFormat="false" ht="12.75" hidden="false" customHeight="false" outlineLevel="0" collapsed="false">
      <c r="A18" s="5"/>
      <c r="B18" s="5"/>
      <c r="C18" s="5"/>
      <c r="D18" s="5"/>
      <c r="E18" s="5"/>
      <c r="F18" s="5"/>
      <c r="G18" s="5"/>
      <c r="H18" s="5"/>
      <c r="I18" s="5"/>
      <c r="J18" s="5"/>
      <c r="K18" s="5"/>
      <c r="L18" s="5"/>
    </row>
    <row r="19" customFormat="false" ht="26.25" hidden="false" customHeight="true" outlineLevel="0" collapsed="false">
      <c r="A19" s="4" t="s">
        <v>8</v>
      </c>
      <c r="B19" s="4"/>
      <c r="C19" s="4"/>
      <c r="D19" s="4"/>
      <c r="E19" s="4"/>
      <c r="F19" s="4"/>
      <c r="G19" s="4"/>
      <c r="H19" s="4"/>
      <c r="I19" s="4"/>
      <c r="J19" s="4"/>
      <c r="K19" s="4"/>
      <c r="L19" s="4"/>
    </row>
    <row r="20" customFormat="false" ht="12.75" hidden="false" customHeight="false" outlineLevel="0" collapsed="false">
      <c r="A20" s="5"/>
      <c r="B20" s="5"/>
      <c r="C20" s="5"/>
      <c r="D20" s="5"/>
      <c r="E20" s="5"/>
      <c r="F20" s="5"/>
      <c r="G20" s="5"/>
      <c r="H20" s="5"/>
      <c r="I20" s="5"/>
      <c r="J20" s="5"/>
      <c r="K20" s="5"/>
      <c r="L20" s="5"/>
    </row>
    <row r="21" customFormat="false" ht="12.75" hidden="false" customHeight="false" outlineLevel="0" collapsed="false">
      <c r="A21" s="7" t="s">
        <v>9</v>
      </c>
      <c r="B21" s="5"/>
      <c r="C21" s="5"/>
      <c r="D21" s="8"/>
      <c r="E21" s="5"/>
      <c r="F21" s="5"/>
      <c r="G21" s="5"/>
      <c r="H21" s="5"/>
      <c r="I21" s="5"/>
      <c r="J21" s="5"/>
      <c r="K21" s="5"/>
      <c r="L21" s="5"/>
    </row>
    <row r="22" customFormat="false" ht="12.75" hidden="false" customHeight="false" outlineLevel="0" collapsed="false">
      <c r="A22" s="5"/>
      <c r="B22" s="5"/>
      <c r="C22" s="5"/>
      <c r="D22" s="5"/>
      <c r="E22" s="5"/>
      <c r="F22" s="5"/>
      <c r="G22" s="5"/>
      <c r="H22" s="5"/>
      <c r="I22" s="5"/>
      <c r="J22" s="5"/>
      <c r="K22" s="5"/>
      <c r="L22" s="5"/>
    </row>
    <row r="23" customFormat="false" ht="12.75" hidden="false" customHeight="false" outlineLevel="0" collapsed="false">
      <c r="A23" s="9" t="s">
        <v>10</v>
      </c>
      <c r="B23" s="5"/>
      <c r="C23" s="9" t="s">
        <v>11</v>
      </c>
      <c r="D23" s="5"/>
      <c r="E23" s="5"/>
      <c r="F23" s="5"/>
      <c r="G23" s="5"/>
      <c r="H23" s="5"/>
      <c r="I23" s="5"/>
      <c r="J23" s="5"/>
      <c r="K23" s="5"/>
      <c r="L23" s="5"/>
    </row>
    <row r="24" customFormat="false" ht="18" hidden="false" customHeight="true" outlineLevel="0" collapsed="false">
      <c r="A24" s="10" t="s">
        <v>12</v>
      </c>
      <c r="B24" s="5"/>
      <c r="C24" s="5" t="s">
        <v>13</v>
      </c>
      <c r="D24" s="5"/>
      <c r="E24" s="5"/>
      <c r="F24" s="5"/>
      <c r="G24" s="5"/>
      <c r="H24" s="5"/>
      <c r="I24" s="5"/>
      <c r="J24" s="5"/>
      <c r="K24" s="5"/>
      <c r="L24" s="5"/>
    </row>
    <row r="25" customFormat="false" ht="25.5" hidden="false" customHeight="true" outlineLevel="0" collapsed="false">
      <c r="A25" s="5"/>
      <c r="B25" s="5"/>
      <c r="C25" s="4" t="s">
        <v>14</v>
      </c>
      <c r="D25" s="4"/>
      <c r="E25" s="4"/>
      <c r="F25" s="4"/>
      <c r="G25" s="4"/>
      <c r="H25" s="4"/>
      <c r="I25" s="4"/>
      <c r="J25" s="4"/>
      <c r="K25" s="4"/>
      <c r="L25" s="4"/>
    </row>
    <row r="26" customFormat="false" ht="12.75" hidden="false" customHeight="false" outlineLevel="0" collapsed="false">
      <c r="A26" s="5"/>
      <c r="B26" s="5"/>
      <c r="C26" s="5" t="s">
        <v>15</v>
      </c>
      <c r="D26" s="5"/>
      <c r="E26" s="5"/>
      <c r="F26" s="5"/>
      <c r="G26" s="5"/>
      <c r="H26" s="5"/>
      <c r="I26" s="5"/>
      <c r="J26" s="5"/>
      <c r="K26" s="5"/>
      <c r="L26" s="5"/>
    </row>
    <row r="27" customFormat="false" ht="12.75" hidden="false" customHeight="false" outlineLevel="0" collapsed="false">
      <c r="A27" s="5"/>
      <c r="B27" s="5"/>
      <c r="C27" s="5"/>
      <c r="D27" s="5"/>
      <c r="E27" s="5"/>
      <c r="F27" s="5"/>
      <c r="G27" s="5"/>
      <c r="H27" s="5"/>
      <c r="I27" s="5"/>
      <c r="J27" s="5"/>
      <c r="K27" s="5"/>
      <c r="L27" s="5"/>
    </row>
    <row r="28" customFormat="false" ht="12.75" hidden="false" customHeight="false" outlineLevel="0" collapsed="false">
      <c r="A28" s="10" t="s">
        <v>16</v>
      </c>
      <c r="B28" s="5"/>
      <c r="C28" s="5" t="s">
        <v>17</v>
      </c>
      <c r="D28" s="5"/>
      <c r="E28" s="5"/>
      <c r="F28" s="5"/>
      <c r="G28" s="5"/>
      <c r="H28" s="5"/>
      <c r="I28" s="5"/>
      <c r="J28" s="5"/>
      <c r="K28" s="5"/>
      <c r="L28" s="5"/>
    </row>
    <row r="29" customFormat="false" ht="12.75" hidden="false" customHeight="false" outlineLevel="0" collapsed="false">
      <c r="A29" s="5"/>
      <c r="B29" s="5"/>
      <c r="C29" s="5" t="s">
        <v>18</v>
      </c>
      <c r="D29" s="5"/>
      <c r="E29" s="5"/>
      <c r="F29" s="5"/>
      <c r="G29" s="5"/>
      <c r="H29" s="5"/>
      <c r="I29" s="5"/>
      <c r="J29" s="5"/>
      <c r="K29" s="5"/>
      <c r="L29" s="5"/>
    </row>
    <row r="30" customFormat="false" ht="12.75" hidden="false" customHeight="false" outlineLevel="0" collapsed="false">
      <c r="A30" s="5"/>
      <c r="B30" s="5"/>
      <c r="C30" s="5"/>
      <c r="D30" s="5"/>
      <c r="E30" s="5"/>
      <c r="F30" s="5"/>
      <c r="G30" s="5"/>
      <c r="H30" s="5"/>
      <c r="I30" s="5"/>
      <c r="J30" s="5"/>
      <c r="K30" s="5"/>
      <c r="L30" s="5"/>
    </row>
    <row r="31" customFormat="false" ht="12.75" hidden="false" customHeight="false" outlineLevel="0" collapsed="false">
      <c r="A31" s="10" t="s">
        <v>19</v>
      </c>
      <c r="B31" s="5"/>
      <c r="C31" s="5" t="s">
        <v>20</v>
      </c>
      <c r="D31" s="5"/>
      <c r="E31" s="5"/>
      <c r="F31" s="5"/>
      <c r="G31" s="5"/>
      <c r="H31" s="5"/>
      <c r="I31" s="5"/>
      <c r="J31" s="5"/>
      <c r="K31" s="5"/>
      <c r="L31" s="5"/>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10" t="s">
        <v>21</v>
      </c>
      <c r="B33" s="5"/>
      <c r="C33" s="5" t="s">
        <v>22</v>
      </c>
      <c r="D33" s="5"/>
      <c r="E33" s="5"/>
      <c r="F33" s="5"/>
      <c r="G33" s="5"/>
      <c r="H33" s="5"/>
      <c r="I33" s="5"/>
      <c r="J33" s="5"/>
      <c r="K33" s="5"/>
      <c r="L33" s="5"/>
    </row>
    <row r="34" customFormat="false" ht="12.75" hidden="false" customHeight="false" outlineLevel="0" collapsed="false">
      <c r="A34" s="5"/>
      <c r="B34" s="5"/>
      <c r="C34" s="5" t="s">
        <v>23</v>
      </c>
      <c r="D34" s="5"/>
      <c r="E34" s="5"/>
      <c r="F34" s="5"/>
      <c r="G34" s="5"/>
      <c r="H34" s="5"/>
      <c r="I34" s="5"/>
      <c r="J34" s="5"/>
      <c r="K34" s="5"/>
      <c r="L34" s="5"/>
    </row>
    <row r="35" customFormat="false" ht="12.75" hidden="false" customHeight="false" outlineLevel="0" collapsed="false">
      <c r="A35" s="5"/>
      <c r="B35" s="5"/>
      <c r="C35" s="5"/>
      <c r="D35" s="5"/>
      <c r="E35" s="5"/>
      <c r="F35" s="5"/>
      <c r="G35" s="5"/>
      <c r="H35" s="5"/>
      <c r="I35" s="5"/>
      <c r="J35" s="5"/>
      <c r="K35" s="5"/>
      <c r="L35" s="5"/>
    </row>
    <row r="36" customFormat="false" ht="12.75" hidden="false" customHeight="false" outlineLevel="0" collapsed="false">
      <c r="A36" s="10" t="s">
        <v>24</v>
      </c>
      <c r="B36" s="5"/>
      <c r="C36" s="9" t="s">
        <v>25</v>
      </c>
      <c r="D36" s="5"/>
      <c r="E36" s="5"/>
      <c r="F36" s="5"/>
      <c r="G36" s="5"/>
      <c r="H36" s="5"/>
      <c r="I36" s="5"/>
      <c r="J36" s="5"/>
      <c r="K36" s="5"/>
      <c r="L36" s="5"/>
    </row>
    <row r="37" customFormat="false" ht="12.75" hidden="false" customHeight="false" outlineLevel="0" collapsed="false">
      <c r="A37" s="5"/>
      <c r="B37" s="5"/>
      <c r="C37" s="5" t="s">
        <v>26</v>
      </c>
      <c r="D37" s="5"/>
      <c r="E37" s="5"/>
      <c r="F37" s="5"/>
      <c r="G37" s="5"/>
      <c r="H37" s="5"/>
      <c r="I37" s="5"/>
      <c r="J37" s="5"/>
      <c r="K37" s="5"/>
      <c r="L37" s="5"/>
    </row>
    <row r="38" customFormat="false" ht="12.75" hidden="false" customHeight="false" outlineLevel="0" collapsed="false">
      <c r="A38" s="5"/>
      <c r="B38" s="5"/>
      <c r="C38" s="5" t="s">
        <v>27</v>
      </c>
      <c r="D38" s="5"/>
      <c r="E38" s="5"/>
      <c r="F38" s="5"/>
      <c r="G38" s="5"/>
      <c r="H38" s="5"/>
      <c r="I38" s="5"/>
      <c r="J38" s="5"/>
      <c r="K38" s="5"/>
      <c r="L38" s="5"/>
    </row>
    <row r="39" customFormat="false" ht="12.75" hidden="false" customHeight="false" outlineLevel="0" collapsed="false">
      <c r="A39" s="5"/>
      <c r="B39" s="5"/>
      <c r="C39" s="5" t="s">
        <v>28</v>
      </c>
      <c r="D39" s="5"/>
      <c r="E39" s="5"/>
      <c r="F39" s="5"/>
      <c r="G39" s="5"/>
      <c r="H39" s="5"/>
      <c r="I39" s="5"/>
      <c r="J39" s="5"/>
      <c r="K39" s="5"/>
      <c r="L39" s="5"/>
    </row>
    <row r="40" customFormat="false" ht="12.75" hidden="false" customHeight="false" outlineLevel="0" collapsed="false">
      <c r="A40" s="5"/>
      <c r="B40" s="5"/>
      <c r="C40" s="5" t="s">
        <v>29</v>
      </c>
      <c r="D40" s="5"/>
      <c r="E40" s="5"/>
      <c r="F40" s="5"/>
      <c r="G40" s="5"/>
      <c r="H40" s="5"/>
      <c r="I40" s="5"/>
      <c r="J40" s="5"/>
      <c r="K40" s="5"/>
      <c r="L40" s="5"/>
    </row>
    <row r="41" customFormat="false" ht="12.75" hidden="false" customHeight="false" outlineLevel="0" collapsed="false">
      <c r="A41" s="5"/>
      <c r="B41" s="5"/>
      <c r="C41" s="5" t="s">
        <v>30</v>
      </c>
      <c r="D41" s="5"/>
      <c r="E41" s="5"/>
      <c r="F41" s="5"/>
      <c r="G41" s="5"/>
      <c r="H41" s="5"/>
      <c r="I41" s="5"/>
      <c r="J41" s="5"/>
      <c r="K41" s="5"/>
      <c r="L41" s="5"/>
    </row>
    <row r="42" customFormat="false" ht="12.75" hidden="false" customHeight="false" outlineLevel="0" collapsed="false">
      <c r="A42" s="5"/>
      <c r="B42" s="5"/>
      <c r="C42" s="5" t="s">
        <v>31</v>
      </c>
      <c r="D42" s="5"/>
      <c r="E42" s="5"/>
      <c r="F42" s="5"/>
      <c r="G42" s="5"/>
      <c r="H42" s="5"/>
      <c r="I42" s="5"/>
      <c r="J42" s="5"/>
      <c r="K42" s="5"/>
      <c r="L42" s="5"/>
    </row>
    <row r="43" customFormat="false" ht="12.75" hidden="false" customHeight="false" outlineLevel="0" collapsed="false">
      <c r="A43" s="5"/>
      <c r="B43" s="5"/>
      <c r="C43" s="5" t="s">
        <v>32</v>
      </c>
      <c r="D43" s="5"/>
      <c r="E43" s="5"/>
      <c r="F43" s="5"/>
      <c r="G43" s="5"/>
      <c r="H43" s="5"/>
      <c r="I43" s="5"/>
      <c r="J43" s="5"/>
      <c r="K43" s="5"/>
      <c r="L43" s="5"/>
    </row>
    <row r="44" customFormat="false" ht="12.75" hidden="false" customHeight="false" outlineLevel="0" collapsed="false">
      <c r="A44" s="5"/>
      <c r="B44" s="5"/>
      <c r="C44" s="5" t="s">
        <v>33</v>
      </c>
      <c r="D44" s="5"/>
      <c r="E44" s="5"/>
      <c r="F44" s="5"/>
      <c r="G44" s="5"/>
      <c r="H44" s="5"/>
      <c r="I44" s="5"/>
      <c r="J44" s="5"/>
      <c r="K44" s="5"/>
      <c r="L44" s="5"/>
    </row>
    <row r="45" customFormat="false" ht="12.75" hidden="false" customHeight="false" outlineLevel="0" collapsed="false">
      <c r="A45" s="5"/>
      <c r="B45" s="5"/>
      <c r="C45" s="5" t="s">
        <v>34</v>
      </c>
      <c r="D45" s="5"/>
      <c r="E45" s="5"/>
      <c r="F45" s="5"/>
      <c r="G45" s="5"/>
      <c r="H45" s="5"/>
      <c r="I45" s="5"/>
      <c r="J45" s="5"/>
      <c r="K45" s="5"/>
      <c r="L45" s="5"/>
    </row>
    <row r="46" customFormat="false" ht="12.75" hidden="false" customHeight="false" outlineLevel="0" collapsed="false">
      <c r="A46" s="5"/>
      <c r="B46" s="5"/>
      <c r="C46" s="9" t="s">
        <v>35</v>
      </c>
      <c r="D46" s="5"/>
      <c r="E46" s="5"/>
      <c r="F46" s="5"/>
      <c r="G46" s="5"/>
      <c r="H46" s="5"/>
      <c r="I46" s="5"/>
      <c r="J46" s="5"/>
      <c r="K46" s="5"/>
      <c r="L46" s="5"/>
    </row>
    <row r="47" customFormat="false" ht="12.75" hidden="false" customHeight="false" outlineLevel="0" collapsed="false">
      <c r="A47" s="5"/>
      <c r="B47" s="5"/>
      <c r="C47" s="5" t="s">
        <v>36</v>
      </c>
      <c r="D47" s="5"/>
      <c r="E47" s="5"/>
      <c r="F47" s="5"/>
      <c r="G47" s="5"/>
      <c r="H47" s="5"/>
      <c r="I47" s="5"/>
      <c r="J47" s="5"/>
      <c r="K47" s="5"/>
      <c r="L47" s="5"/>
    </row>
    <row r="48" customFormat="false" ht="12.75" hidden="false" customHeight="false" outlineLevel="0" collapsed="false">
      <c r="A48" s="5"/>
      <c r="B48" s="5"/>
      <c r="C48" s="5"/>
      <c r="D48" s="5"/>
      <c r="E48" s="5"/>
      <c r="F48" s="5"/>
      <c r="G48" s="5"/>
      <c r="H48" s="5"/>
      <c r="I48" s="5"/>
      <c r="J48" s="5"/>
      <c r="K48" s="5"/>
      <c r="L48" s="5"/>
    </row>
    <row r="49" customFormat="false" ht="12.75" hidden="false" customHeight="false" outlineLevel="0" collapsed="false">
      <c r="A49" s="10" t="s">
        <v>37</v>
      </c>
      <c r="B49" s="5"/>
      <c r="C49" s="5" t="s">
        <v>38</v>
      </c>
      <c r="D49" s="5"/>
      <c r="E49" s="5"/>
      <c r="F49" s="5"/>
      <c r="G49" s="5"/>
      <c r="H49" s="5"/>
      <c r="I49" s="5"/>
      <c r="J49" s="5"/>
      <c r="K49" s="5"/>
      <c r="L49" s="5"/>
    </row>
    <row r="50" customFormat="false" ht="12.75" hidden="false" customHeight="false" outlineLevel="0" collapsed="false">
      <c r="A50" s="5"/>
      <c r="B50" s="5"/>
      <c r="C50" s="5"/>
      <c r="D50" s="5"/>
      <c r="E50" s="5"/>
      <c r="F50" s="5"/>
      <c r="G50" s="5"/>
      <c r="H50" s="5"/>
      <c r="I50" s="5"/>
      <c r="J50" s="5"/>
      <c r="K50" s="5"/>
      <c r="L50" s="5"/>
    </row>
    <row r="51" customFormat="false" ht="12.75" hidden="false" customHeight="false" outlineLevel="0" collapsed="false">
      <c r="A51" s="10" t="s">
        <v>39</v>
      </c>
      <c r="B51" s="5"/>
      <c r="C51" s="5" t="s">
        <v>40</v>
      </c>
      <c r="D51" s="5"/>
      <c r="E51" s="5"/>
      <c r="F51" s="5"/>
      <c r="G51" s="5"/>
      <c r="H51" s="5"/>
      <c r="I51" s="5"/>
      <c r="J51" s="5"/>
      <c r="K51" s="5"/>
      <c r="L51" s="5"/>
    </row>
    <row r="52" customFormat="false" ht="12.75" hidden="false" customHeight="false" outlineLevel="0" collapsed="false">
      <c r="A52" s="5"/>
      <c r="B52" s="5"/>
      <c r="C52" s="5"/>
      <c r="D52" s="5"/>
      <c r="E52" s="5"/>
      <c r="F52" s="5"/>
      <c r="G52" s="5"/>
      <c r="H52" s="5"/>
      <c r="I52" s="5"/>
      <c r="J52" s="5"/>
      <c r="K52" s="5"/>
      <c r="L52" s="5"/>
    </row>
    <row r="53" customFormat="false" ht="12.75" hidden="false" customHeight="false" outlineLevel="0" collapsed="false">
      <c r="A53" s="10" t="s">
        <v>41</v>
      </c>
      <c r="B53" s="5"/>
      <c r="C53" s="5" t="s">
        <v>42</v>
      </c>
      <c r="D53" s="5"/>
      <c r="E53" s="5"/>
      <c r="F53" s="5"/>
      <c r="G53" s="5"/>
      <c r="H53" s="5"/>
      <c r="I53" s="5"/>
      <c r="J53" s="5"/>
      <c r="K53" s="5"/>
      <c r="L53" s="5"/>
    </row>
    <row r="54" customFormat="false" ht="12.75" hidden="false" customHeight="false" outlineLevel="0" collapsed="false">
      <c r="A54" s="5"/>
      <c r="B54" s="5"/>
      <c r="C54" s="5" t="s">
        <v>43</v>
      </c>
      <c r="D54" s="5"/>
      <c r="E54" s="5"/>
      <c r="F54" s="5"/>
      <c r="G54" s="5"/>
      <c r="H54" s="5"/>
      <c r="I54" s="5"/>
      <c r="J54" s="5"/>
      <c r="K54" s="5"/>
      <c r="L54" s="5"/>
    </row>
    <row r="55" customFormat="false" ht="12.75" hidden="false" customHeight="false" outlineLevel="0" collapsed="false">
      <c r="A55" s="5"/>
      <c r="B55" s="5"/>
      <c r="C55" s="5" t="s">
        <v>44</v>
      </c>
      <c r="D55" s="5"/>
      <c r="E55" s="5"/>
      <c r="F55" s="5"/>
      <c r="G55" s="5"/>
      <c r="H55" s="5"/>
      <c r="I55" s="5"/>
      <c r="J55" s="5"/>
      <c r="K55" s="5"/>
      <c r="L55" s="5"/>
    </row>
    <row r="56" customFormat="false" ht="12.75" hidden="false" customHeight="false" outlineLevel="0" collapsed="false">
      <c r="A56" s="5"/>
      <c r="B56" s="5"/>
      <c r="C56" s="5" t="s">
        <v>45</v>
      </c>
      <c r="D56" s="5"/>
      <c r="E56" s="5"/>
      <c r="F56" s="5"/>
      <c r="G56" s="5"/>
      <c r="H56" s="5"/>
      <c r="I56" s="5"/>
      <c r="J56" s="5"/>
      <c r="K56" s="5"/>
      <c r="L56" s="5"/>
    </row>
    <row r="57" customFormat="false" ht="12.75" hidden="false" customHeight="false" outlineLevel="0" collapsed="false">
      <c r="A57" s="5"/>
      <c r="B57" s="5"/>
      <c r="C57" s="5"/>
      <c r="D57" s="5"/>
      <c r="E57" s="5"/>
      <c r="F57" s="5"/>
      <c r="G57" s="5"/>
      <c r="H57" s="5"/>
      <c r="I57" s="5"/>
      <c r="J57" s="5"/>
      <c r="K57" s="5"/>
      <c r="L57" s="5"/>
    </row>
    <row r="58" customFormat="false" ht="12.75" hidden="false" customHeight="false" outlineLevel="0" collapsed="false">
      <c r="A58" s="7" t="s">
        <v>46</v>
      </c>
      <c r="B58" s="5"/>
      <c r="C58" s="5"/>
      <c r="D58" s="5"/>
      <c r="E58" s="5"/>
      <c r="F58" s="5"/>
      <c r="G58" s="5"/>
      <c r="H58" s="5"/>
      <c r="I58" s="5"/>
      <c r="J58" s="5"/>
      <c r="K58" s="5"/>
      <c r="L58" s="5"/>
    </row>
    <row r="59" customFormat="false" ht="12.75" hidden="false" customHeight="false" outlineLevel="0" collapsed="false">
      <c r="A59" s="11" t="s">
        <v>47</v>
      </c>
      <c r="B59" s="5"/>
      <c r="C59" s="5"/>
      <c r="D59" s="5"/>
      <c r="E59" s="5"/>
      <c r="F59" s="5"/>
      <c r="G59" s="5"/>
      <c r="H59" s="5"/>
      <c r="I59" s="5"/>
      <c r="J59" s="5"/>
      <c r="K59" s="5"/>
      <c r="L59" s="5"/>
    </row>
    <row r="60" customFormat="false" ht="12.75" hidden="false" customHeight="false" outlineLevel="0" collapsed="false">
      <c r="A60" s="12" t="s">
        <v>48</v>
      </c>
      <c r="B60" s="5"/>
      <c r="C60" s="5"/>
      <c r="D60" s="5"/>
      <c r="E60" s="5"/>
      <c r="F60" s="5"/>
      <c r="G60" s="5"/>
      <c r="H60" s="5"/>
      <c r="I60" s="5"/>
      <c r="J60" s="5"/>
      <c r="K60" s="5"/>
      <c r="L60" s="5"/>
    </row>
    <row r="61" customFormat="false" ht="12.75" hidden="false" customHeight="false" outlineLevel="0" collapsed="false">
      <c r="A61" s="5"/>
      <c r="B61" s="5"/>
      <c r="C61" s="5"/>
      <c r="D61" s="5"/>
      <c r="E61" s="5"/>
      <c r="F61" s="5"/>
      <c r="G61" s="5"/>
      <c r="H61" s="5"/>
      <c r="I61" s="5"/>
      <c r="J61" s="5"/>
      <c r="K61" s="5"/>
      <c r="L61" s="5"/>
    </row>
    <row r="62" customFormat="false" ht="12.75" hidden="false" customHeight="false" outlineLevel="0" collapsed="false">
      <c r="A62" s="7" t="s">
        <v>49</v>
      </c>
      <c r="B62" s="5"/>
      <c r="C62" s="5"/>
      <c r="D62" s="5"/>
      <c r="E62" s="5"/>
      <c r="F62" s="5"/>
      <c r="G62" s="5"/>
      <c r="H62" s="5"/>
      <c r="I62" s="5"/>
      <c r="J62" s="5"/>
      <c r="K62" s="5"/>
      <c r="L62" s="5"/>
    </row>
    <row r="63" customFormat="false" ht="12.75" hidden="false" customHeight="false" outlineLevel="0" collapsed="false">
      <c r="A63" s="10" t="s">
        <v>50</v>
      </c>
      <c r="B63" s="5"/>
      <c r="C63" s="5"/>
      <c r="D63" s="5"/>
      <c r="E63" s="5"/>
      <c r="F63" s="5"/>
      <c r="G63" s="5"/>
      <c r="H63" s="5"/>
      <c r="I63" s="5"/>
      <c r="J63" s="5"/>
      <c r="K63" s="5"/>
      <c r="L63" s="5"/>
    </row>
    <row r="64" customFormat="false" ht="60" hidden="false" customHeight="true" outlineLevel="0" collapsed="false">
      <c r="A64" s="13" t="s">
        <v>51</v>
      </c>
      <c r="B64" s="13"/>
      <c r="C64" s="13"/>
      <c r="D64" s="13"/>
      <c r="E64" s="13"/>
      <c r="F64" s="13"/>
      <c r="G64" s="13"/>
      <c r="H64" s="13"/>
      <c r="I64" s="13"/>
      <c r="J64" s="13"/>
      <c r="K64" s="13"/>
      <c r="L64" s="5"/>
    </row>
    <row r="65" customFormat="false" ht="12.75" hidden="false" customHeight="false" outlineLevel="0" collapsed="false">
      <c r="A65" s="10" t="s">
        <v>52</v>
      </c>
      <c r="B65" s="5"/>
      <c r="C65" s="5"/>
      <c r="D65" s="5"/>
      <c r="E65" s="5"/>
      <c r="F65" s="5"/>
      <c r="G65" s="5"/>
      <c r="H65" s="5"/>
      <c r="I65" s="5"/>
      <c r="J65" s="5"/>
      <c r="K65" s="5"/>
      <c r="L65" s="5"/>
    </row>
    <row r="66" customFormat="false" ht="66" hidden="false" customHeight="true" outlineLevel="0" collapsed="false">
      <c r="A66" s="13" t="s">
        <v>53</v>
      </c>
      <c r="B66" s="13"/>
      <c r="C66" s="13"/>
      <c r="D66" s="13"/>
      <c r="E66" s="13"/>
      <c r="F66" s="13"/>
      <c r="G66" s="13"/>
      <c r="H66" s="13"/>
      <c r="I66" s="13"/>
      <c r="J66" s="13"/>
      <c r="K66" s="13"/>
      <c r="L66" s="5"/>
    </row>
    <row r="67" customFormat="false" ht="12.75" hidden="false" customHeight="false" outlineLevel="0" collapsed="false">
      <c r="A67" s="5"/>
      <c r="B67" s="5"/>
      <c r="C67" s="5"/>
      <c r="D67" s="5"/>
      <c r="E67" s="5"/>
      <c r="F67" s="5"/>
      <c r="G67" s="5"/>
      <c r="H67" s="5"/>
      <c r="I67" s="5"/>
      <c r="J67" s="5"/>
      <c r="K67" s="5"/>
      <c r="L67" s="5"/>
    </row>
    <row r="68" customFormat="false" ht="12.75" hidden="false" customHeight="false" outlineLevel="0" collapsed="false">
      <c r="A68" s="10" t="s">
        <v>54</v>
      </c>
      <c r="B68" s="5"/>
      <c r="C68" s="5"/>
      <c r="D68" s="5"/>
      <c r="E68" s="5"/>
      <c r="F68" s="5"/>
      <c r="G68" s="5"/>
      <c r="H68" s="5"/>
      <c r="I68" s="5"/>
      <c r="J68" s="5"/>
      <c r="K68" s="5"/>
      <c r="L68" s="5"/>
    </row>
    <row r="69" customFormat="false" ht="52.5" hidden="false" customHeight="true" outlineLevel="0" collapsed="false">
      <c r="A69" s="13" t="s">
        <v>55</v>
      </c>
      <c r="B69" s="13"/>
      <c r="C69" s="13"/>
      <c r="D69" s="13"/>
      <c r="E69" s="13"/>
      <c r="F69" s="13"/>
      <c r="G69" s="13"/>
      <c r="H69" s="13"/>
      <c r="I69" s="13"/>
      <c r="J69" s="13"/>
      <c r="K69" s="13"/>
      <c r="L69" s="5"/>
    </row>
    <row r="70" customFormat="false" ht="12.75" hidden="false" customHeight="false" outlineLevel="0" collapsed="false">
      <c r="A70" s="5" t="s">
        <v>56</v>
      </c>
      <c r="B70" s="5"/>
      <c r="C70" s="5"/>
      <c r="D70" s="5"/>
      <c r="E70" s="5"/>
      <c r="F70" s="5"/>
      <c r="G70" s="5"/>
      <c r="H70" s="5"/>
      <c r="I70" s="5"/>
      <c r="J70" s="5"/>
      <c r="K70" s="5"/>
      <c r="L70" s="5"/>
    </row>
    <row r="71" customFormat="false" ht="27" hidden="false" customHeight="true" outlineLevel="0" collapsed="false">
      <c r="A71" s="13" t="s">
        <v>57</v>
      </c>
      <c r="B71" s="13"/>
      <c r="C71" s="13"/>
      <c r="D71" s="13"/>
      <c r="E71" s="13"/>
      <c r="F71" s="13"/>
      <c r="G71" s="13"/>
      <c r="H71" s="13"/>
      <c r="I71" s="13"/>
      <c r="J71" s="13"/>
      <c r="K71" s="13"/>
      <c r="L71" s="5"/>
    </row>
    <row r="72" customFormat="false" ht="29.25" hidden="false" customHeight="true" outlineLevel="0" collapsed="false">
      <c r="A72" s="13" t="s">
        <v>58</v>
      </c>
      <c r="B72" s="13"/>
      <c r="C72" s="13"/>
      <c r="D72" s="13"/>
      <c r="E72" s="13"/>
      <c r="F72" s="13"/>
      <c r="G72" s="13"/>
      <c r="H72" s="13"/>
      <c r="I72" s="13"/>
      <c r="J72" s="13"/>
      <c r="K72" s="13"/>
      <c r="L72" s="5"/>
    </row>
    <row r="73" customFormat="false" ht="12.75" hidden="false" customHeight="false" outlineLevel="0" collapsed="false">
      <c r="A73" s="5"/>
      <c r="B73" s="5"/>
      <c r="C73" s="5"/>
      <c r="D73" s="5"/>
      <c r="E73" s="5"/>
      <c r="F73" s="5"/>
      <c r="G73" s="5"/>
      <c r="H73" s="5"/>
      <c r="I73" s="5"/>
      <c r="J73" s="5"/>
      <c r="K73" s="5"/>
      <c r="L73" s="5"/>
    </row>
    <row r="74" customFormat="false" ht="12.75" hidden="false" customHeight="false" outlineLevel="0" collapsed="false">
      <c r="A74" s="10" t="s">
        <v>59</v>
      </c>
      <c r="B74" s="5"/>
      <c r="C74" s="5"/>
      <c r="D74" s="5"/>
      <c r="E74" s="5"/>
      <c r="F74" s="5"/>
      <c r="G74" s="5"/>
      <c r="H74" s="5"/>
      <c r="I74" s="5"/>
      <c r="J74" s="5"/>
      <c r="K74" s="5"/>
      <c r="L74" s="5"/>
    </row>
    <row r="75" customFormat="false" ht="26.25" hidden="false" customHeight="true" outlineLevel="0" collapsed="false">
      <c r="A75" s="13" t="s">
        <v>60</v>
      </c>
      <c r="B75" s="13"/>
      <c r="C75" s="13"/>
      <c r="D75" s="13"/>
      <c r="E75" s="13"/>
      <c r="F75" s="13"/>
      <c r="G75" s="13"/>
      <c r="H75" s="13"/>
      <c r="I75" s="13"/>
      <c r="J75" s="13"/>
      <c r="K75" s="13"/>
      <c r="L75" s="5"/>
    </row>
  </sheetData>
  <mergeCells count="17">
    <mergeCell ref="A3:L3"/>
    <mergeCell ref="A4:B4"/>
    <mergeCell ref="A5:L5"/>
    <mergeCell ref="A7:K7"/>
    <mergeCell ref="A9:L9"/>
    <mergeCell ref="A11:L11"/>
    <mergeCell ref="A13:L13"/>
    <mergeCell ref="A15:L15"/>
    <mergeCell ref="A17:L17"/>
    <mergeCell ref="A19:L19"/>
    <mergeCell ref="C25:L25"/>
    <mergeCell ref="A64:K64"/>
    <mergeCell ref="A66:K66"/>
    <mergeCell ref="A69:K69"/>
    <mergeCell ref="A71:K71"/>
    <mergeCell ref="A72:K72"/>
    <mergeCell ref="A75:K75"/>
  </mergeCell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4.5" hidden="false" customHeight="true" outlineLevel="0" collapsed="false">
      <c r="B6" s="32" t="s">
        <v>382</v>
      </c>
      <c r="C6" s="32"/>
      <c r="D6" s="32"/>
      <c r="E6" s="1"/>
    </row>
    <row r="7" customFormat="false" ht="15" hidden="false" customHeight="true" outlineLevel="0" collapsed="false">
      <c r="B7" s="36"/>
      <c r="E7" s="63"/>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41" t="s">
        <v>339</v>
      </c>
      <c r="C10" s="76" t="n">
        <v>2172.9431636</v>
      </c>
      <c r="D10" s="76" t="n">
        <v>83.5727364889463</v>
      </c>
      <c r="E10" s="63"/>
      <c r="F10" s="63"/>
      <c r="G10" s="49"/>
    </row>
    <row r="11" customFormat="false" ht="12.75" hidden="false" customHeight="false" outlineLevel="0" collapsed="false">
      <c r="B11" s="41" t="s">
        <v>383</v>
      </c>
      <c r="C11" s="76" t="n">
        <v>2033.14106468</v>
      </c>
      <c r="D11" s="76" t="n">
        <v>87.6327115930062</v>
      </c>
      <c r="E11" s="63"/>
      <c r="F11" s="63"/>
      <c r="G11" s="49"/>
    </row>
    <row r="12" customFormat="false" ht="12.75" hidden="false" customHeight="false" outlineLevel="0" collapsed="false">
      <c r="B12" s="41" t="s">
        <v>384</v>
      </c>
      <c r="C12" s="85" t="s">
        <v>349</v>
      </c>
      <c r="D12" s="85" t="s">
        <v>349</v>
      </c>
      <c r="E12" s="63"/>
      <c r="F12" s="63"/>
      <c r="G12" s="49"/>
    </row>
    <row r="13" customFormat="false" ht="12.75" hidden="false" customHeight="false" outlineLevel="0" collapsed="false">
      <c r="B13" s="55"/>
      <c r="C13" s="55"/>
      <c r="D13" s="55"/>
      <c r="E13" s="63"/>
    </row>
    <row r="14" customFormat="false" ht="12.75" hidden="false" customHeight="true" outlineLevel="0" collapsed="false">
      <c r="B14" s="71"/>
      <c r="C14" s="71"/>
      <c r="D14" s="71"/>
      <c r="E14" s="63"/>
    </row>
    <row r="15" customFormat="false" ht="12.75" hidden="false" customHeight="false" outlineLevel="0" collapsed="false">
      <c r="B15" s="57" t="s">
        <v>336</v>
      </c>
      <c r="E15" s="63"/>
    </row>
    <row r="16" customFormat="false" ht="12.75" hidden="false" customHeight="false" outlineLevel="0" collapsed="false">
      <c r="B16" s="57"/>
    </row>
    <row r="17" customFormat="false" ht="12.75" hidden="false" customHeight="false" outlineLevel="0" collapsed="false">
      <c r="B17" s="59" t="s">
        <v>337</v>
      </c>
    </row>
    <row r="31" customFormat="false" ht="12.75" hidden="false" customHeight="false" outlineLevel="0" collapsed="false">
      <c r="B31" s="25"/>
      <c r="C31" s="56"/>
      <c r="D31" s="56"/>
    </row>
    <row r="32" customFormat="false" ht="12.75" hidden="false" customHeight="false" outlineLevel="0" collapsed="false">
      <c r="B32" s="25"/>
      <c r="C32" s="25"/>
      <c r="D32" s="25"/>
      <c r="E32" s="25"/>
    </row>
    <row r="33" customFormat="false" ht="12.75" hidden="false" customHeight="false" outlineLevel="0" collapsed="false">
      <c r="B33" s="25"/>
      <c r="C33" s="25"/>
      <c r="D33" s="25"/>
      <c r="E33" s="25"/>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7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77</v>
      </c>
      <c r="C12" s="145" t="n">
        <v>14662.2466265247</v>
      </c>
      <c r="D12" s="145" t="n">
        <v>14662.2466265247</v>
      </c>
      <c r="E12" s="145" t="n">
        <v>14662.2466265247</v>
      </c>
    </row>
    <row r="13" s="210" customFormat="true" ht="12.75" hidden="false" customHeight="false" outlineLevel="0" collapsed="false">
      <c r="B13" s="213" t="s">
        <v>378</v>
      </c>
      <c r="C13" s="145" t="n">
        <v>27483.7686891638</v>
      </c>
      <c r="D13" s="145" t="n">
        <v>13741.8843445819</v>
      </c>
      <c r="E13" s="145" t="n">
        <v>18352.3293183961</v>
      </c>
    </row>
    <row r="14" s="210" customFormat="true" ht="12.75" hidden="false" customHeight="false" outlineLevel="0" collapsed="false">
      <c r="B14" s="213" t="s">
        <v>379</v>
      </c>
      <c r="C14" s="145" t="n">
        <v>30495.2822883641</v>
      </c>
      <c r="D14" s="145" t="n">
        <v>10165.0940961214</v>
      </c>
      <c r="E14" s="145" t="n">
        <v>15806.7187255935</v>
      </c>
    </row>
    <row r="15" s="210" customFormat="true" ht="12.75" hidden="false" customHeight="false" outlineLevel="0" collapsed="false">
      <c r="B15" s="213" t="s">
        <v>380</v>
      </c>
      <c r="C15" s="145" t="n">
        <v>39289.7975768344</v>
      </c>
      <c r="D15" s="145" t="n">
        <v>9822.44939420859</v>
      </c>
      <c r="E15" s="145" t="n">
        <v>16934.5976822144</v>
      </c>
    </row>
    <row r="16" s="210" customFormat="true" ht="12.75" hidden="false" customHeight="false" outlineLevel="0" collapsed="false">
      <c r="B16" s="213" t="s">
        <v>381</v>
      </c>
      <c r="C16" s="145" t="n">
        <v>42189.3838497676</v>
      </c>
      <c r="D16" s="145" t="n">
        <v>7624.05914289511</v>
      </c>
      <c r="E16" s="145" t="n">
        <v>14039.1181523542</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75" hidden="false" customHeight="true" outlineLevel="0" collapsed="false">
      <c r="B6" s="195" t="s">
        <v>61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77</v>
      </c>
      <c r="C12" s="145" t="n">
        <v>20187.0095543668</v>
      </c>
      <c r="D12" s="145" t="n">
        <v>20187.0095543668</v>
      </c>
      <c r="E12" s="145" t="n">
        <v>20187.0095543668</v>
      </c>
    </row>
    <row r="13" s="210" customFormat="true" ht="12.75" hidden="false" customHeight="false" outlineLevel="0" collapsed="false">
      <c r="B13" s="213" t="s">
        <v>378</v>
      </c>
      <c r="C13" s="145" t="n">
        <v>33227.4406337402</v>
      </c>
      <c r="D13" s="145" t="n">
        <v>16613.7203168701</v>
      </c>
      <c r="E13" s="145" t="n">
        <v>22185.8291007775</v>
      </c>
    </row>
    <row r="14" s="210" customFormat="true" ht="12.75" hidden="false" customHeight="false" outlineLevel="0" collapsed="false">
      <c r="B14" s="213" t="s">
        <v>379</v>
      </c>
      <c r="C14" s="145" t="n">
        <v>36181.1357690105</v>
      </c>
      <c r="D14" s="145" t="n">
        <v>12060.3785896702</v>
      </c>
      <c r="E14" s="145" t="n">
        <v>18759.3638789329</v>
      </c>
    </row>
    <row r="15" s="210" customFormat="true" ht="12.75" hidden="false" customHeight="false" outlineLevel="0" collapsed="false">
      <c r="B15" s="213" t="s">
        <v>380</v>
      </c>
      <c r="C15" s="145" t="n">
        <v>45600.2627156276</v>
      </c>
      <c r="D15" s="145" t="n">
        <v>11400.0656789069</v>
      </c>
      <c r="E15" s="145" t="n">
        <v>19670.3882894716</v>
      </c>
    </row>
    <row r="16" s="210" customFormat="true" ht="12.75" hidden="false" customHeight="false" outlineLevel="0" collapsed="false">
      <c r="B16" s="213" t="s">
        <v>381</v>
      </c>
      <c r="C16" s="145" t="n">
        <v>47302.1082112328</v>
      </c>
      <c r="D16" s="145" t="n">
        <v>8547.98145121643</v>
      </c>
      <c r="E16" s="145" t="n">
        <v>15759.5817150343</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0"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88</v>
      </c>
      <c r="C12" s="145" t="n">
        <v>20113.1911148897</v>
      </c>
      <c r="D12" s="145" t="n">
        <v>10249.2654495734</v>
      </c>
      <c r="E12" s="145" t="n">
        <v>13757.6920039273</v>
      </c>
    </row>
    <row r="13" s="210" customFormat="true" ht="12.75" hidden="false" customHeight="false" outlineLevel="0" collapsed="false">
      <c r="B13" s="213" t="s">
        <v>589</v>
      </c>
      <c r="C13" s="145" t="n">
        <v>33728.5831008479</v>
      </c>
      <c r="D13" s="145" t="n">
        <v>11199.670114125</v>
      </c>
      <c r="E13" s="145" t="n">
        <v>17553.7291829402</v>
      </c>
    </row>
    <row r="14" s="210" customFormat="true" ht="12.75" hidden="false" customHeight="false" outlineLevel="0" collapsed="false">
      <c r="B14" s="213" t="s">
        <v>590</v>
      </c>
      <c r="C14" s="145" t="n">
        <v>29986.7632831202</v>
      </c>
      <c r="D14" s="145" t="n">
        <v>7752.13000217187</v>
      </c>
      <c r="E14" s="145" t="n">
        <v>12744.9284918597</v>
      </c>
    </row>
    <row r="15" s="210" customFormat="true" ht="12.75" hidden="false" customHeight="false" outlineLevel="0" collapsed="false">
      <c r="B15" s="213" t="s">
        <v>591</v>
      </c>
      <c r="C15" s="145" t="n">
        <v>19360.4367888932</v>
      </c>
      <c r="D15" s="145" t="n">
        <v>7831.24129052137</v>
      </c>
      <c r="E15" s="145" t="n">
        <v>10591.2630999489</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48" hidden="false" customHeight="true" outlineLevel="0" collapsed="false">
      <c r="B6" s="195" t="s">
        <v>62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88</v>
      </c>
      <c r="C12" s="145" t="n">
        <v>20260.7478748012</v>
      </c>
      <c r="D12" s="145" t="n">
        <v>19145.8119793129</v>
      </c>
      <c r="E12" s="145" t="n">
        <v>19646.8809279042</v>
      </c>
    </row>
    <row r="13" s="210" customFormat="true" ht="12.75" hidden="false" customHeight="false" outlineLevel="0" collapsed="false">
      <c r="B13" s="213" t="s">
        <v>589</v>
      </c>
      <c r="C13" s="145" t="n">
        <v>36735.9774222482</v>
      </c>
      <c r="D13" s="145" t="n">
        <v>13717.7091147095</v>
      </c>
      <c r="E13" s="145" t="n">
        <v>21383.2522287417</v>
      </c>
    </row>
    <row r="14" s="210" customFormat="true" ht="12.75" hidden="false" customHeight="false" outlineLevel="0" collapsed="false">
      <c r="B14" s="213" t="s">
        <v>590</v>
      </c>
      <c r="C14" s="145" t="n">
        <v>35634.4671698192</v>
      </c>
      <c r="D14" s="145" t="n">
        <v>10354.4690682751</v>
      </c>
      <c r="E14" s="145" t="n">
        <v>16059.1332192319</v>
      </c>
    </row>
    <row r="15" s="210" customFormat="true" ht="12.75" hidden="false" customHeight="false" outlineLevel="0" collapsed="false">
      <c r="B15" s="213" t="s">
        <v>591</v>
      </c>
      <c r="C15" s="145" t="n">
        <v>49531.88392026</v>
      </c>
      <c r="D15" s="145" t="n">
        <v>11885.7523154662</v>
      </c>
      <c r="E15" s="145" t="n">
        <v>19327.7176013836</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1.5"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3</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57</v>
      </c>
      <c r="C12" s="145" t="n">
        <v>14801.3962047669</v>
      </c>
      <c r="D12" s="145" t="n">
        <v>13986.8849125868</v>
      </c>
      <c r="E12" s="145" t="n">
        <v>14397.8989989753</v>
      </c>
    </row>
    <row r="13" s="210" customFormat="true" ht="12.75" hidden="false" customHeight="false" outlineLevel="0" collapsed="false">
      <c r="B13" s="213" t="s">
        <v>358</v>
      </c>
      <c r="C13" s="145" t="n">
        <v>30734.3943156944</v>
      </c>
      <c r="D13" s="145" t="n">
        <v>11476.6370904873</v>
      </c>
      <c r="E13" s="145" t="n">
        <v>17934.6145034606</v>
      </c>
    </row>
    <row r="14" s="210" customFormat="true" ht="12.75" hidden="false" customHeight="false" outlineLevel="0" collapsed="false">
      <c r="B14" s="213" t="s">
        <v>359</v>
      </c>
      <c r="C14" s="146" t="n">
        <v>30084.7640579277</v>
      </c>
      <c r="D14" s="146" t="n">
        <v>8741.86661413033</v>
      </c>
      <c r="E14" s="146" t="n">
        <v>13559.075809221</v>
      </c>
    </row>
    <row r="15" s="210" customFormat="true" ht="12.75" hidden="false" customHeight="false" outlineLevel="0" collapsed="false">
      <c r="B15" s="213" t="s">
        <v>360</v>
      </c>
      <c r="C15" s="146" t="n">
        <v>43722.9995804264</v>
      </c>
      <c r="D15" s="146" t="n">
        <v>10491.8428771819</v>
      </c>
      <c r="E15" s="146" t="n">
        <v>17072.7199917584</v>
      </c>
    </row>
    <row r="16" s="210" customFormat="true" ht="14.25" hidden="false" customHeight="false" outlineLevel="0" collapsed="false">
      <c r="B16" s="213" t="s">
        <v>361</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19.5" hidden="false" customHeight="true" outlineLevel="0" collapsed="false">
      <c r="B19" s="77" t="s">
        <v>362</v>
      </c>
      <c r="C19" s="77"/>
      <c r="D19" s="77"/>
      <c r="E19" s="77"/>
    </row>
    <row r="20" s="210" customFormat="true" ht="12.75" hidden="false" customHeight="false" outlineLevel="0" collapsed="false"/>
    <row r="21" customFormat="false" ht="12.75" hidden="false" customHeight="false" outlineLevel="0" collapsed="false">
      <c r="B21"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0.25" hidden="false" customHeight="true" outlineLevel="0" collapsed="false">
      <c r="B6" s="195" t="s">
        <v>622</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57</v>
      </c>
      <c r="C12" s="145" t="n">
        <v>25830.3595851398</v>
      </c>
      <c r="D12" s="145" t="n">
        <v>13162.6160430625</v>
      </c>
      <c r="E12" s="145" t="n">
        <v>17471.1447546233</v>
      </c>
    </row>
    <row r="13" s="210" customFormat="true" ht="12.75" hidden="false" customHeight="false" outlineLevel="0" collapsed="false">
      <c r="B13" s="213" t="s">
        <v>358</v>
      </c>
      <c r="C13" s="145" t="n">
        <v>39558.7964103452</v>
      </c>
      <c r="D13" s="145" t="n">
        <v>13135.608708584</v>
      </c>
      <c r="E13" s="145" t="n">
        <v>20516.7065002243</v>
      </c>
    </row>
    <row r="14" s="210" customFormat="true" ht="12.75" hidden="false" customHeight="false" outlineLevel="0" collapsed="false">
      <c r="B14" s="213" t="s">
        <v>359</v>
      </c>
      <c r="C14" s="146" t="n">
        <v>35823.7596238463</v>
      </c>
      <c r="D14" s="146" t="n">
        <v>9261.10094472708</v>
      </c>
      <c r="E14" s="146" t="n">
        <v>15202.7882406421</v>
      </c>
    </row>
    <row r="15" s="210" customFormat="true" ht="12.75" hidden="false" customHeight="false" outlineLevel="0" collapsed="false">
      <c r="B15" s="213" t="s">
        <v>360</v>
      </c>
      <c r="C15" s="146" t="n">
        <v>25459.8873952639</v>
      </c>
      <c r="D15" s="146" t="n">
        <v>10298.4516101516</v>
      </c>
      <c r="E15" s="146" t="n">
        <v>13901.8291893461</v>
      </c>
    </row>
    <row r="16" s="210" customFormat="true" ht="14.25" hidden="false" customHeight="false" outlineLevel="0" collapsed="false">
      <c r="B16" s="213" t="s">
        <v>623</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30.75" hidden="false" customHeight="true" outlineLevel="0" collapsed="false">
      <c r="B19" s="77" t="s">
        <v>624</v>
      </c>
      <c r="C19" s="77"/>
      <c r="D19" s="77"/>
      <c r="E19" s="77"/>
    </row>
    <row r="20" s="210" customFormat="true" ht="19.5" hidden="false" customHeight="true" outlineLevel="0" collapsed="false">
      <c r="B20" s="224" t="s">
        <v>625</v>
      </c>
      <c r="C20" s="224"/>
      <c r="D20" s="224"/>
      <c r="E20" s="224"/>
    </row>
    <row r="22" customFormat="false" ht="12.75" hidden="false" customHeight="false" outlineLevel="0" collapsed="false">
      <c r="B22" s="59" t="s">
        <v>337</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39" hidden="false" customHeight="true" outlineLevel="0" collapsed="false">
      <c r="B6" s="195" t="s">
        <v>62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29843.5773947168</v>
      </c>
      <c r="D12" s="145" t="n">
        <v>10726.243966308</v>
      </c>
      <c r="E12" s="145" t="n">
        <v>16417.137683658</v>
      </c>
    </row>
    <row r="13" s="210" customFormat="true" ht="12.75" hidden="false" customHeight="false" outlineLevel="0" collapsed="false">
      <c r="B13" s="211" t="s">
        <v>572</v>
      </c>
      <c r="C13" s="146" t="n">
        <v>26659.7398883353</v>
      </c>
      <c r="D13" s="146" t="n">
        <v>11612.5936503136</v>
      </c>
      <c r="E13" s="146" t="n">
        <v>16075.2488191353</v>
      </c>
    </row>
    <row r="14" s="210" customFormat="true" ht="12.75" hidden="false" customHeight="false" outlineLevel="0" collapsed="false">
      <c r="B14" s="211" t="s">
        <v>627</v>
      </c>
      <c r="C14" s="145" t="n">
        <v>30897.4844646679</v>
      </c>
      <c r="D14" s="145" t="n">
        <v>10080.2095873608</v>
      </c>
      <c r="E14" s="145" t="n">
        <v>16494.7557492898</v>
      </c>
    </row>
    <row r="15" s="210" customFormat="true" ht="12.75" hidden="false" customHeight="false" outlineLevel="0" collapsed="false">
      <c r="B15" s="211" t="s">
        <v>415</v>
      </c>
      <c r="C15" s="145" t="n">
        <v>34265.7196337088</v>
      </c>
      <c r="D15" s="145" t="n">
        <v>10995.0045565459</v>
      </c>
      <c r="E15" s="145" t="n">
        <v>16947.0028069248</v>
      </c>
    </row>
    <row r="16" s="210" customFormat="true" ht="12.75" hidden="false" customHeight="false" outlineLevel="0" collapsed="false">
      <c r="B16" s="211" t="s">
        <v>416</v>
      </c>
      <c r="C16" s="145" t="n">
        <v>22323.9989681671</v>
      </c>
      <c r="D16" s="145" t="n">
        <v>11175.7096529997</v>
      </c>
      <c r="E16" s="145" t="n">
        <v>15063.1317099899</v>
      </c>
    </row>
    <row r="17" s="210" customFormat="true" ht="12.75" hidden="false" customHeight="false" outlineLevel="0" collapsed="false">
      <c r="B17" s="211" t="s">
        <v>333</v>
      </c>
      <c r="C17" s="226"/>
      <c r="D17" s="226"/>
      <c r="E17" s="226"/>
    </row>
    <row r="18" s="210" customFormat="true" ht="12.75" hidden="false" customHeight="false" outlineLevel="0" collapsed="false">
      <c r="B18" s="211" t="s">
        <v>413</v>
      </c>
      <c r="C18" s="145" t="n">
        <v>31280.8962934814</v>
      </c>
      <c r="D18" s="145" t="n">
        <v>10478.3046330578</v>
      </c>
      <c r="E18" s="145" t="n">
        <v>16290.123555080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0426.7335129948</v>
      </c>
      <c r="D20" s="145" t="n">
        <v>9784.49435360801</v>
      </c>
      <c r="E20" s="145" t="n">
        <v>16015.1385128537</v>
      </c>
    </row>
    <row r="21" customFormat="false" ht="12.75" hidden="false" customHeight="false" outlineLevel="0" collapsed="false">
      <c r="B21" s="80" t="s">
        <v>415</v>
      </c>
      <c r="C21" s="76" t="n">
        <v>36705.0518585406</v>
      </c>
      <c r="D21" s="76" t="n">
        <v>11323.2571311852</v>
      </c>
      <c r="E21" s="76" t="n">
        <v>17576.3690480594</v>
      </c>
    </row>
    <row r="22" customFormat="false" ht="12.75" hidden="false" customHeight="false" outlineLevel="0" collapsed="false">
      <c r="B22" s="80" t="s">
        <v>416</v>
      </c>
      <c r="C22" s="76" t="n">
        <v>24165.0238344759</v>
      </c>
      <c r="D22" s="76" t="n">
        <v>10355.7806169949</v>
      </c>
      <c r="E22" s="76" t="n">
        <v>14485.6893564528</v>
      </c>
    </row>
    <row r="23" customFormat="false" ht="12.75" hidden="false" customHeight="false" outlineLevel="0" collapsed="false">
      <c r="B23" s="80" t="s">
        <v>335</v>
      </c>
      <c r="C23" s="109"/>
      <c r="D23" s="109"/>
      <c r="E23" s="109"/>
    </row>
    <row r="24" customFormat="false" ht="12.75" hidden="false" customHeight="false" outlineLevel="0" collapsed="false">
      <c r="B24" s="80" t="s">
        <v>413</v>
      </c>
      <c r="C24" s="76" t="n">
        <v>27984.7928354635</v>
      </c>
      <c r="D24" s="76" t="n">
        <v>11106.1271437465</v>
      </c>
      <c r="E24" s="76" t="n">
        <v>16611.743880711</v>
      </c>
    </row>
    <row r="25" customFormat="false" ht="12.75" hidden="false" customHeight="false" outlineLevel="0" collapsed="false">
      <c r="B25" s="64" t="s">
        <v>572</v>
      </c>
      <c r="C25" s="146" t="n">
        <v>29955.368494054</v>
      </c>
      <c r="D25" s="146" t="n">
        <v>13563.5106475067</v>
      </c>
      <c r="E25" s="146" t="n">
        <v>18581.0225118641</v>
      </c>
    </row>
    <row r="26" customFormat="false" ht="12.75" hidden="false" customHeight="false" outlineLevel="0" collapsed="false">
      <c r="B26" s="64" t="s">
        <v>627</v>
      </c>
      <c r="C26" s="76" t="n">
        <v>31578.8018425789</v>
      </c>
      <c r="D26" s="76" t="n">
        <v>10523.7399558186</v>
      </c>
      <c r="E26" s="76" t="n">
        <v>17214.1127025841</v>
      </c>
    </row>
    <row r="27" customFormat="false" ht="12.75" hidden="false" customHeight="false" outlineLevel="0" collapsed="false">
      <c r="B27" s="64" t="s">
        <v>415</v>
      </c>
      <c r="C27" s="76" t="n">
        <v>30035.6270404718</v>
      </c>
      <c r="D27" s="76" t="n">
        <v>10358.6378068996</v>
      </c>
      <c r="E27" s="76" t="n">
        <v>15726.8821432924</v>
      </c>
    </row>
    <row r="28" customFormat="false" ht="12.75" hidden="false" customHeight="false" outlineLevel="0" collapsed="false">
      <c r="B28" s="64" t="s">
        <v>416</v>
      </c>
      <c r="C28" s="76" t="n">
        <v>20385.3064101385</v>
      </c>
      <c r="D28" s="76" t="n">
        <v>12401.408291421</v>
      </c>
      <c r="E28" s="76" t="n">
        <v>15926.340933493</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12.75" hidden="false" customHeight="false" outlineLevel="0" collapsed="false">
      <c r="B31" s="57" t="s">
        <v>336</v>
      </c>
    </row>
    <row r="33" customFormat="false" ht="12.75" hidden="false" customHeight="false" outlineLevel="0" collapsed="false">
      <c r="B33"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 hidden="false" customHeight="true" outlineLevel="0" collapsed="false">
      <c r="B6" s="195" t="s">
        <v>62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35627.5482404973</v>
      </c>
      <c r="D12" s="145" t="n">
        <v>12805.0926768797</v>
      </c>
      <c r="E12" s="145" t="n">
        <v>19466.5052271855</v>
      </c>
    </row>
    <row r="13" s="210" customFormat="true" ht="12.75" hidden="false" customHeight="false" outlineLevel="0" collapsed="false">
      <c r="B13" s="211" t="s">
        <v>572</v>
      </c>
      <c r="C13" s="146" t="n">
        <v>31328.235363963</v>
      </c>
      <c r="D13" s="146" t="n">
        <v>13646.122152237</v>
      </c>
      <c r="E13" s="146" t="n">
        <v>18725.3690191391</v>
      </c>
    </row>
    <row r="14" s="210" customFormat="true" ht="12.75" hidden="false" customHeight="false" outlineLevel="0" collapsed="false">
      <c r="B14" s="211" t="s">
        <v>627</v>
      </c>
      <c r="C14" s="145" t="n">
        <v>36798.7323045822</v>
      </c>
      <c r="D14" s="145" t="n">
        <v>12005.473604285</v>
      </c>
      <c r="E14" s="145" t="n">
        <v>19541.9812047277</v>
      </c>
    </row>
    <row r="15" s="210" customFormat="true" ht="12.75" hidden="false" customHeight="false" outlineLevel="0" collapsed="false">
      <c r="B15" s="211" t="s">
        <v>415</v>
      </c>
      <c r="C15" s="145" t="n">
        <v>40109.448263901</v>
      </c>
      <c r="D15" s="145" t="n">
        <v>12870.109577045</v>
      </c>
      <c r="E15" s="145" t="n">
        <v>19766.090327505</v>
      </c>
    </row>
    <row r="16" s="210" customFormat="true" ht="12.75" hidden="false" customHeight="false" outlineLevel="0" collapsed="false">
      <c r="B16" s="211" t="s">
        <v>416</v>
      </c>
      <c r="C16" s="145" t="n">
        <v>28171.3765485462</v>
      </c>
      <c r="D16" s="145" t="n">
        <v>14102.9895799948</v>
      </c>
      <c r="E16" s="145" t="n">
        <v>18814.8483309232</v>
      </c>
    </row>
    <row r="17" s="210" customFormat="true" ht="12.75" hidden="false" customHeight="false" outlineLevel="0" collapsed="false">
      <c r="B17" s="211" t="s">
        <v>333</v>
      </c>
    </row>
    <row r="18" s="210" customFormat="true" ht="12.75" hidden="false" customHeight="false" outlineLevel="0" collapsed="false">
      <c r="B18" s="211" t="s">
        <v>413</v>
      </c>
      <c r="C18" s="145" t="n">
        <v>37148.3297402975</v>
      </c>
      <c r="D18" s="145" t="n">
        <v>12443.7456003853</v>
      </c>
      <c r="E18" s="145" t="n">
        <v>19246.506139475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6024.9934039791</v>
      </c>
      <c r="D20" s="145" t="n">
        <v>11584.7580023488</v>
      </c>
      <c r="E20" s="145" t="n">
        <v>18850.8668289432</v>
      </c>
    </row>
    <row r="21" customFormat="false" ht="12.75" hidden="false" customHeight="false" outlineLevel="0" collapsed="false">
      <c r="B21" s="80" t="s">
        <v>415</v>
      </c>
      <c r="C21" s="145" t="n">
        <v>42870.997061434</v>
      </c>
      <c r="D21" s="145" t="n">
        <v>13225.4090000407</v>
      </c>
      <c r="E21" s="145" t="n">
        <v>20479.8918806624</v>
      </c>
    </row>
    <row r="22" customFormat="false" ht="12.75" hidden="false" customHeight="false" outlineLevel="0" collapsed="false">
      <c r="B22" s="80" t="s">
        <v>416</v>
      </c>
      <c r="C22" s="145" t="n">
        <v>30127.6659279065</v>
      </c>
      <c r="D22" s="145" t="n">
        <v>12911.036255896</v>
      </c>
      <c r="E22" s="145" t="n">
        <v>17977.2491377041</v>
      </c>
    </row>
    <row r="23" customFormat="false" ht="12.75" hidden="false" customHeight="false" outlineLevel="0" collapsed="false">
      <c r="B23" s="80" t="s">
        <v>335</v>
      </c>
    </row>
    <row r="24" customFormat="false" ht="12.75" hidden="false" customHeight="false" outlineLevel="0" collapsed="false">
      <c r="B24" s="80" t="s">
        <v>413</v>
      </c>
      <c r="C24" s="145" t="n">
        <v>33660.8273045544</v>
      </c>
      <c r="D24" s="145" t="n">
        <v>13358.7348674001</v>
      </c>
      <c r="E24" s="145" t="n">
        <v>19803.5794274639</v>
      </c>
    </row>
    <row r="25" customFormat="false" ht="12.75" hidden="false" customHeight="false" outlineLevel="0" collapsed="false">
      <c r="B25" s="64" t="s">
        <v>572</v>
      </c>
      <c r="C25" s="146" t="n">
        <v>34814.7034677436</v>
      </c>
      <c r="D25" s="146" t="n">
        <v>15763.7720687115</v>
      </c>
      <c r="E25" s="146" t="n">
        <v>21440.0704276162</v>
      </c>
    </row>
    <row r="26" customFormat="false" ht="12.75" hidden="false" customHeight="false" outlineLevel="0" collapsed="false">
      <c r="B26" s="64" t="s">
        <v>627</v>
      </c>
      <c r="C26" s="145" t="n">
        <v>37918.5638356136</v>
      </c>
      <c r="D26" s="145" t="n">
        <v>12636.4865675827</v>
      </c>
      <c r="E26" s="145" t="n">
        <v>20578.5534835652</v>
      </c>
    </row>
    <row r="27" customFormat="false" ht="12.75" hidden="false" customHeight="false" outlineLevel="0" collapsed="false">
      <c r="B27" s="64" t="s">
        <v>415</v>
      </c>
      <c r="C27" s="145" t="n">
        <v>35320.5937588072</v>
      </c>
      <c r="D27" s="145" t="n">
        <v>12181.3084634165</v>
      </c>
      <c r="E27" s="145" t="n">
        <v>18382.2791730167</v>
      </c>
    </row>
    <row r="28" customFormat="false" ht="12.75" hidden="false" customHeight="false" outlineLevel="0" collapsed="false">
      <c r="B28" s="64" t="s">
        <v>416</v>
      </c>
      <c r="C28" s="145" t="n">
        <v>26111.3046122446</v>
      </c>
      <c r="D28" s="145" t="n">
        <v>15884.821302321</v>
      </c>
      <c r="E28" s="145" t="n">
        <v>20066.9618012229</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34.5" hidden="false" customHeight="true" outlineLevel="0" collapsed="false">
      <c r="B31" s="77" t="s">
        <v>624</v>
      </c>
      <c r="C31" s="77"/>
      <c r="D31" s="77"/>
      <c r="E31" s="77"/>
    </row>
    <row r="32" customFormat="false" ht="12.75" hidden="false" customHeight="false" outlineLevel="0" collapsed="false">
      <c r="B32" s="57" t="s">
        <v>356</v>
      </c>
    </row>
    <row r="34" customFormat="false" ht="12.75" hidden="false" customHeight="false" outlineLevel="0" collapsed="false">
      <c r="B34" s="59" t="s">
        <v>337</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 hidden="false" customHeight="true" outlineLevel="0" collapsed="false">
      <c r="B6" s="195" t="s">
        <v>629</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23</v>
      </c>
      <c r="C12" s="145" t="n">
        <v>34046.8026793741</v>
      </c>
      <c r="D12" s="145" t="n">
        <v>10515.5280520303</v>
      </c>
      <c r="E12" s="145" t="n">
        <v>16856.9509183554</v>
      </c>
    </row>
    <row r="13" s="210" customFormat="true" ht="12.75" hidden="false" customHeight="false" outlineLevel="0" collapsed="false">
      <c r="B13" s="213" t="s">
        <v>524</v>
      </c>
      <c r="C13" s="145" t="n">
        <v>22352.156855112</v>
      </c>
      <c r="D13" s="145" t="n">
        <v>9365.0290104961</v>
      </c>
      <c r="E13" s="145" t="n">
        <v>13123.5198834453</v>
      </c>
    </row>
    <row r="14" s="210" customFormat="true" ht="12.75" hidden="false" customHeight="false" outlineLevel="0" collapsed="false">
      <c r="B14" s="213" t="s">
        <v>525</v>
      </c>
      <c r="C14" s="145" t="n">
        <v>23737.4592951466</v>
      </c>
      <c r="D14" s="145" t="n">
        <v>13478.3632717895</v>
      </c>
      <c r="E14" s="145" t="n">
        <v>17730.4423609636</v>
      </c>
    </row>
    <row r="15" s="210" customFormat="true" ht="12.75" hidden="false" customHeight="false" outlineLevel="0" collapsed="false">
      <c r="B15" s="213" t="s">
        <v>526</v>
      </c>
      <c r="C15" s="145" t="n">
        <v>21981.3247399187</v>
      </c>
      <c r="D15" s="145" t="n">
        <v>11321.0787702721</v>
      </c>
      <c r="E15" s="145" t="n">
        <v>15032.584346078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336</v>
      </c>
    </row>
    <row r="20" s="210" customFormat="true" ht="9.75" hidden="false" customHeight="true" outlineLevel="0" collapsed="false">
      <c r="B20" s="228"/>
    </row>
    <row r="21" customFormat="false" ht="12.75" hidden="false" customHeight="false" outlineLevel="0" collapsed="false">
      <c r="B21"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75" hidden="false" customHeight="true" outlineLevel="0" collapsed="false">
      <c r="B6" s="195" t="s">
        <v>630</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23</v>
      </c>
      <c r="C12" s="145" t="n">
        <v>40182.5653130198</v>
      </c>
      <c r="D12" s="145" t="n">
        <v>12410.5895267393</v>
      </c>
      <c r="E12" s="145" t="n">
        <v>19849.5444267066</v>
      </c>
    </row>
    <row r="13" s="210" customFormat="true" ht="12.75" hidden="false" customHeight="false" outlineLevel="0" collapsed="false">
      <c r="B13" s="213" t="s">
        <v>524</v>
      </c>
      <c r="C13" s="145" t="n">
        <v>27225.0459207833</v>
      </c>
      <c r="D13" s="145" t="n">
        <v>11406.6551390504</v>
      </c>
      <c r="E13" s="145" t="n">
        <v>15813.6390233705</v>
      </c>
    </row>
    <row r="14" s="210" customFormat="true" ht="12.75" hidden="false" customHeight="false" outlineLevel="0" collapsed="false">
      <c r="B14" s="213" t="s">
        <v>525</v>
      </c>
      <c r="C14" s="145" t="n">
        <v>29141.0153690933</v>
      </c>
      <c r="D14" s="145" t="n">
        <v>16546.5556515455</v>
      </c>
      <c r="E14" s="145" t="n">
        <v>21387.9413237276</v>
      </c>
    </row>
    <row r="15" s="210" customFormat="true" ht="12.75" hidden="false" customHeight="false" outlineLevel="0" collapsed="false">
      <c r="B15" s="213" t="s">
        <v>526</v>
      </c>
      <c r="C15" s="145" t="n">
        <v>27124.3333557613</v>
      </c>
      <c r="D15" s="145" t="n">
        <v>13969.8911755775</v>
      </c>
      <c r="E15" s="145" t="n">
        <v>18274.8286112696</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30" hidden="false" customHeight="true" outlineLevel="0" collapsed="false">
      <c r="B19" s="77" t="s">
        <v>624</v>
      </c>
      <c r="C19" s="77"/>
      <c r="D19" s="77"/>
      <c r="E19" s="77"/>
    </row>
    <row r="20" s="210" customFormat="true" ht="12.75" hidden="false" customHeight="false" outlineLevel="0" collapsed="false">
      <c r="B20" s="228" t="s">
        <v>356</v>
      </c>
    </row>
    <row r="22" customFormat="false" ht="12.75" hidden="false" customHeight="false" outlineLevel="0" collapsed="false">
      <c r="B22"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1.56"/>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4" t="s">
        <v>321</v>
      </c>
    </row>
    <row r="2" customFormat="false" ht="12.75" hidden="false" customHeight="true" outlineLevel="0" collapsed="false"/>
    <row r="3" s="25" customFormat="true" ht="21" hidden="false" customHeight="true" outlineLevel="0" collapsed="false">
      <c r="B3" s="86" t="s">
        <v>322</v>
      </c>
      <c r="C3" s="56"/>
      <c r="D3" s="56"/>
    </row>
    <row r="4" s="28" customFormat="true" ht="18" hidden="false" customHeight="true" outlineLevel="0" collapsed="false">
      <c r="B4" s="29" t="s">
        <v>63</v>
      </c>
      <c r="C4" s="29"/>
      <c r="D4" s="29"/>
      <c r="E4" s="87"/>
      <c r="F4" s="87"/>
      <c r="G4" s="87"/>
    </row>
    <row r="5" customFormat="false" ht="15" hidden="false" customHeight="true" outlineLevel="0" collapsed="false"/>
    <row r="6" s="31" customFormat="true" ht="29.25" hidden="false" customHeight="true" outlineLevel="0" collapsed="false">
      <c r="B6" s="88" t="s">
        <v>72</v>
      </c>
      <c r="C6" s="88"/>
      <c r="D6" s="88"/>
      <c r="E6" s="88"/>
      <c r="F6" s="88"/>
      <c r="G6" s="88"/>
    </row>
    <row r="7" customFormat="false" ht="15" hidden="false" customHeight="true" outlineLevel="0" collapsed="false">
      <c r="B7" s="36"/>
    </row>
    <row r="8" customFormat="false" ht="27.75" hidden="false" customHeight="true" outlineLevel="0" collapsed="false">
      <c r="B8" s="60"/>
      <c r="C8" s="61" t="s">
        <v>325</v>
      </c>
      <c r="D8" s="62" t="s">
        <v>326</v>
      </c>
      <c r="E8" s="62" t="s">
        <v>385</v>
      </c>
      <c r="F8" s="62" t="s">
        <v>386</v>
      </c>
      <c r="G8" s="89" t="s">
        <v>387</v>
      </c>
    </row>
    <row r="9" s="40" customFormat="true" ht="12.75" hidden="false" customHeight="false" outlineLevel="0" collapsed="false">
      <c r="B9" s="90"/>
      <c r="C9" s="91"/>
      <c r="D9" s="92"/>
      <c r="E9" s="92"/>
      <c r="F9" s="92"/>
      <c r="G9" s="93"/>
      <c r="I9" s="94"/>
      <c r="J9" s="95"/>
      <c r="K9" s="94"/>
    </row>
    <row r="10" customFormat="false" ht="12.75" hidden="false" customHeight="false" outlineLevel="0" collapsed="false">
      <c r="B10" s="96" t="s">
        <v>339</v>
      </c>
      <c r="C10" s="96" t="n">
        <v>16116.2</v>
      </c>
      <c r="D10" s="96" t="n">
        <v>82.8</v>
      </c>
      <c r="E10" s="96" t="n">
        <v>7.6</v>
      </c>
      <c r="F10" s="96" t="n">
        <v>3.1</v>
      </c>
      <c r="G10" s="96" t="n">
        <v>6.5</v>
      </c>
      <c r="H10" s="49"/>
      <c r="I10" s="97"/>
      <c r="J10" s="97"/>
      <c r="K10" s="98"/>
    </row>
    <row r="11" customFormat="false" ht="12.75" hidden="false" customHeight="false" outlineLevel="0" collapsed="false">
      <c r="B11" s="96" t="s">
        <v>388</v>
      </c>
      <c r="C11" s="99" t="n">
        <v>2716.3</v>
      </c>
      <c r="D11" s="99" t="n">
        <v>83.2</v>
      </c>
      <c r="E11" s="99" t="n">
        <v>4</v>
      </c>
      <c r="F11" s="99" t="n">
        <v>3.4</v>
      </c>
      <c r="G11" s="99" t="n">
        <v>9.5</v>
      </c>
      <c r="H11" s="49"/>
      <c r="I11" s="39"/>
      <c r="J11" s="39"/>
      <c r="K11" s="98"/>
    </row>
    <row r="12" customFormat="false" ht="12" hidden="false" customHeight="true" outlineLevel="0" collapsed="false">
      <c r="B12" s="100" t="s">
        <v>389</v>
      </c>
      <c r="C12" s="99" t="n">
        <v>483.9</v>
      </c>
      <c r="D12" s="99" t="n">
        <v>85.4</v>
      </c>
      <c r="E12" s="99" t="n">
        <v>7.8</v>
      </c>
      <c r="F12" s="99" t="n">
        <v>1.5</v>
      </c>
      <c r="G12" s="99" t="n">
        <v>5.4</v>
      </c>
      <c r="H12" s="49"/>
      <c r="I12" s="39"/>
      <c r="J12" s="39"/>
      <c r="K12" s="98"/>
    </row>
    <row r="13" customFormat="false" ht="12.75" hidden="false" customHeight="false" outlineLevel="0" collapsed="false">
      <c r="B13" s="101" t="s">
        <v>390</v>
      </c>
      <c r="C13" s="99" t="n">
        <v>410.6</v>
      </c>
      <c r="D13" s="99" t="n">
        <v>82.3</v>
      </c>
      <c r="E13" s="99" t="n">
        <v>9.1</v>
      </c>
      <c r="F13" s="99" t="n">
        <v>2.8</v>
      </c>
      <c r="G13" s="99" t="n">
        <v>5.8</v>
      </c>
      <c r="I13" s="39"/>
      <c r="J13" s="39"/>
      <c r="K13" s="98"/>
    </row>
    <row r="14" customFormat="false" ht="12.75" hidden="false" customHeight="false" outlineLevel="0" collapsed="false">
      <c r="B14" s="100" t="s">
        <v>391</v>
      </c>
      <c r="C14" s="99" t="n">
        <v>387.5</v>
      </c>
      <c r="D14" s="99" t="n">
        <v>67.8</v>
      </c>
      <c r="E14" s="99" t="n">
        <v>18.9</v>
      </c>
      <c r="F14" s="99" t="n">
        <v>3.5</v>
      </c>
      <c r="G14" s="99" t="n">
        <v>9.8</v>
      </c>
      <c r="I14" s="39"/>
      <c r="J14" s="39"/>
      <c r="K14" s="98"/>
    </row>
    <row r="15" customFormat="false" ht="12.75" hidden="false" customHeight="false" outlineLevel="0" collapsed="false">
      <c r="B15" s="80" t="s">
        <v>392</v>
      </c>
      <c r="C15" s="99" t="n">
        <v>694.5</v>
      </c>
      <c r="D15" s="99" t="n">
        <v>72.3</v>
      </c>
      <c r="E15" s="99" t="n">
        <v>12.9</v>
      </c>
      <c r="F15" s="99" t="n">
        <v>5.1</v>
      </c>
      <c r="G15" s="99" t="n">
        <v>9.6</v>
      </c>
      <c r="I15" s="39"/>
      <c r="J15" s="39"/>
      <c r="K15" s="98"/>
    </row>
    <row r="16" customFormat="false" ht="12.75" hidden="false" customHeight="false" outlineLevel="0" collapsed="false">
      <c r="B16" s="80" t="s">
        <v>393</v>
      </c>
      <c r="C16" s="99" t="n">
        <v>201.9</v>
      </c>
      <c r="D16" s="99" t="n">
        <v>87.8</v>
      </c>
      <c r="E16" s="99" t="n">
        <v>5.4</v>
      </c>
      <c r="F16" s="99" t="n">
        <v>1.8</v>
      </c>
      <c r="G16" s="99" t="n">
        <v>5</v>
      </c>
      <c r="I16" s="39"/>
      <c r="J16" s="39"/>
      <c r="K16" s="98"/>
    </row>
    <row r="17" customFormat="false" ht="12.75" hidden="false" customHeight="false" outlineLevel="0" collapsed="false">
      <c r="B17" s="80" t="s">
        <v>394</v>
      </c>
      <c r="C17" s="99" t="n">
        <v>953.6</v>
      </c>
      <c r="D17" s="99" t="n">
        <v>87.4</v>
      </c>
      <c r="E17" s="99" t="n">
        <v>4.8</v>
      </c>
      <c r="F17" s="99" t="n">
        <v>2.2</v>
      </c>
      <c r="G17" s="99" t="n">
        <v>5.6</v>
      </c>
      <c r="I17" s="39"/>
      <c r="J17" s="39"/>
      <c r="K17" s="98"/>
    </row>
    <row r="18" customFormat="false" ht="12.75" hidden="false" customHeight="false" outlineLevel="0" collapsed="false">
      <c r="B18" s="80" t="s">
        <v>395</v>
      </c>
      <c r="C18" s="99" t="n">
        <v>670</v>
      </c>
      <c r="D18" s="99" t="n">
        <v>89.5</v>
      </c>
      <c r="E18" s="99" t="n">
        <v>4.5</v>
      </c>
      <c r="F18" s="99" t="n">
        <v>1.5</v>
      </c>
      <c r="G18" s="99" t="n">
        <v>4.5</v>
      </c>
      <c r="I18" s="39"/>
      <c r="J18" s="39"/>
      <c r="K18" s="98"/>
    </row>
    <row r="19" customFormat="false" ht="12.75" hidden="false" customHeight="false" outlineLevel="0" collapsed="false">
      <c r="B19" s="80" t="s">
        <v>396</v>
      </c>
      <c r="C19" s="99" t="n">
        <v>2638.6</v>
      </c>
      <c r="D19" s="99" t="n">
        <v>78.6</v>
      </c>
      <c r="E19" s="99" t="n">
        <v>11</v>
      </c>
      <c r="F19" s="99" t="n">
        <v>5.3</v>
      </c>
      <c r="G19" s="99" t="n">
        <v>5.1</v>
      </c>
      <c r="I19" s="39"/>
      <c r="J19" s="39"/>
      <c r="K19" s="98"/>
    </row>
    <row r="20" customFormat="false" ht="12.75" hidden="false" customHeight="false" outlineLevel="0" collapsed="false">
      <c r="B20" s="80" t="s">
        <v>397</v>
      </c>
      <c r="C20" s="99" t="n">
        <v>1787.4</v>
      </c>
      <c r="D20" s="99" t="n">
        <v>86.4</v>
      </c>
      <c r="E20" s="99" t="n">
        <v>5.8</v>
      </c>
      <c r="F20" s="99" t="n">
        <v>0.7</v>
      </c>
      <c r="G20" s="99" t="n">
        <v>7.2</v>
      </c>
      <c r="I20" s="39"/>
      <c r="J20" s="39"/>
      <c r="K20" s="98"/>
    </row>
    <row r="21" customFormat="false" ht="12.75" hidden="false" customHeight="false" outlineLevel="0" collapsed="false">
      <c r="B21" s="80" t="s">
        <v>398</v>
      </c>
      <c r="C21" s="99" t="n">
        <v>377.3</v>
      </c>
      <c r="D21" s="99" t="n">
        <v>80.8</v>
      </c>
      <c r="E21" s="99" t="n">
        <v>5.5</v>
      </c>
      <c r="F21" s="99" t="n">
        <v>3.8</v>
      </c>
      <c r="G21" s="99" t="n">
        <v>9.9</v>
      </c>
      <c r="I21" s="39"/>
      <c r="J21" s="39"/>
      <c r="K21" s="98"/>
    </row>
    <row r="22" s="102" customFormat="true" ht="12.75" hidden="false" customHeight="false" outlineLevel="0" collapsed="false">
      <c r="B22" s="80" t="s">
        <v>399</v>
      </c>
      <c r="C22" s="99" t="n">
        <v>967</v>
      </c>
      <c r="D22" s="99" t="n">
        <v>82.4</v>
      </c>
      <c r="E22" s="99" t="n">
        <v>5.6</v>
      </c>
      <c r="F22" s="99" t="n">
        <v>2.1</v>
      </c>
      <c r="G22" s="99" t="n">
        <v>9.9</v>
      </c>
      <c r="I22" s="95"/>
      <c r="J22" s="95"/>
      <c r="K22" s="94"/>
    </row>
    <row r="23" customFormat="false" ht="12.75" hidden="false" customHeight="false" outlineLevel="0" collapsed="false">
      <c r="B23" s="80" t="s">
        <v>400</v>
      </c>
      <c r="C23" s="96" t="n">
        <v>2172.9</v>
      </c>
      <c r="D23" s="96" t="n">
        <v>83.6</v>
      </c>
      <c r="E23" s="96" t="n">
        <v>10.1</v>
      </c>
      <c r="F23" s="96" t="n">
        <v>3.9</v>
      </c>
      <c r="G23" s="96" t="n">
        <v>2.4</v>
      </c>
      <c r="I23" s="39"/>
      <c r="J23" s="39"/>
      <c r="K23" s="98"/>
    </row>
    <row r="24" customFormat="false" ht="12.75" hidden="false" customHeight="false" outlineLevel="0" collapsed="false">
      <c r="B24" s="80" t="s">
        <v>401</v>
      </c>
      <c r="C24" s="99" t="n">
        <v>464.1</v>
      </c>
      <c r="D24" s="99" t="n">
        <v>80.7</v>
      </c>
      <c r="E24" s="99" t="n">
        <v>8.8</v>
      </c>
      <c r="F24" s="99" t="n">
        <v>1.2</v>
      </c>
      <c r="G24" s="99" t="n">
        <v>9.3</v>
      </c>
      <c r="I24" s="39"/>
      <c r="J24" s="39"/>
      <c r="K24" s="98"/>
    </row>
    <row r="25" customFormat="false" ht="12.75" hidden="false" customHeight="false" outlineLevel="0" collapsed="false">
      <c r="B25" s="80" t="s">
        <v>402</v>
      </c>
      <c r="C25" s="99" t="n">
        <v>221.8</v>
      </c>
      <c r="D25" s="99" t="n">
        <v>86.1</v>
      </c>
      <c r="E25" s="99" t="n">
        <v>8.6</v>
      </c>
      <c r="F25" s="99" t="n">
        <v>2.2</v>
      </c>
      <c r="G25" s="99" t="n">
        <v>3</v>
      </c>
      <c r="I25" s="39"/>
      <c r="J25" s="39"/>
      <c r="K25" s="98"/>
    </row>
    <row r="26" customFormat="false" ht="12.75" hidden="false" customHeight="false" outlineLevel="0" collapsed="false">
      <c r="B26" s="80" t="s">
        <v>403</v>
      </c>
      <c r="C26" s="99" t="n">
        <v>809.2</v>
      </c>
      <c r="D26" s="99" t="n">
        <v>89.6</v>
      </c>
      <c r="E26" s="99" t="n">
        <v>4.5</v>
      </c>
      <c r="F26" s="99" t="n">
        <v>2.2</v>
      </c>
      <c r="G26" s="99" t="n">
        <v>3.6</v>
      </c>
      <c r="I26" s="39"/>
      <c r="J26" s="39"/>
      <c r="K26" s="98"/>
    </row>
    <row r="27" customFormat="false" ht="12.75" hidden="false" customHeight="false" outlineLevel="0" collapsed="false">
      <c r="B27" s="80" t="s">
        <v>404</v>
      </c>
      <c r="C27" s="99" t="n">
        <v>116.2</v>
      </c>
      <c r="D27" s="99" t="n">
        <v>84.1</v>
      </c>
      <c r="E27" s="99" t="n">
        <v>9.2</v>
      </c>
      <c r="F27" s="99" t="n">
        <v>0.5</v>
      </c>
      <c r="G27" s="99" t="n">
        <v>6.3</v>
      </c>
      <c r="I27" s="39"/>
      <c r="J27" s="39"/>
      <c r="K27" s="98"/>
    </row>
    <row r="28" s="25" customFormat="true" ht="12.75" hidden="false" customHeight="true" outlineLevel="0" collapsed="false">
      <c r="B28" s="80" t="s">
        <v>405</v>
      </c>
      <c r="C28" s="99" t="n">
        <v>43.6</v>
      </c>
      <c r="D28" s="99" t="n">
        <v>63.2</v>
      </c>
      <c r="E28" s="99" t="n">
        <v>12.3</v>
      </c>
      <c r="F28" s="99" t="n">
        <v>14.2</v>
      </c>
      <c r="G28" s="99" t="n">
        <v>10.3</v>
      </c>
    </row>
    <row r="29" customFormat="false" ht="12.75" hidden="false" customHeight="true" outlineLevel="0" collapsed="false">
      <c r="B29" s="25"/>
      <c r="C29" s="56"/>
      <c r="D29" s="56"/>
      <c r="E29" s="56"/>
      <c r="F29" s="56"/>
      <c r="G29" s="56"/>
    </row>
    <row r="30" customFormat="false" ht="12.75" hidden="false" customHeight="false" outlineLevel="0" collapsed="false">
      <c r="B30" s="103"/>
      <c r="C30" s="103"/>
      <c r="D30" s="103"/>
      <c r="E30" s="103"/>
      <c r="F30" s="103"/>
      <c r="G30" s="82"/>
    </row>
    <row r="31" customFormat="false" ht="12.75" hidden="false" customHeight="false" outlineLevel="0" collapsed="false">
      <c r="B31" s="59" t="s">
        <v>406</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9.75" hidden="false" customHeight="true" outlineLevel="0" collapsed="false">
      <c r="B6" s="195" t="s">
        <v>631</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c r="F11" s="229"/>
    </row>
    <row r="12" s="210" customFormat="true" ht="12.75" hidden="false" customHeight="false" outlineLevel="0" collapsed="false">
      <c r="B12" s="213" t="s">
        <v>351</v>
      </c>
      <c r="C12" s="145" t="n">
        <v>20889.4532563107</v>
      </c>
      <c r="D12" s="145" t="n">
        <v>8426.08690983319</v>
      </c>
      <c r="E12" s="145" t="n">
        <v>12067.7723213039</v>
      </c>
    </row>
    <row r="13" s="210" customFormat="true" ht="12.75" hidden="false" customHeight="false" outlineLevel="0" collapsed="false">
      <c r="B13" s="213" t="s">
        <v>352</v>
      </c>
      <c r="C13" s="145" t="n">
        <v>26282.6879971517</v>
      </c>
      <c r="D13" s="145" t="n">
        <v>8575.66107259773</v>
      </c>
      <c r="E13" s="145" t="n">
        <v>13293.5609170271</v>
      </c>
    </row>
    <row r="14" s="210" customFormat="true" ht="12.75" hidden="false" customHeight="false" outlineLevel="0" collapsed="false">
      <c r="B14" s="213" t="s">
        <v>353</v>
      </c>
      <c r="C14" s="145" t="n">
        <v>27359.6754552222</v>
      </c>
      <c r="D14" s="145" t="n">
        <v>9354.15609057226</v>
      </c>
      <c r="E14" s="145" t="n">
        <v>14551.2944399872</v>
      </c>
    </row>
    <row r="15" s="210" customFormat="true" ht="12.75" hidden="false" customHeight="false" outlineLevel="0" collapsed="false">
      <c r="B15" s="213" t="s">
        <v>354</v>
      </c>
      <c r="C15" s="145" t="n">
        <v>39354.0393790497</v>
      </c>
      <c r="D15" s="145" t="n">
        <v>14038.0243468034</v>
      </c>
      <c r="E15" s="145" t="n">
        <v>21800.963117409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596</v>
      </c>
    </row>
    <row r="20" s="210" customFormat="true" ht="12.75" hidden="false" customHeight="false" outlineLevel="0" collapsed="false">
      <c r="B20" s="228" t="s">
        <v>356</v>
      </c>
    </row>
    <row r="21" customFormat="false" ht="12.75" hidden="false" customHeight="false" outlineLevel="0" collapsed="false">
      <c r="B21" s="57"/>
    </row>
    <row r="22" customFormat="false" ht="12.75" hidden="false" customHeight="false" outlineLevel="0" collapsed="false">
      <c r="B22"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54" hidden="false" customHeight="true" outlineLevel="0" collapsed="false">
      <c r="B6" s="195" t="s">
        <v>632</v>
      </c>
      <c r="C6" s="195"/>
      <c r="D6" s="195"/>
      <c r="E6" s="195"/>
    </row>
    <row r="7" s="31" customFormat="true" ht="15.75" hidden="false" customHeight="false" outlineLevel="0" collapsed="false">
      <c r="B7" s="195"/>
      <c r="C7" s="1"/>
      <c r="D7" s="1"/>
      <c r="E7" s="1"/>
    </row>
    <row r="8" s="5" customFormat="true" ht="15" hidden="false" customHeight="true" outlineLevel="0" collapsed="false">
      <c r="B8" s="230"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c r="F11" s="229"/>
    </row>
    <row r="12" s="210" customFormat="true" ht="12.75" hidden="false" customHeight="false" outlineLevel="0" collapsed="false">
      <c r="B12" s="213" t="s">
        <v>351</v>
      </c>
      <c r="C12" s="145" t="n">
        <v>26332.1379599038</v>
      </c>
      <c r="D12" s="145" t="n">
        <v>10621.4787074352</v>
      </c>
      <c r="E12" s="145" t="n">
        <v>15005.8730884472</v>
      </c>
    </row>
    <row r="13" s="210" customFormat="true" ht="12.75" hidden="false" customHeight="false" outlineLevel="0" collapsed="false">
      <c r="B13" s="213" t="s">
        <v>352</v>
      </c>
      <c r="C13" s="145" t="n">
        <v>31714.3175424395</v>
      </c>
      <c r="D13" s="145" t="n">
        <v>10347.9232573996</v>
      </c>
      <c r="E13" s="145" t="n">
        <v>15965.2557874109</v>
      </c>
    </row>
    <row r="14" s="210" customFormat="true" ht="12.75" hidden="false" customHeight="false" outlineLevel="0" collapsed="false">
      <c r="B14" s="213" t="s">
        <v>353</v>
      </c>
      <c r="C14" s="145" t="n">
        <v>32772.5091526043</v>
      </c>
      <c r="D14" s="145" t="n">
        <v>11204.7807948195</v>
      </c>
      <c r="E14" s="145" t="n">
        <v>17333.8295728165</v>
      </c>
    </row>
    <row r="15" s="210" customFormat="true" ht="12.75" hidden="false" customHeight="false" outlineLevel="0" collapsed="false">
      <c r="B15" s="213" t="s">
        <v>354</v>
      </c>
      <c r="C15" s="145" t="n">
        <v>45734.4387430703</v>
      </c>
      <c r="D15" s="145" t="n">
        <v>16313.9838932111</v>
      </c>
      <c r="E15" s="145" t="n">
        <v>25247.4180957485</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customFormat="false" ht="33" hidden="false" customHeight="true" outlineLevel="0" collapsed="false">
      <c r="B19" s="77" t="s">
        <v>624</v>
      </c>
      <c r="C19" s="77"/>
      <c r="D19" s="77"/>
      <c r="E19" s="77"/>
    </row>
    <row r="20" s="210" customFormat="true" ht="12.75" hidden="false" customHeight="false" outlineLevel="0" collapsed="false">
      <c r="B20" s="228" t="s">
        <v>633</v>
      </c>
    </row>
    <row r="21" s="210" customFormat="true" ht="12.75" hidden="false" customHeight="false" outlineLevel="0" collapsed="false">
      <c r="B21" s="228" t="s">
        <v>634</v>
      </c>
    </row>
    <row r="23" customFormat="false" ht="12.75" hidden="false" customHeight="false" outlineLevel="0" collapsed="false">
      <c r="B23"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46.5" hidden="false" customHeight="true" outlineLevel="0" collapsed="false">
      <c r="B6" s="195" t="s">
        <v>635</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32" t="n">
        <v>29843.5773947168</v>
      </c>
      <c r="D11" s="232" t="n">
        <v>10726.243966308</v>
      </c>
      <c r="E11" s="232" t="n">
        <v>16417.137683658</v>
      </c>
      <c r="F11" s="233"/>
    </row>
    <row r="12" s="210" customFormat="true" ht="12.75" hidden="false" customHeight="false" outlineLevel="0" collapsed="false">
      <c r="B12" s="231" t="s">
        <v>340</v>
      </c>
      <c r="C12" s="232" t="n">
        <v>33214.5087947458</v>
      </c>
      <c r="D12" s="232" t="n">
        <v>11038.2847045428</v>
      </c>
      <c r="E12" s="232" t="n">
        <v>17390.5116507097</v>
      </c>
    </row>
    <row r="13" s="210" customFormat="true" ht="12.75" hidden="false" customHeight="false" outlineLevel="0" collapsed="false">
      <c r="B13" s="231" t="s">
        <v>341</v>
      </c>
      <c r="C13" s="232" t="n">
        <v>33590.7194275424</v>
      </c>
      <c r="D13" s="232" t="n">
        <v>11200.1462537484</v>
      </c>
      <c r="E13" s="232" t="n">
        <v>17643.5598724916</v>
      </c>
    </row>
    <row r="14" s="210" customFormat="true" ht="12.75" hidden="false" customHeight="false" outlineLevel="0" collapsed="false">
      <c r="B14" s="234" t="s">
        <v>342</v>
      </c>
      <c r="C14" s="232" t="n">
        <v>33898.0606860703</v>
      </c>
      <c r="D14" s="232" t="n">
        <v>11435.5698318928</v>
      </c>
      <c r="E14" s="232" t="n">
        <v>18004.1437239024</v>
      </c>
    </row>
    <row r="15" s="210" customFormat="true" ht="12.75" hidden="false" customHeight="false" outlineLevel="0" collapsed="false">
      <c r="B15" s="231" t="s">
        <v>343</v>
      </c>
      <c r="C15" s="232" t="n">
        <v>31105.3343887184</v>
      </c>
      <c r="D15" s="232" t="n">
        <v>9480.17464992259</v>
      </c>
      <c r="E15" s="232" t="n">
        <v>15009.1848871427</v>
      </c>
    </row>
    <row r="16" s="210" customFormat="true" ht="12.75" hidden="false" customHeight="false" outlineLevel="0" collapsed="false">
      <c r="B16" s="231" t="s">
        <v>344</v>
      </c>
      <c r="C16" s="235" t="n">
        <v>24368.3242700995</v>
      </c>
      <c r="D16" s="235" t="n">
        <v>7517.09951083298</v>
      </c>
      <c r="E16" s="235" t="n">
        <v>11885.6239475704</v>
      </c>
    </row>
    <row r="17" s="210" customFormat="true" ht="12.75" hidden="false" customHeight="false" outlineLevel="0" collapsed="false">
      <c r="B17" s="231" t="s">
        <v>345</v>
      </c>
      <c r="C17" s="232" t="n">
        <v>24801.9293339275</v>
      </c>
      <c r="D17" s="232" t="n">
        <v>10155.9278337344</v>
      </c>
      <c r="E17" s="232" t="n">
        <v>14621.6242808857</v>
      </c>
    </row>
    <row r="18" s="210" customFormat="true" ht="12.75" hidden="false" customHeight="false" outlineLevel="0" collapsed="false">
      <c r="B18" s="231" t="s">
        <v>346</v>
      </c>
      <c r="C18" s="232" t="n">
        <v>24183.1198166476</v>
      </c>
      <c r="D18" s="232" t="n">
        <v>11032.7094230445</v>
      </c>
      <c r="E18" s="232" t="n">
        <v>15239.4908983015</v>
      </c>
    </row>
    <row r="19" s="210" customFormat="true" ht="12.75" hidden="false" customHeight="false" outlineLevel="0" collapsed="false">
      <c r="B19" s="231" t="s">
        <v>347</v>
      </c>
      <c r="C19" s="232" t="n">
        <v>25604.3276031685</v>
      </c>
      <c r="D19" s="232" t="n">
        <v>9255.13683638017</v>
      </c>
      <c r="E19" s="232" t="n">
        <v>13986.8382710975</v>
      </c>
    </row>
    <row r="20" s="210" customFormat="true" ht="12.75" hidden="false" customHeight="false" outlineLevel="0" collapsed="false">
      <c r="B20" s="231" t="s">
        <v>348</v>
      </c>
      <c r="C20" s="212" t="s">
        <v>349</v>
      </c>
      <c r="D20" s="212" t="s">
        <v>349</v>
      </c>
      <c r="E20" s="212"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57" t="s">
        <v>336</v>
      </c>
    </row>
    <row r="25" customFormat="false" ht="12.75" hidden="false" customHeight="false" outlineLevel="0" collapsed="false">
      <c r="B25"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2.5" hidden="false" customHeight="true" outlineLevel="0" collapsed="false">
      <c r="B6" s="195" t="s">
        <v>63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10" t="n">
        <v>35627.5482404973</v>
      </c>
      <c r="D11" s="210" t="n">
        <v>12805.0926768797</v>
      </c>
      <c r="E11" s="210" t="n">
        <v>19466.5052271855</v>
      </c>
      <c r="F11" s="233"/>
    </row>
    <row r="12" s="210" customFormat="true" ht="12.75" hidden="false" customHeight="false" outlineLevel="0" collapsed="false">
      <c r="B12" s="231" t="s">
        <v>340</v>
      </c>
      <c r="C12" s="236" t="n">
        <v>38917.501847051</v>
      </c>
      <c r="D12" s="236" t="n">
        <v>12933.5787571628</v>
      </c>
      <c r="E12" s="236" t="n">
        <v>20280.0086332826</v>
      </c>
    </row>
    <row r="13" s="210" customFormat="true" ht="12.75" hidden="false" customHeight="false" outlineLevel="0" collapsed="false">
      <c r="B13" s="231" t="s">
        <v>341</v>
      </c>
      <c r="C13" s="236" t="n">
        <v>39282.083990881</v>
      </c>
      <c r="D13" s="236" t="n">
        <v>13097.8166990122</v>
      </c>
      <c r="E13" s="236" t="n">
        <v>20537.8090652818</v>
      </c>
    </row>
    <row r="14" s="210" customFormat="true" ht="12.75" hidden="false" customHeight="false" outlineLevel="0" collapsed="false">
      <c r="B14" s="234" t="s">
        <v>342</v>
      </c>
      <c r="C14" s="236" t="n">
        <v>39573.1879063467</v>
      </c>
      <c r="D14" s="236" t="n">
        <v>13350.0838872356</v>
      </c>
      <c r="E14" s="236" t="n">
        <v>20916.4464997101</v>
      </c>
    </row>
    <row r="15" s="210" customFormat="true" ht="12.75" hidden="false" customHeight="false" outlineLevel="0" collapsed="false">
      <c r="B15" s="231" t="s">
        <v>343</v>
      </c>
      <c r="C15" s="236" t="n">
        <v>36928.0059223952</v>
      </c>
      <c r="D15" s="236" t="n">
        <v>11254.7880451224</v>
      </c>
      <c r="E15" s="236" t="n">
        <v>17771.5371374852</v>
      </c>
    </row>
    <row r="16" s="210" customFormat="true" ht="12.75" hidden="false" customHeight="false" outlineLevel="0" collapsed="false">
      <c r="B16" s="231" t="s">
        <v>344</v>
      </c>
      <c r="C16" s="237" t="n">
        <v>30344.7486137446</v>
      </c>
      <c r="D16" s="237" t="n">
        <v>9360.69679771205</v>
      </c>
      <c r="E16" s="237" t="n">
        <v>14671.7399089141</v>
      </c>
    </row>
    <row r="17" s="210" customFormat="true" ht="12.75" hidden="false" customHeight="false" outlineLevel="0" collapsed="false">
      <c r="B17" s="231" t="s">
        <v>345</v>
      </c>
      <c r="C17" s="236" t="n">
        <v>30687.2666639172</v>
      </c>
      <c r="D17" s="236" t="n">
        <v>12565.8637865313</v>
      </c>
      <c r="E17" s="236" t="n">
        <v>17954.0539412881</v>
      </c>
    </row>
    <row r="18" s="210" customFormat="true" ht="12.75" hidden="false" customHeight="false" outlineLevel="0" collapsed="false">
      <c r="B18" s="231" t="s">
        <v>346</v>
      </c>
      <c r="C18" s="236" t="n">
        <v>30155.2872840484</v>
      </c>
      <c r="D18" s="236" t="n">
        <v>13757.3036355842</v>
      </c>
      <c r="E18" s="236" t="n">
        <v>18849.3584589153</v>
      </c>
    </row>
    <row r="19" s="210" customFormat="true" ht="12.75" hidden="false" customHeight="false" outlineLevel="0" collapsed="false">
      <c r="B19" s="231" t="s">
        <v>347</v>
      </c>
      <c r="C19" s="236" t="n">
        <v>31377.0739822581</v>
      </c>
      <c r="D19" s="236" t="n">
        <v>11341.7980636635</v>
      </c>
      <c r="E19" s="236" t="n">
        <v>17034.2327917544</v>
      </c>
    </row>
    <row r="20" s="210" customFormat="true" ht="12.75" hidden="false" customHeight="false" outlineLevel="0" collapsed="false">
      <c r="B20" s="231" t="s">
        <v>348</v>
      </c>
      <c r="C20" s="145" t="s">
        <v>349</v>
      </c>
      <c r="D20" s="145" t="s">
        <v>349</v>
      </c>
      <c r="E20" s="145"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33.75" hidden="false" customHeight="true" outlineLevel="0" collapsed="false">
      <c r="B23" s="77" t="s">
        <v>624</v>
      </c>
      <c r="C23" s="77"/>
      <c r="D23" s="77"/>
      <c r="E23" s="77"/>
    </row>
    <row r="24" customFormat="false" ht="12.75" hidden="false" customHeight="false" outlineLevel="0" collapsed="false">
      <c r="B24" s="57" t="s">
        <v>356</v>
      </c>
    </row>
    <row r="26" customFormat="false" ht="12.75" hidden="false" customHeight="false" outlineLevel="0" collapsed="false">
      <c r="B26" s="59" t="s">
        <v>337</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6" hidden="false" customHeight="true" outlineLevel="0" collapsed="false">
      <c r="B6" s="195" t="s">
        <v>637</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83</v>
      </c>
      <c r="C12" s="145" t="n">
        <v>30311.8664495078</v>
      </c>
      <c r="D12" s="145" t="n">
        <v>11154.6094959275</v>
      </c>
      <c r="E12" s="145" t="n">
        <v>16999.2452769863</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12.75" hidden="false" customHeight="false" outlineLevel="0" collapsed="false">
      <c r="B16" s="228" t="s">
        <v>336</v>
      </c>
    </row>
    <row r="17" s="210" customFormat="true" ht="12.75" hidden="false" customHeight="false" outlineLevel="0" collapsed="false"/>
    <row r="18" s="210" customFormat="true" ht="12.75" hidden="false" customHeight="false" outlineLevel="0" collapsed="false">
      <c r="B18" s="222" t="s">
        <v>337</v>
      </c>
    </row>
    <row r="19" s="210" customFormat="true" ht="12.75" hidden="false" customHeight="false" outlineLevel="0" collapsed="false"/>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48.75" hidden="false" customHeight="true" outlineLevel="0" collapsed="false">
      <c r="B6" s="195" t="s">
        <v>63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83</v>
      </c>
      <c r="C12" s="145" t="n">
        <v>36369.4546720109</v>
      </c>
      <c r="D12" s="145" t="n">
        <v>13383.7705151511</v>
      </c>
      <c r="E12" s="145" t="n">
        <v>20264.1887010879</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28.5" hidden="false" customHeight="true" outlineLevel="0" collapsed="false">
      <c r="B16" s="77" t="s">
        <v>624</v>
      </c>
      <c r="C16" s="77"/>
      <c r="D16" s="77"/>
      <c r="E16" s="77"/>
    </row>
    <row r="17" s="210" customFormat="true" ht="12.75" hidden="false" customHeight="false" outlineLevel="0" collapsed="false">
      <c r="B17" s="228" t="s">
        <v>356</v>
      </c>
    </row>
    <row r="18" s="210" customFormat="true" ht="12.75" hidden="false" customHeight="false" outlineLevel="0" collapsed="false"/>
    <row r="19" s="210" customFormat="true" ht="12.75" hidden="false" customHeight="false" outlineLevel="0" collapsed="false">
      <c r="B19" s="222" t="s">
        <v>337</v>
      </c>
    </row>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225" t="s">
        <v>176</v>
      </c>
      <c r="C4" s="225"/>
      <c r="D4" s="225"/>
      <c r="E4" s="225"/>
    </row>
    <row r="5" customFormat="false" ht="15" hidden="false" customHeight="true" outlineLevel="0" collapsed="false"/>
    <row r="6" s="31" customFormat="true" ht="30" hidden="false" customHeight="true" outlineLevel="0" collapsed="false">
      <c r="B6" s="195" t="s">
        <v>195</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4525</v>
      </c>
      <c r="D11" s="152" t="n">
        <v>8916</v>
      </c>
      <c r="E11" s="152" t="n">
        <v>13613</v>
      </c>
    </row>
    <row r="12" customFormat="false" ht="12.75" hidden="false" customHeight="false" outlineLevel="0" collapsed="false">
      <c r="B12" s="96" t="s">
        <v>388</v>
      </c>
      <c r="C12" s="153" t="n">
        <v>21087</v>
      </c>
      <c r="D12" s="153" t="n">
        <v>7231</v>
      </c>
      <c r="E12" s="153" t="n">
        <v>11254</v>
      </c>
    </row>
    <row r="13" customFormat="false" ht="12.75" hidden="false" customHeight="false" outlineLevel="0" collapsed="false">
      <c r="B13" s="100" t="s">
        <v>389</v>
      </c>
      <c r="C13" s="153" t="n">
        <v>24898</v>
      </c>
      <c r="D13" s="153" t="n">
        <v>9604</v>
      </c>
      <c r="E13" s="153" t="n">
        <v>14530</v>
      </c>
    </row>
    <row r="14" customFormat="false" ht="12" hidden="false" customHeight="true" outlineLevel="0" collapsed="false">
      <c r="B14" s="101" t="s">
        <v>390</v>
      </c>
      <c r="C14" s="153" t="n">
        <v>23851</v>
      </c>
      <c r="D14" s="153" t="n">
        <v>9299</v>
      </c>
      <c r="E14" s="153" t="n">
        <v>13799</v>
      </c>
    </row>
    <row r="15" customFormat="false" ht="12.75" hidden="false" customHeight="false" outlineLevel="0" collapsed="false">
      <c r="B15" s="100" t="s">
        <v>391</v>
      </c>
      <c r="C15" s="153" t="n">
        <v>26837</v>
      </c>
      <c r="D15" s="153" t="n">
        <v>10289</v>
      </c>
      <c r="E15" s="153" t="n">
        <v>15496</v>
      </c>
    </row>
    <row r="16" customFormat="false" ht="12.75" hidden="false" customHeight="false" outlineLevel="0" collapsed="false">
      <c r="B16" s="80" t="s">
        <v>392</v>
      </c>
      <c r="C16" s="153" t="n">
        <v>21357</v>
      </c>
      <c r="D16" s="153" t="n">
        <v>7439</v>
      </c>
      <c r="E16" s="153" t="n">
        <v>11501</v>
      </c>
    </row>
    <row r="17" customFormat="false" ht="12.75" hidden="false" customHeight="false" outlineLevel="0" collapsed="false">
      <c r="B17" s="80" t="s">
        <v>393</v>
      </c>
      <c r="C17" s="153" t="n">
        <v>26156</v>
      </c>
      <c r="D17" s="153" t="n">
        <v>9481</v>
      </c>
      <c r="E17" s="153" t="n">
        <v>14434</v>
      </c>
    </row>
    <row r="18" customFormat="false" ht="12.75" hidden="false" customHeight="false" outlineLevel="0" collapsed="false">
      <c r="B18" s="80" t="s">
        <v>394</v>
      </c>
      <c r="C18" s="153" t="n">
        <v>21974</v>
      </c>
      <c r="D18" s="153" t="n">
        <v>8483</v>
      </c>
      <c r="E18" s="153" t="n">
        <v>12751</v>
      </c>
    </row>
    <row r="19" customFormat="false" ht="12.75" hidden="false" customHeight="false" outlineLevel="0" collapsed="false">
      <c r="B19" s="80" t="s">
        <v>395</v>
      </c>
      <c r="C19" s="153" t="n">
        <v>20863</v>
      </c>
      <c r="D19" s="153" t="n">
        <v>7278</v>
      </c>
      <c r="E19" s="153" t="n">
        <v>11239</v>
      </c>
    </row>
    <row r="20" customFormat="false" ht="12.75" hidden="false" customHeight="false" outlineLevel="0" collapsed="false">
      <c r="B20" s="80" t="s">
        <v>396</v>
      </c>
      <c r="C20" s="153" t="n">
        <v>27039</v>
      </c>
      <c r="D20" s="153" t="n">
        <v>10107</v>
      </c>
      <c r="E20" s="153" t="n">
        <v>15366</v>
      </c>
    </row>
    <row r="21" customFormat="false" ht="12.75" hidden="false" customHeight="false" outlineLevel="0" collapsed="false">
      <c r="B21" s="80" t="s">
        <v>397</v>
      </c>
      <c r="C21" s="153" t="n">
        <v>23598</v>
      </c>
      <c r="D21" s="153" t="n">
        <v>8827</v>
      </c>
      <c r="E21" s="153" t="n">
        <v>13411</v>
      </c>
    </row>
    <row r="22" customFormat="false" ht="12.75" hidden="false" customHeight="false" outlineLevel="0" collapsed="false">
      <c r="B22" s="80" t="s">
        <v>398</v>
      </c>
      <c r="C22" s="153" t="n">
        <v>18751</v>
      </c>
      <c r="D22" s="153" t="n">
        <v>6668</v>
      </c>
      <c r="E22" s="153" t="n">
        <v>10266</v>
      </c>
    </row>
    <row r="23" customFormat="false" ht="12.75" hidden="false" customHeight="false" outlineLevel="0" collapsed="false">
      <c r="B23" s="80" t="s">
        <v>399</v>
      </c>
      <c r="C23" s="153" t="n">
        <v>23011</v>
      </c>
      <c r="D23" s="153" t="n">
        <v>8186</v>
      </c>
      <c r="E23" s="153" t="n">
        <v>12488</v>
      </c>
    </row>
    <row r="24" s="102" customFormat="true" ht="12.75" hidden="false" customHeight="false" outlineLevel="0" collapsed="false">
      <c r="B24" s="80" t="s">
        <v>400</v>
      </c>
      <c r="C24" s="152" t="n">
        <v>29844</v>
      </c>
      <c r="D24" s="152" t="n">
        <v>10726</v>
      </c>
      <c r="E24" s="152" t="n">
        <v>16417</v>
      </c>
    </row>
    <row r="25" customFormat="false" ht="12.75" hidden="false" customHeight="false" outlineLevel="0" collapsed="false">
      <c r="B25" s="80" t="s">
        <v>401</v>
      </c>
      <c r="C25" s="153" t="n">
        <v>22171</v>
      </c>
      <c r="D25" s="153" t="n">
        <v>7521</v>
      </c>
      <c r="E25" s="153" t="n">
        <v>11680</v>
      </c>
    </row>
    <row r="26" customFormat="false" ht="12.75" hidden="false" customHeight="false" outlineLevel="0" collapsed="false">
      <c r="B26" s="80" t="s">
        <v>402</v>
      </c>
      <c r="C26" s="153" t="n">
        <v>31480</v>
      </c>
      <c r="D26" s="153" t="n">
        <v>11871</v>
      </c>
      <c r="E26" s="153" t="n">
        <v>17895</v>
      </c>
    </row>
    <row r="27" customFormat="false" ht="12.75" hidden="false" customHeight="false" outlineLevel="0" collapsed="false">
      <c r="B27" s="80" t="s">
        <v>403</v>
      </c>
      <c r="C27" s="153" t="n">
        <v>27134</v>
      </c>
      <c r="D27" s="153" t="n">
        <v>10493</v>
      </c>
      <c r="E27" s="153" t="n">
        <v>15761</v>
      </c>
    </row>
    <row r="28" customFormat="false" ht="12.75" hidden="false" customHeight="false" outlineLevel="0" collapsed="false">
      <c r="B28" s="80" t="s">
        <v>404</v>
      </c>
      <c r="C28" s="153" t="n">
        <v>23250</v>
      </c>
      <c r="D28" s="153" t="n">
        <v>8911</v>
      </c>
      <c r="E28" s="153" t="n">
        <v>13400</v>
      </c>
    </row>
    <row r="29" customFormat="false" ht="12.75" hidden="false" customHeight="false" outlineLevel="0" collapsed="false">
      <c r="B29" s="80" t="s">
        <v>405</v>
      </c>
      <c r="C29" s="153" t="n">
        <v>24363</v>
      </c>
      <c r="D29" s="153" t="n">
        <v>7837</v>
      </c>
      <c r="E29" s="153" t="n">
        <v>12236</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12.75" hidden="false" customHeight="false" outlineLevel="0" collapsed="false">
      <c r="B32" s="59" t="s">
        <v>406</v>
      </c>
    </row>
    <row r="35" customFormat="false" ht="15.75" hidden="false" customHeight="false" outlineLevel="0" collapsed="false">
      <c r="B35"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187" t="s">
        <v>639</v>
      </c>
      <c r="C4" s="187"/>
      <c r="D4" s="187"/>
      <c r="E4" s="187"/>
    </row>
    <row r="5" customFormat="false" ht="15" hidden="false" customHeight="true" outlineLevel="0" collapsed="false"/>
    <row r="6" s="31" customFormat="true" ht="46.5" hidden="false" customHeight="true" outlineLevel="0" collapsed="false">
      <c r="B6" s="195" t="s">
        <v>640</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9367</v>
      </c>
      <c r="D11" s="152" t="n">
        <v>10676</v>
      </c>
      <c r="E11" s="152" t="n">
        <v>16198</v>
      </c>
    </row>
    <row r="12" customFormat="false" ht="12.75" hidden="false" customHeight="false" outlineLevel="0" collapsed="false">
      <c r="B12" s="96" t="s">
        <v>388</v>
      </c>
      <c r="C12" s="153" t="n">
        <v>25777</v>
      </c>
      <c r="D12" s="153" t="n">
        <v>8839</v>
      </c>
      <c r="E12" s="153" t="n">
        <v>13669</v>
      </c>
    </row>
    <row r="13" customFormat="false" ht="12.75" hidden="false" customHeight="false" outlineLevel="0" collapsed="false">
      <c r="B13" s="100" t="s">
        <v>389</v>
      </c>
      <c r="C13" s="153" t="n">
        <v>29315</v>
      </c>
      <c r="D13" s="153" t="n">
        <v>11307</v>
      </c>
      <c r="E13" s="153" t="n">
        <v>16992</v>
      </c>
    </row>
    <row r="14" customFormat="false" ht="12" hidden="false" customHeight="true" outlineLevel="0" collapsed="false">
      <c r="B14" s="101" t="s">
        <v>390</v>
      </c>
      <c r="C14" s="153" t="n">
        <v>28133</v>
      </c>
      <c r="D14" s="153" t="n">
        <v>10969</v>
      </c>
      <c r="E14" s="153" t="n">
        <v>16189</v>
      </c>
    </row>
    <row r="15" customFormat="false" ht="12.75" hidden="false" customHeight="false" outlineLevel="0" collapsed="false">
      <c r="B15" s="100" t="s">
        <v>391</v>
      </c>
      <c r="C15" s="153" t="n">
        <v>31572</v>
      </c>
      <c r="D15" s="153" t="n">
        <v>12104</v>
      </c>
      <c r="E15" s="153" t="n">
        <v>18162</v>
      </c>
    </row>
    <row r="16" customFormat="false" ht="12.75" hidden="false" customHeight="false" outlineLevel="0" collapsed="false">
      <c r="B16" s="80" t="s">
        <v>392</v>
      </c>
      <c r="C16" s="153" t="n">
        <v>25739</v>
      </c>
      <c r="D16" s="153" t="n">
        <v>8965</v>
      </c>
      <c r="E16" s="153" t="n">
        <v>13776</v>
      </c>
    </row>
    <row r="17" customFormat="false" ht="12.75" hidden="false" customHeight="false" outlineLevel="0" collapsed="false">
      <c r="B17" s="80" t="s">
        <v>393</v>
      </c>
      <c r="C17" s="153" t="n">
        <v>30821</v>
      </c>
      <c r="D17" s="153" t="n">
        <v>11172</v>
      </c>
      <c r="E17" s="153" t="n">
        <v>16944</v>
      </c>
    </row>
    <row r="18" customFormat="false" ht="12.75" hidden="false" customHeight="false" outlineLevel="0" collapsed="false">
      <c r="B18" s="80" t="s">
        <v>394</v>
      </c>
      <c r="C18" s="153" t="n">
        <v>26268</v>
      </c>
      <c r="D18" s="153" t="n">
        <v>10141</v>
      </c>
      <c r="E18" s="153" t="n">
        <v>15128</v>
      </c>
    </row>
    <row r="19" customFormat="false" ht="12.75" hidden="false" customHeight="false" outlineLevel="0" collapsed="false">
      <c r="B19" s="80" t="s">
        <v>395</v>
      </c>
      <c r="C19" s="153" t="n">
        <v>25063</v>
      </c>
      <c r="D19" s="153" t="n">
        <v>8744</v>
      </c>
      <c r="E19" s="153" t="n">
        <v>13430</v>
      </c>
    </row>
    <row r="20" customFormat="false" ht="12.75" hidden="false" customHeight="false" outlineLevel="0" collapsed="false">
      <c r="B20" s="80" t="s">
        <v>396</v>
      </c>
      <c r="C20" s="153" t="n">
        <v>32157</v>
      </c>
      <c r="D20" s="153" t="n">
        <v>12020</v>
      </c>
      <c r="E20" s="153" t="n">
        <v>18163</v>
      </c>
    </row>
    <row r="21" customFormat="false" ht="12.75" hidden="false" customHeight="false" outlineLevel="0" collapsed="false">
      <c r="B21" s="80" t="s">
        <v>397</v>
      </c>
      <c r="C21" s="153" t="n">
        <v>28638</v>
      </c>
      <c r="D21" s="153" t="n">
        <v>10712</v>
      </c>
      <c r="E21" s="153" t="n">
        <v>16156</v>
      </c>
    </row>
    <row r="22" customFormat="false" ht="12.75" hidden="false" customHeight="false" outlineLevel="0" collapsed="false">
      <c r="B22" s="80" t="s">
        <v>398</v>
      </c>
      <c r="C22" s="153" t="n">
        <v>22259</v>
      </c>
      <c r="D22" s="153" t="n">
        <v>7915</v>
      </c>
      <c r="E22" s="153" t="n">
        <v>12117</v>
      </c>
    </row>
    <row r="23" customFormat="false" ht="12.75" hidden="false" customHeight="false" outlineLevel="0" collapsed="false">
      <c r="B23" s="80" t="s">
        <v>399</v>
      </c>
      <c r="C23" s="153" t="n">
        <v>27267</v>
      </c>
      <c r="D23" s="153" t="n">
        <v>9700</v>
      </c>
      <c r="E23" s="153" t="n">
        <v>14699</v>
      </c>
    </row>
    <row r="24" s="102" customFormat="true" ht="12.75" hidden="false" customHeight="false" outlineLevel="0" collapsed="false">
      <c r="B24" s="80" t="s">
        <v>400</v>
      </c>
      <c r="C24" s="152" t="n">
        <v>35628</v>
      </c>
      <c r="D24" s="152" t="n">
        <v>12805</v>
      </c>
      <c r="E24" s="152" t="n">
        <v>19467</v>
      </c>
    </row>
    <row r="25" customFormat="false" ht="12.75" hidden="false" customHeight="false" outlineLevel="0" collapsed="false">
      <c r="B25" s="80" t="s">
        <v>401</v>
      </c>
      <c r="C25" s="153" t="n">
        <v>26538</v>
      </c>
      <c r="D25" s="153" t="n">
        <v>9002</v>
      </c>
      <c r="E25" s="153" t="n">
        <v>13893</v>
      </c>
    </row>
    <row r="26" customFormat="false" ht="12.75" hidden="false" customHeight="false" outlineLevel="0" collapsed="false">
      <c r="B26" s="80" t="s">
        <v>402</v>
      </c>
      <c r="C26" s="153" t="n">
        <v>36257</v>
      </c>
      <c r="D26" s="153" t="n">
        <v>13672</v>
      </c>
      <c r="E26" s="153" t="n">
        <v>20503</v>
      </c>
    </row>
    <row r="27" customFormat="false" ht="12.75" hidden="false" customHeight="false" outlineLevel="0" collapsed="false">
      <c r="B27" s="80" t="s">
        <v>403</v>
      </c>
      <c r="C27" s="153" t="n">
        <v>32498</v>
      </c>
      <c r="D27" s="153" t="n">
        <v>12567</v>
      </c>
      <c r="E27" s="153" t="n">
        <v>18754</v>
      </c>
    </row>
    <row r="28" customFormat="false" ht="12.75" hidden="false" customHeight="false" outlineLevel="0" collapsed="false">
      <c r="B28" s="80" t="s">
        <v>404</v>
      </c>
      <c r="C28" s="153" t="n">
        <v>27751</v>
      </c>
      <c r="D28" s="153" t="n">
        <v>10636</v>
      </c>
      <c r="E28" s="153" t="n">
        <v>15882</v>
      </c>
    </row>
    <row r="29" customFormat="false" ht="12.75" hidden="false" customHeight="false" outlineLevel="0" collapsed="false">
      <c r="B29" s="80" t="s">
        <v>405</v>
      </c>
      <c r="C29" s="153" t="n">
        <v>28973</v>
      </c>
      <c r="D29" s="153" t="n">
        <v>9320</v>
      </c>
      <c r="E29" s="153" t="n">
        <v>14500</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31.5" hidden="false" customHeight="true" outlineLevel="0" collapsed="false">
      <c r="B32" s="77" t="s">
        <v>620</v>
      </c>
      <c r="C32" s="77"/>
      <c r="D32" s="77"/>
      <c r="E32" s="77"/>
    </row>
    <row r="34" customFormat="false" ht="12.75" hidden="false" customHeight="false" outlineLevel="0" collapsed="false">
      <c r="B34" s="59" t="s">
        <v>406</v>
      </c>
    </row>
    <row r="35" customFormat="false" ht="15.75" hidden="false" customHeight="false" outlineLevel="0" collapsed="false">
      <c r="B35" s="239"/>
    </row>
  </sheetData>
  <mergeCells count="3">
    <mergeCell ref="B4:E4"/>
    <mergeCell ref="B6:E6"/>
    <mergeCell ref="B32:E3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19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c r="C9" s="190"/>
      <c r="D9" s="190"/>
      <c r="E9" s="102"/>
    </row>
    <row r="10" customFormat="false" ht="12.75" hidden="false" customHeight="false" outlineLevel="0" collapsed="false">
      <c r="B10" s="80" t="s">
        <v>339</v>
      </c>
      <c r="C10" s="76" t="n">
        <v>2172.9431636</v>
      </c>
      <c r="D10" s="240" t="n">
        <v>24.0210415326852</v>
      </c>
      <c r="E10" s="240" t="n">
        <v>25.8711922542252</v>
      </c>
      <c r="F10" s="37"/>
    </row>
    <row r="11" customFormat="false" ht="12.75" hidden="false" customHeight="false" outlineLevel="0" collapsed="false">
      <c r="B11" s="64" t="s">
        <v>363</v>
      </c>
      <c r="C11" s="76" t="n">
        <v>198.81513199</v>
      </c>
      <c r="D11" s="240" t="n">
        <v>52.3047184784861</v>
      </c>
      <c r="E11" s="240" t="n">
        <v>57.4989684013337</v>
      </c>
    </row>
    <row r="12" customFormat="false" ht="12.75" hidden="false" customHeight="false" outlineLevel="0" collapsed="false">
      <c r="B12" s="64" t="s">
        <v>364</v>
      </c>
      <c r="C12" s="76" t="n">
        <v>303.4827913</v>
      </c>
      <c r="D12" s="240" t="n">
        <v>29.5596562314866</v>
      </c>
      <c r="E12" s="240" t="n">
        <v>35.2500059333677</v>
      </c>
    </row>
    <row r="13" customFormat="false" ht="12.75" hidden="false" customHeight="false" outlineLevel="0" collapsed="false">
      <c r="B13" s="64" t="s">
        <v>365</v>
      </c>
      <c r="C13" s="76" t="n">
        <v>265.12994025</v>
      </c>
      <c r="D13" s="240" t="n">
        <v>32.6985580384673</v>
      </c>
      <c r="E13" s="240" t="n">
        <v>46.31964266812</v>
      </c>
    </row>
    <row r="14" customFormat="false" ht="12.75" hidden="false" customHeight="false" outlineLevel="0" collapsed="false">
      <c r="B14" s="64" t="s">
        <v>366</v>
      </c>
      <c r="C14" s="76" t="n">
        <v>330.06969887</v>
      </c>
      <c r="D14" s="240" t="n">
        <v>24.4053295003389</v>
      </c>
      <c r="E14" s="240" t="n">
        <v>22.6480721180779</v>
      </c>
    </row>
    <row r="15" customFormat="false" ht="12.75" hidden="false" customHeight="false" outlineLevel="0" collapsed="false">
      <c r="B15" s="64" t="s">
        <v>367</v>
      </c>
      <c r="C15" s="76" t="n">
        <v>404.21684094</v>
      </c>
      <c r="D15" s="240" t="n">
        <v>18.1560551928844</v>
      </c>
      <c r="E15" s="240" t="n">
        <v>14.8419499742974</v>
      </c>
    </row>
    <row r="16" customFormat="false" ht="12.75" hidden="false" customHeight="false" outlineLevel="0" collapsed="false">
      <c r="B16" s="64" t="s">
        <v>368</v>
      </c>
      <c r="C16" s="76" t="n">
        <v>671.22876025</v>
      </c>
      <c r="D16" s="240" t="n">
        <v>13.0547620080169</v>
      </c>
      <c r="E16" s="240" t="n">
        <v>12.412553039141</v>
      </c>
    </row>
    <row r="17" customFormat="false" ht="12.75" hidden="false" customHeight="false" outlineLevel="0" collapsed="false">
      <c r="B17" s="64" t="s">
        <v>348</v>
      </c>
      <c r="C17" s="76" t="n">
        <v>0</v>
      </c>
      <c r="D17" s="240" t="n">
        <v>0</v>
      </c>
      <c r="E17" s="240"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9.75" hidden="false" customHeight="true" outlineLevel="0" collapsed="false">
      <c r="B6" s="195" t="s">
        <v>199</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453</v>
      </c>
      <c r="C11" s="76" t="n">
        <v>367.76284618</v>
      </c>
      <c r="D11" s="76" t="n">
        <v>27.7588560563929</v>
      </c>
      <c r="E11" s="76" t="n">
        <v>38.7531723229715</v>
      </c>
    </row>
    <row r="12" customFormat="false" ht="14.25" hidden="false" customHeight="false" outlineLevel="0" collapsed="false">
      <c r="B12" s="64" t="s">
        <v>454</v>
      </c>
      <c r="C12" s="76" t="n">
        <v>617.6954378</v>
      </c>
      <c r="D12" s="76" t="n">
        <v>21.1164486003915</v>
      </c>
      <c r="E12" s="76" t="n">
        <v>21.4734935152535</v>
      </c>
    </row>
    <row r="13" customFormat="false" ht="12.75" hidden="false" customHeight="false" outlineLevel="0" collapsed="false">
      <c r="B13" s="64" t="s">
        <v>455</v>
      </c>
      <c r="C13" s="76" t="n">
        <v>423.52788843</v>
      </c>
      <c r="D13" s="76" t="n">
        <v>31.2630914154982</v>
      </c>
      <c r="E13" s="76" t="n">
        <v>29.8061134930113</v>
      </c>
    </row>
    <row r="14" customFormat="false" ht="12.75" hidden="false" customHeight="false" outlineLevel="0" collapsed="false">
      <c r="B14" s="64" t="s">
        <v>456</v>
      </c>
      <c r="C14" s="123" t="n">
        <v>37.85782929</v>
      </c>
      <c r="D14" s="123" t="n">
        <v>38.5519961490639</v>
      </c>
      <c r="E14" s="123" t="n">
        <v>51.1153574648073</v>
      </c>
    </row>
    <row r="15" customFormat="false" ht="12.75" hidden="false" customHeight="false" outlineLevel="0" collapsed="false">
      <c r="B15" s="64" t="s">
        <v>457</v>
      </c>
      <c r="C15" s="76" t="n">
        <v>581.69113895</v>
      </c>
      <c r="D15" s="76" t="n">
        <v>16.5453418447677</v>
      </c>
      <c r="E15" s="76" t="n">
        <v>17.0416578631295</v>
      </c>
    </row>
    <row r="16" customFormat="false" ht="12.75" hidden="false" customHeight="false" outlineLevel="0" collapsed="false">
      <c r="B16" s="64" t="s">
        <v>458</v>
      </c>
      <c r="C16" s="76" t="n">
        <v>138.43851557</v>
      </c>
      <c r="D16" s="76" t="n">
        <v>33.3692062861231</v>
      </c>
      <c r="E16" s="76" t="n">
        <v>30.5460964861457</v>
      </c>
    </row>
    <row r="17" customFormat="false" ht="12.75" hidden="false" customHeight="false" outlineLevel="0" collapsed="false">
      <c r="B17" s="64" t="s">
        <v>348</v>
      </c>
      <c r="C17" s="76" t="s">
        <v>349</v>
      </c>
      <c r="D17" s="76" t="s">
        <v>349</v>
      </c>
      <c r="E17" s="76" t="s">
        <v>349</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8.75" hidden="false" customHeight="true" outlineLevel="0" collapsed="false">
      <c r="B20" s="77" t="s">
        <v>459</v>
      </c>
      <c r="C20" s="77"/>
      <c r="D20" s="77"/>
      <c r="E20" s="77"/>
    </row>
    <row r="22" customFormat="false" ht="12.75" hidden="false" customHeight="false" outlineLevel="0" collapsed="false">
      <c r="B22" s="59" t="s">
        <v>337</v>
      </c>
    </row>
  </sheetData>
  <mergeCells count="2">
    <mergeCell ref="B6:E6"/>
    <mergeCell ref="B20:E20"/>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28.5" hidden="false" customHeight="true" outlineLevel="0" collapsed="false">
      <c r="B6" s="88" t="s">
        <v>407</v>
      </c>
      <c r="C6" s="88"/>
      <c r="D6" s="88"/>
      <c r="E6" s="88"/>
      <c r="F6" s="88"/>
      <c r="G6" s="88"/>
      <c r="H6" s="88"/>
    </row>
    <row r="7" customFormat="false" ht="15" hidden="false" customHeight="true" outlineLevel="0" collapsed="false">
      <c r="B7" s="107"/>
      <c r="C7" s="108"/>
      <c r="D7" s="108"/>
      <c r="E7" s="108"/>
      <c r="F7" s="108"/>
      <c r="G7" s="108"/>
    </row>
    <row r="8" customFormat="false" ht="40.5" hidden="false" customHeight="true" outlineLevel="0" collapsed="false">
      <c r="B8" s="60"/>
      <c r="C8" s="61" t="s">
        <v>325</v>
      </c>
      <c r="D8" s="62" t="s">
        <v>40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28</v>
      </c>
      <c r="C10" s="109"/>
      <c r="D10" s="109"/>
      <c r="E10" s="109"/>
      <c r="F10" s="109"/>
      <c r="G10" s="109"/>
      <c r="H10" s="109"/>
    </row>
    <row r="11" customFormat="false" ht="12.75" hidden="false" customHeight="false" outlineLevel="0" collapsed="false">
      <c r="B11" s="80" t="s">
        <v>413</v>
      </c>
      <c r="C11" s="76" t="n">
        <v>2172.9431636</v>
      </c>
      <c r="D11" s="76" t="n">
        <v>10.9051004775208</v>
      </c>
      <c r="E11" s="70" t="n">
        <v>26.3321169078368</v>
      </c>
      <c r="F11" s="70" t="n">
        <v>19.0960303228798</v>
      </c>
      <c r="G11" s="70" t="n">
        <v>24.7300976551875</v>
      </c>
      <c r="H11" s="70" t="n">
        <v>51.1409294295083</v>
      </c>
    </row>
    <row r="12" customFormat="false" ht="12.75" hidden="false" customHeight="false" outlineLevel="0" collapsed="false">
      <c r="B12" s="80" t="s">
        <v>414</v>
      </c>
      <c r="C12" s="76" t="n">
        <v>866.61496131</v>
      </c>
      <c r="D12" s="76" t="n">
        <v>13.4241662795832</v>
      </c>
      <c r="E12" s="70" t="n">
        <v>23.5707405640936</v>
      </c>
      <c r="F12" s="70" t="n">
        <v>15.8065194908399</v>
      </c>
      <c r="G12" s="70" t="n">
        <v>20.608382301643</v>
      </c>
      <c r="H12" s="70" t="n">
        <v>53.4514121196092</v>
      </c>
    </row>
    <row r="13" customFormat="false" ht="12.75" hidden="false" customHeight="false" outlineLevel="0" collapsed="false">
      <c r="B13" s="80" t="s">
        <v>415</v>
      </c>
      <c r="C13" s="76" t="n">
        <v>798.36149813</v>
      </c>
      <c r="D13" s="76" t="n">
        <v>9.31742905366002</v>
      </c>
      <c r="E13" s="70" t="n">
        <v>32.8150609759666</v>
      </c>
      <c r="F13" s="70" t="n">
        <v>24.1995013440065</v>
      </c>
      <c r="G13" s="70" t="n">
        <v>30.4067540379397</v>
      </c>
      <c r="H13" s="70" t="n">
        <v>44.8663445831244</v>
      </c>
    </row>
    <row r="14" customFormat="false" ht="12.75" hidden="false" customHeight="false" outlineLevel="0" collapsed="false">
      <c r="B14" s="80" t="s">
        <v>416</v>
      </c>
      <c r="C14" s="76" t="n">
        <v>507.96670416</v>
      </c>
      <c r="D14" s="76" t="n">
        <v>9.10276900854423</v>
      </c>
      <c r="E14" s="70" t="n">
        <v>20.8540356429806</v>
      </c>
      <c r="F14" s="70" t="n">
        <v>16.6870624562236</v>
      </c>
      <c r="G14" s="70" t="n">
        <v>22.8400452273454</v>
      </c>
      <c r="H14" s="70" t="n">
        <v>57.0607821804601</v>
      </c>
    </row>
    <row r="15" customFormat="false" ht="12.75" hidden="false" customHeight="false" outlineLevel="0" collapsed="false">
      <c r="B15" s="80" t="s">
        <v>333</v>
      </c>
      <c r="D15" s="110"/>
      <c r="E15" s="111"/>
      <c r="F15" s="111"/>
      <c r="G15" s="111"/>
      <c r="H15" s="112"/>
    </row>
    <row r="16" customFormat="false" ht="12.75" hidden="false" customHeight="false" outlineLevel="0" collapsed="false">
      <c r="B16" s="80" t="s">
        <v>413</v>
      </c>
      <c r="C16" s="76" t="n">
        <v>1225.39636637</v>
      </c>
      <c r="D16" s="70" t="n">
        <v>13.8922844005397</v>
      </c>
      <c r="E16" s="70" t="n">
        <v>25.0721476570164</v>
      </c>
      <c r="F16" s="70" t="n">
        <v>19.1520548249396</v>
      </c>
      <c r="G16" s="70" t="n">
        <v>24.8496385297797</v>
      </c>
      <c r="H16" s="70" t="n">
        <v>50.5045029179672</v>
      </c>
    </row>
    <row r="17" customFormat="false" ht="12.75" hidden="false" customHeight="false" outlineLevel="0" collapsed="false">
      <c r="B17" s="80" t="s">
        <v>414</v>
      </c>
      <c r="C17" s="76" t="n">
        <v>458.4881328</v>
      </c>
      <c r="D17" s="70" t="n">
        <v>20.1846055872441</v>
      </c>
      <c r="E17" s="70" t="n">
        <v>20.0490587834033</v>
      </c>
      <c r="F17" s="70" t="n">
        <v>15.3908827125045</v>
      </c>
      <c r="G17" s="70" t="n">
        <v>22.3161524127457</v>
      </c>
      <c r="H17" s="70" t="n">
        <v>49.198326766376</v>
      </c>
    </row>
    <row r="18" customFormat="false" ht="12.75" hidden="false" customHeight="false" outlineLevel="0" collapsed="false">
      <c r="B18" s="80" t="s">
        <v>415</v>
      </c>
      <c r="C18" s="76" t="n">
        <v>506.36196555</v>
      </c>
      <c r="D18" s="70" t="n">
        <v>9.6761133681874</v>
      </c>
      <c r="E18" s="70" t="n">
        <v>32.4733718618452</v>
      </c>
      <c r="F18" s="70" t="n">
        <v>23.5961779080743</v>
      </c>
      <c r="G18" s="70" t="n">
        <v>27.8772937885797</v>
      </c>
      <c r="H18" s="70" t="n">
        <v>47.4388590243121</v>
      </c>
    </row>
    <row r="19" customFormat="false" ht="12.75" hidden="false" customHeight="false" outlineLevel="0" collapsed="false">
      <c r="B19" s="80" t="s">
        <v>416</v>
      </c>
      <c r="C19" s="76" t="n">
        <v>260.54626802</v>
      </c>
      <c r="D19" s="70" t="n">
        <v>11.0135406498309</v>
      </c>
      <c r="E19" s="70" t="n">
        <v>19.5273674217796</v>
      </c>
      <c r="F19" s="70" t="n">
        <v>17.133671968993</v>
      </c>
      <c r="G19" s="70" t="n">
        <v>23.4237261518999</v>
      </c>
      <c r="H19" s="70" t="n">
        <v>58.7609701814066</v>
      </c>
    </row>
    <row r="20" customFormat="false" ht="12.75" hidden="false" customHeight="false" outlineLevel="0" collapsed="false">
      <c r="B20" s="80" t="s">
        <v>335</v>
      </c>
      <c r="C20" s="76"/>
      <c r="D20" s="109"/>
      <c r="E20" s="111"/>
      <c r="F20" s="111"/>
      <c r="G20" s="111"/>
      <c r="H20" s="112"/>
    </row>
    <row r="21" customFormat="false" ht="12.75" hidden="false" customHeight="false" outlineLevel="0" collapsed="false">
      <c r="B21" s="80" t="s">
        <v>413</v>
      </c>
      <c r="C21" s="76" t="n">
        <v>947.54679723</v>
      </c>
      <c r="D21" s="76" t="n">
        <v>7.04198328304871</v>
      </c>
      <c r="E21" s="70" t="n">
        <v>27.9615475029344</v>
      </c>
      <c r="F21" s="70" t="n">
        <v>19.0235777311425</v>
      </c>
      <c r="G21" s="70" t="n">
        <v>24.5755037567265</v>
      </c>
      <c r="H21" s="70" t="n">
        <v>51.9639755703257</v>
      </c>
    </row>
    <row r="22" customFormat="false" ht="12.75" hidden="false" customHeight="false" outlineLevel="0" collapsed="false">
      <c r="B22" s="80" t="s">
        <v>414</v>
      </c>
      <c r="C22" s="76" t="n">
        <v>408.12682851</v>
      </c>
      <c r="D22" s="76" t="n">
        <v>5.82951437592568</v>
      </c>
      <c r="E22" s="70" t="n">
        <v>27.5269845332521</v>
      </c>
      <c r="F22" s="70" t="n">
        <v>16.2734442728194</v>
      </c>
      <c r="G22" s="70" t="n">
        <v>18.6898798293852</v>
      </c>
      <c r="H22" s="70" t="n">
        <v>58.2293120909539</v>
      </c>
    </row>
    <row r="23" customFormat="false" ht="12.75" hidden="false" customHeight="false" outlineLevel="0" collapsed="false">
      <c r="B23" s="64" t="s">
        <v>415</v>
      </c>
      <c r="C23" s="76" t="n">
        <v>291.99953258</v>
      </c>
      <c r="D23" s="76" t="n">
        <v>8.69542773430422</v>
      </c>
      <c r="E23" s="70" t="n">
        <v>33.4075905937534</v>
      </c>
      <c r="F23" s="70" t="n">
        <v>25.2457360354861</v>
      </c>
      <c r="G23" s="70" t="n">
        <v>34.7931393596206</v>
      </c>
      <c r="H23" s="70" t="n">
        <v>40.4052981652208</v>
      </c>
    </row>
    <row r="24" customFormat="false" ht="12.75" hidden="false" customHeight="false" outlineLevel="0" collapsed="false">
      <c r="B24" s="64" t="s">
        <v>416</v>
      </c>
      <c r="C24" s="76" t="n">
        <v>247.42043614</v>
      </c>
      <c r="D24" s="76" t="n">
        <v>7.09062955902039</v>
      </c>
      <c r="E24" s="70" t="n">
        <v>22.2510845663729</v>
      </c>
      <c r="F24" s="70" t="n">
        <v>16.216759987965</v>
      </c>
      <c r="G24" s="70" t="n">
        <v>22.2253996104366</v>
      </c>
      <c r="H24" s="70" t="n">
        <v>55.2703979846763</v>
      </c>
    </row>
    <row r="25" customFormat="false" ht="12.75" hidden="false" customHeight="true" outlineLevel="0" collapsed="false">
      <c r="B25" s="113"/>
      <c r="C25" s="113"/>
      <c r="D25" s="113"/>
      <c r="E25" s="114"/>
      <c r="F25" s="114"/>
      <c r="G25" s="114"/>
      <c r="H25" s="114"/>
    </row>
    <row r="26" customFormat="false" ht="12.75" hidden="false" customHeight="true" outlineLevel="0" collapsed="false">
      <c r="B26" s="115"/>
      <c r="C26" s="115"/>
      <c r="D26" s="115"/>
      <c r="E26" s="116"/>
      <c r="F26" s="116"/>
      <c r="G26" s="116"/>
      <c r="H26" s="116"/>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0</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77</v>
      </c>
      <c r="C11" s="76" t="n">
        <v>367.76284618</v>
      </c>
      <c r="D11" s="76" t="n">
        <v>27.7588560563929</v>
      </c>
      <c r="E11" s="76" t="n">
        <v>38.7531723229715</v>
      </c>
    </row>
    <row r="12" customFormat="false" ht="12.75" hidden="false" customHeight="false" outlineLevel="0" collapsed="false">
      <c r="B12" s="64" t="s">
        <v>378</v>
      </c>
      <c r="C12" s="76" t="n">
        <v>643.96209252</v>
      </c>
      <c r="D12" s="76" t="n">
        <v>21.9160997439638</v>
      </c>
      <c r="E12" s="76" t="n">
        <v>22.9324489850175</v>
      </c>
    </row>
    <row r="13" customFormat="false" ht="12.75" hidden="false" customHeight="false" outlineLevel="0" collapsed="false">
      <c r="B13" s="64" t="s">
        <v>379</v>
      </c>
      <c r="C13" s="76" t="n">
        <v>490.250841010001</v>
      </c>
      <c r="D13" s="76" t="n">
        <v>26.4828792261779</v>
      </c>
      <c r="E13" s="76" t="n">
        <v>25.580959157894</v>
      </c>
    </row>
    <row r="14" customFormat="false" ht="12.75" hidden="false" customHeight="false" outlineLevel="0" collapsed="false">
      <c r="B14" s="64" t="s">
        <v>380</v>
      </c>
      <c r="C14" s="76" t="n">
        <v>517.44470626</v>
      </c>
      <c r="D14" s="76" t="n">
        <v>19.8144677237228</v>
      </c>
      <c r="E14" s="76" t="n">
        <v>17.5499601332031</v>
      </c>
    </row>
    <row r="15" customFormat="false" ht="12.75" hidden="false" customHeight="false" outlineLevel="0" collapsed="false">
      <c r="B15" s="64" t="s">
        <v>381</v>
      </c>
      <c r="C15" s="76" t="n">
        <v>153.52267763</v>
      </c>
      <c r="D15" s="76" t="n">
        <v>30.2131219153098</v>
      </c>
      <c r="E15" s="76" t="n">
        <v>36.31258218695</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1</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57</v>
      </c>
      <c r="C11" s="76" t="n">
        <v>567.69909345</v>
      </c>
      <c r="D11" s="76" t="n">
        <v>30.9893533581087</v>
      </c>
      <c r="E11" s="76" t="n">
        <v>29.1189339013027</v>
      </c>
    </row>
    <row r="12" customFormat="false" ht="12.75" hidden="false" customHeight="false" outlineLevel="0" collapsed="false">
      <c r="B12" s="64" t="s">
        <v>358</v>
      </c>
      <c r="C12" s="76" t="n">
        <v>1392.26802981</v>
      </c>
      <c r="D12" s="76" t="n">
        <v>18.7888092844952</v>
      </c>
      <c r="E12" s="76" t="n">
        <v>22.7797667309276</v>
      </c>
    </row>
    <row r="13" customFormat="false" ht="12.75" hidden="false" customHeight="false" outlineLevel="0" collapsed="false">
      <c r="B13" s="64" t="s">
        <v>359</v>
      </c>
      <c r="C13" s="123" t="n">
        <v>113.05773506</v>
      </c>
      <c r="D13" s="123" t="n">
        <v>41.7904426220159</v>
      </c>
      <c r="E13" s="123" t="n">
        <v>37.2048246037099</v>
      </c>
    </row>
    <row r="14" customFormat="false" ht="12.75" hidden="false" customHeight="false" outlineLevel="0" collapsed="false">
      <c r="B14" s="64" t="s">
        <v>360</v>
      </c>
      <c r="C14" s="123" t="n">
        <v>39.72479683</v>
      </c>
      <c r="D14" s="123" t="n">
        <v>53.3125849343708</v>
      </c>
      <c r="E14" s="123" t="n">
        <v>54.1953866299988</v>
      </c>
    </row>
    <row r="15" customFormat="false" ht="14.25" hidden="false" customHeight="false" outlineLevel="0" collapsed="false">
      <c r="B15" s="64" t="s">
        <v>644</v>
      </c>
      <c r="C15" s="76" t="s">
        <v>349</v>
      </c>
      <c r="D15" s="76" t="s">
        <v>349</v>
      </c>
      <c r="E15" s="76" t="s">
        <v>349</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8" hidden="false" customHeight="true" outlineLevel="0" collapsed="false">
      <c r="B18" s="77" t="s">
        <v>362</v>
      </c>
      <c r="C18" s="77"/>
      <c r="D18" s="77"/>
      <c r="E18" s="77"/>
    </row>
    <row r="20" customFormat="false" ht="12.75" hidden="false" customHeight="false" outlineLevel="0" collapsed="false">
      <c r="B20"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3.75" hidden="false" customHeight="true" outlineLevel="0" collapsed="false">
      <c r="B6" s="195" t="s">
        <v>645</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413</v>
      </c>
      <c r="C10" s="70" t="n">
        <v>2172.9431636</v>
      </c>
      <c r="D10" s="70" t="n">
        <v>24.0210415326852</v>
      </c>
      <c r="E10" s="70" t="n">
        <v>25.8711922542252</v>
      </c>
      <c r="F10" s="37"/>
    </row>
    <row r="11" customFormat="false" ht="12.75" hidden="false" customHeight="false" outlineLevel="0" collapsed="false">
      <c r="B11" s="80" t="s">
        <v>414</v>
      </c>
      <c r="C11" s="70" t="n">
        <v>866.61496131</v>
      </c>
      <c r="D11" s="70" t="n">
        <v>19.1621061513843</v>
      </c>
      <c r="E11" s="70" t="n">
        <v>23.2364654500774</v>
      </c>
    </row>
    <row r="12" customFormat="false" ht="12.75" hidden="false" customHeight="false" outlineLevel="0" collapsed="false">
      <c r="B12" s="80" t="s">
        <v>415</v>
      </c>
      <c r="C12" s="70" t="n">
        <v>798.36149813</v>
      </c>
      <c r="D12" s="70" t="n">
        <v>26.8834691969391</v>
      </c>
      <c r="E12" s="70" t="n">
        <v>26.7233034495934</v>
      </c>
    </row>
    <row r="13" customFormat="false" ht="12.75" hidden="false" customHeight="false" outlineLevel="0" collapsed="false">
      <c r="B13" s="80" t="s">
        <v>416</v>
      </c>
      <c r="C13" s="70" t="n">
        <v>507.96670416</v>
      </c>
      <c r="D13" s="70" t="n">
        <v>27.8117901061289</v>
      </c>
      <c r="E13" s="70" t="n">
        <v>29.0269126662201</v>
      </c>
    </row>
    <row r="14" customFormat="false" ht="12.75" hidden="false" customHeight="false" outlineLevel="0" collapsed="false">
      <c r="B14" s="80" t="s">
        <v>333</v>
      </c>
      <c r="C14" s="112"/>
      <c r="D14" s="112"/>
      <c r="E14" s="112"/>
    </row>
    <row r="15" customFormat="false" ht="12.75" hidden="false" customHeight="false" outlineLevel="0" collapsed="false">
      <c r="B15" s="80" t="s">
        <v>413</v>
      </c>
      <c r="C15" s="70" t="n">
        <v>1225.39636637</v>
      </c>
      <c r="D15" s="70" t="n">
        <v>20.3716755713494</v>
      </c>
      <c r="E15" s="70" t="n">
        <v>24.7772556482614</v>
      </c>
    </row>
    <row r="16" customFormat="false" ht="12.75" hidden="false" customHeight="false" outlineLevel="0" collapsed="false">
      <c r="B16" s="80" t="s">
        <v>414</v>
      </c>
      <c r="C16" s="70" t="n">
        <v>458.4881328</v>
      </c>
      <c r="D16" s="70" t="n">
        <v>18.3322092366269</v>
      </c>
      <c r="E16" s="70" t="n">
        <v>28.0174084191694</v>
      </c>
    </row>
    <row r="17" customFormat="false" ht="12.75" hidden="false" customHeight="false" outlineLevel="0" collapsed="false">
      <c r="B17" s="80" t="s">
        <v>415</v>
      </c>
      <c r="C17" s="70" t="n">
        <v>506.36196555</v>
      </c>
      <c r="D17" s="70" t="n">
        <v>21.1068288124509</v>
      </c>
      <c r="E17" s="70" t="n">
        <v>23.7006504170681</v>
      </c>
    </row>
    <row r="18" customFormat="false" ht="12.75" hidden="false" customHeight="false" outlineLevel="0" collapsed="false">
      <c r="B18" s="80" t="s">
        <v>416</v>
      </c>
      <c r="C18" s="70" t="n">
        <v>260.54626802</v>
      </c>
      <c r="D18" s="70" t="n">
        <v>22.5318196250248</v>
      </c>
      <c r="E18" s="70" t="n">
        <v>21.1678404757525</v>
      </c>
    </row>
    <row r="19" customFormat="false" ht="12.75" hidden="false" customHeight="false" outlineLevel="0" collapsed="false">
      <c r="B19" s="80" t="s">
        <v>335</v>
      </c>
      <c r="C19" s="112"/>
      <c r="D19" s="112"/>
      <c r="E19" s="112"/>
    </row>
    <row r="20" customFormat="false" ht="12.75" hidden="false" customHeight="false" outlineLevel="0" collapsed="false">
      <c r="B20" s="80" t="s">
        <v>413</v>
      </c>
      <c r="C20" s="70" t="n">
        <v>947.54679723</v>
      </c>
      <c r="D20" s="70" t="n">
        <v>28.7405126993318</v>
      </c>
      <c r="E20" s="70" t="n">
        <v>27.2859043781077</v>
      </c>
    </row>
    <row r="21" customFormat="false" ht="12.75" hidden="false" customHeight="false" outlineLevel="0" collapsed="false">
      <c r="B21" s="64" t="s">
        <v>414</v>
      </c>
      <c r="C21" s="70" t="n">
        <v>408.12682851</v>
      </c>
      <c r="D21" s="70" t="n">
        <v>20.0944092010336</v>
      </c>
      <c r="E21" s="70" t="n">
        <v>17.865572233072</v>
      </c>
    </row>
    <row r="22" customFormat="false" ht="12.75" hidden="false" customHeight="false" outlineLevel="0" collapsed="false">
      <c r="B22" s="64" t="s">
        <v>415</v>
      </c>
      <c r="C22" s="70" t="n">
        <v>291.99953258</v>
      </c>
      <c r="D22" s="70" t="n">
        <v>36.9008515999865</v>
      </c>
      <c r="E22" s="70" t="n">
        <v>31.9649437947056</v>
      </c>
    </row>
    <row r="23" customFormat="false" ht="12.75" hidden="false" customHeight="false" outlineLevel="0" collapsed="false">
      <c r="B23" s="64" t="s">
        <v>416</v>
      </c>
      <c r="C23" s="70" t="n">
        <v>247.42043614</v>
      </c>
      <c r="D23" s="70" t="n">
        <v>33.3718668142996</v>
      </c>
      <c r="E23" s="70" t="n">
        <v>37.3029142822204</v>
      </c>
    </row>
    <row r="24" customFormat="false" ht="12.75" hidden="false" customHeight="false" outlineLevel="0" collapsed="false">
      <c r="B24" s="137"/>
      <c r="C24" s="137"/>
      <c r="D24" s="137"/>
      <c r="E24" s="137"/>
    </row>
    <row r="26" customFormat="false" ht="12.75" hidden="false" customHeight="false" outlineLevel="0" collapsed="false">
      <c r="B26" s="57" t="s">
        <v>336</v>
      </c>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5.25" hidden="false" customHeight="true" outlineLevel="0" collapsed="false">
      <c r="B6" s="195" t="s">
        <v>646</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5" t="n">
        <v>2172.9431636</v>
      </c>
      <c r="D10" s="75" t="n">
        <v>24.0210415326852</v>
      </c>
      <c r="E10" s="75" t="n">
        <v>25.8711922542252</v>
      </c>
      <c r="F10" s="37"/>
    </row>
    <row r="11" customFormat="false" ht="12.75" hidden="false" customHeight="false" outlineLevel="0" collapsed="false">
      <c r="B11" s="64" t="s">
        <v>351</v>
      </c>
      <c r="C11" s="75" t="n">
        <v>582.56023174</v>
      </c>
      <c r="D11" s="75" t="n">
        <v>39.518526186104</v>
      </c>
      <c r="E11" s="75" t="n">
        <v>43.0877074702257</v>
      </c>
    </row>
    <row r="12" customFormat="false" ht="12.75" hidden="false" customHeight="false" outlineLevel="0" collapsed="false">
      <c r="B12" s="64" t="s">
        <v>352</v>
      </c>
      <c r="C12" s="75" t="n">
        <v>318.10273348</v>
      </c>
      <c r="D12" s="84" t="n">
        <v>25.0751934091805</v>
      </c>
      <c r="E12" s="84" t="n">
        <v>28.7462563460648</v>
      </c>
    </row>
    <row r="13" customFormat="false" ht="12.75" hidden="false" customHeight="false" outlineLevel="0" collapsed="false">
      <c r="B13" s="64" t="s">
        <v>353</v>
      </c>
      <c r="C13" s="75" t="n">
        <v>474.20829279</v>
      </c>
      <c r="D13" s="84" t="n">
        <v>24.4646193273924</v>
      </c>
      <c r="E13" s="84" t="n">
        <v>26.676268518151</v>
      </c>
    </row>
    <row r="14" customFormat="false" ht="12.75" hidden="false" customHeight="false" outlineLevel="0" collapsed="false">
      <c r="B14" s="64" t="s">
        <v>354</v>
      </c>
      <c r="C14" s="75" t="n">
        <v>789.85923404</v>
      </c>
      <c r="D14" s="84" t="n">
        <v>12.0746765245983</v>
      </c>
      <c r="E14" s="84" t="n">
        <v>11.725819102763</v>
      </c>
    </row>
    <row r="15" customFormat="false" ht="12.75" hidden="false" customHeight="false" outlineLevel="0" collapsed="false">
      <c r="B15" s="64" t="s">
        <v>348</v>
      </c>
      <c r="C15" s="85" t="s">
        <v>349</v>
      </c>
      <c r="D15" s="85" t="s">
        <v>349</v>
      </c>
      <c r="E15" s="85" t="s">
        <v>349</v>
      </c>
    </row>
    <row r="16" customFormat="false" ht="12.75" hidden="false" customHeight="false" outlineLevel="0" collapsed="false">
      <c r="B16" s="137"/>
      <c r="C16" s="137"/>
      <c r="D16" s="137"/>
      <c r="E16" s="137"/>
    </row>
    <row r="18" customFormat="false" ht="18" hidden="false" customHeight="true" outlineLevel="0" collapsed="false">
      <c r="B18" s="77" t="s">
        <v>647</v>
      </c>
      <c r="C18" s="77"/>
      <c r="D18" s="77"/>
      <c r="E18" s="77"/>
    </row>
    <row r="19" customFormat="false" ht="12.75" hidden="false" customHeight="false" outlineLevel="0" collapsed="false">
      <c r="B19" s="57" t="s">
        <v>356</v>
      </c>
    </row>
    <row r="20" customFormat="false" ht="12.75" hidden="false" customHeight="false" outlineLevel="0" collapsed="false">
      <c r="B20" s="57"/>
    </row>
    <row r="21" customFormat="false" ht="12.75" hidden="false" customHeight="false" outlineLevel="0" collapsed="false">
      <c r="B21"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64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65" t="s">
        <v>339</v>
      </c>
      <c r="C10" s="76" t="n">
        <v>2172.9431636</v>
      </c>
      <c r="D10" s="76" t="n">
        <v>24.0210415326852</v>
      </c>
      <c r="E10" s="76" t="n">
        <v>25.8711922542252</v>
      </c>
    </row>
    <row r="11" customFormat="false" ht="12.75" hidden="false" customHeight="false" outlineLevel="0" collapsed="false">
      <c r="B11" s="65" t="s">
        <v>340</v>
      </c>
      <c r="C11" s="76" t="n">
        <v>1302.73167886</v>
      </c>
      <c r="D11" s="76" t="n">
        <v>21.3260776427205</v>
      </c>
      <c r="E11" s="76" t="n">
        <v>25.2279777427075</v>
      </c>
    </row>
    <row r="12" customFormat="false" ht="12.75" hidden="false" customHeight="false" outlineLevel="0" collapsed="false">
      <c r="B12" s="65" t="s">
        <v>341</v>
      </c>
      <c r="C12" s="76" t="n">
        <v>1249.58913824</v>
      </c>
      <c r="D12" s="76" t="n">
        <v>19.7684211034296</v>
      </c>
      <c r="E12" s="76" t="n">
        <v>24.1452819960453</v>
      </c>
    </row>
    <row r="13" customFormat="false" ht="12.75" hidden="false" customHeight="false" outlineLevel="0" collapsed="false">
      <c r="B13" s="68" t="s">
        <v>342</v>
      </c>
      <c r="C13" s="76" t="n">
        <v>1112.07107972</v>
      </c>
      <c r="D13" s="76" t="n">
        <v>21.3504451945447</v>
      </c>
      <c r="E13" s="76" t="n">
        <v>25.9447872471106</v>
      </c>
    </row>
    <row r="14" customFormat="false" ht="12.75" hidden="false" customHeight="false" outlineLevel="0" collapsed="false">
      <c r="B14" s="65" t="s">
        <v>343</v>
      </c>
      <c r="C14" s="76" t="n">
        <v>137.51805852</v>
      </c>
      <c r="D14" s="76" t="n">
        <v>6.97502321748165</v>
      </c>
      <c r="E14" s="76" t="n">
        <v>9.59317321083424</v>
      </c>
    </row>
    <row r="15" customFormat="false" ht="12.75" hidden="false" customHeight="false" outlineLevel="0" collapsed="false">
      <c r="B15" s="65" t="s">
        <v>344</v>
      </c>
      <c r="C15" s="123" t="n">
        <v>53.14254062</v>
      </c>
      <c r="D15" s="123" t="n">
        <v>57.9526797941788</v>
      </c>
      <c r="E15" s="123" t="n">
        <v>50.6863925882059</v>
      </c>
    </row>
    <row r="16" customFormat="false" ht="12.75" hidden="false" customHeight="false" outlineLevel="0" collapsed="false">
      <c r="B16" s="65" t="s">
        <v>345</v>
      </c>
      <c r="C16" s="76" t="n">
        <v>857.50530705</v>
      </c>
      <c r="D16" s="76" t="n">
        <v>28.4020079220104</v>
      </c>
      <c r="E16" s="76" t="n">
        <v>27.1625327872658</v>
      </c>
    </row>
    <row r="17" customFormat="false" ht="12.75" hidden="false" customHeight="false" outlineLevel="0" collapsed="false">
      <c r="B17" s="65" t="s">
        <v>346</v>
      </c>
      <c r="C17" s="76" t="n">
        <v>484.13805551</v>
      </c>
      <c r="D17" s="76" t="n">
        <v>25.8485196951048</v>
      </c>
      <c r="E17" s="76" t="n">
        <v>26.1568047251729</v>
      </c>
    </row>
    <row r="18" customFormat="false" ht="12.75" hidden="false" customHeight="false" outlineLevel="0" collapsed="false">
      <c r="B18" s="65" t="s">
        <v>347</v>
      </c>
      <c r="C18" s="76" t="n">
        <v>373.36725154</v>
      </c>
      <c r="D18" s="76" t="n">
        <v>31.7130664571193</v>
      </c>
      <c r="E18" s="76" t="n">
        <v>28.4666408105193</v>
      </c>
    </row>
    <row r="19" customFormat="false" ht="12.75" hidden="false" customHeight="false" outlineLevel="0" collapsed="false">
      <c r="B19" s="65" t="s">
        <v>348</v>
      </c>
      <c r="C19" s="76" t="s">
        <v>349</v>
      </c>
      <c r="D19" s="76" t="s">
        <v>349</v>
      </c>
      <c r="E19" s="76"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7" t="s">
        <v>336</v>
      </c>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F2" s="25"/>
      <c r="G2" s="104"/>
    </row>
    <row r="3" customFormat="false" ht="21" hidden="false" customHeight="true" outlineLevel="0" collapsed="false">
      <c r="B3" s="86" t="s">
        <v>578</v>
      </c>
      <c r="C3" s="56"/>
      <c r="D3" s="56"/>
      <c r="E3" s="56"/>
      <c r="F3" s="56"/>
      <c r="G3" s="56"/>
    </row>
    <row r="4" s="28" customFormat="true" ht="18" hidden="false" customHeight="true" outlineLevel="0" collapsed="false">
      <c r="B4" s="106" t="s">
        <v>197</v>
      </c>
      <c r="C4" s="130"/>
      <c r="D4" s="130"/>
      <c r="E4" s="130"/>
      <c r="F4" s="154"/>
      <c r="G4" s="154"/>
    </row>
    <row r="5" customFormat="false" ht="15" hidden="false" customHeight="true" outlineLevel="0" collapsed="false">
      <c r="F5" s="25"/>
      <c r="G5" s="25"/>
    </row>
    <row r="6" s="31" customFormat="true" ht="31.5" hidden="false" customHeight="true" outlineLevel="0" collapsed="false">
      <c r="B6" s="195" t="s">
        <v>649</v>
      </c>
      <c r="C6" s="195"/>
      <c r="D6" s="195"/>
      <c r="E6" s="195"/>
      <c r="F6" s="142"/>
      <c r="G6" s="142"/>
    </row>
    <row r="7" s="5" customFormat="true" ht="15" hidden="false" customHeight="true" outlineLevel="0" collapsed="false">
      <c r="B7" s="203"/>
      <c r="C7" s="39"/>
      <c r="D7" s="39"/>
      <c r="E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83</v>
      </c>
      <c r="C11" s="76" t="n">
        <v>2033.14106468</v>
      </c>
      <c r="D11" s="76" t="n">
        <v>22.1869215897717</v>
      </c>
      <c r="E11" s="76" t="n">
        <v>23.632619410283</v>
      </c>
      <c r="F11" s="37"/>
    </row>
    <row r="12" customFormat="false" ht="12.75" hidden="false" customHeight="false" outlineLevel="0" collapsed="false">
      <c r="B12" s="64" t="s">
        <v>384</v>
      </c>
      <c r="C12" s="123" t="n">
        <v>139.80209892</v>
      </c>
      <c r="D12" s="123" t="n">
        <v>68.2759862152271</v>
      </c>
      <c r="E12" s="123" t="n">
        <v>58.4267433543622</v>
      </c>
      <c r="F12" s="37"/>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6" min="3" style="1" width="19.7"/>
    <col collapsed="false" customWidth="true" hidden="false" outlineLevel="0" max="7" min="7" style="1" width="19.56"/>
    <col collapsed="false" customWidth="false" hidden="false" outlineLevel="0" max="257" min="8" style="1" width="11.42"/>
  </cols>
  <sheetData>
    <row r="1" s="121" customFormat="true" ht="39.95" hidden="false" customHeight="true" outlineLevel="0" collapsed="false">
      <c r="G1" s="129" t="s">
        <v>321</v>
      </c>
    </row>
    <row r="2" customFormat="false" ht="12.75" hidden="false" customHeight="true" outlineLevel="0" collapsed="false">
      <c r="F2" s="25"/>
    </row>
    <row r="3" customFormat="false" ht="21" hidden="false" customHeight="true" outlineLevel="0" collapsed="false">
      <c r="B3" s="86" t="s">
        <v>578</v>
      </c>
      <c r="C3" s="56"/>
      <c r="D3" s="56"/>
      <c r="E3" s="56"/>
      <c r="F3" s="56"/>
    </row>
    <row r="4" s="28" customFormat="true" ht="18" hidden="false" customHeight="true" outlineLevel="0" collapsed="false">
      <c r="B4" s="106" t="s">
        <v>197</v>
      </c>
      <c r="C4" s="130"/>
      <c r="D4" s="130"/>
      <c r="E4" s="130"/>
      <c r="F4" s="130"/>
      <c r="G4" s="130"/>
    </row>
    <row r="5" customFormat="false" ht="15" hidden="false" customHeight="true" outlineLevel="0" collapsed="false">
      <c r="F5" s="25"/>
      <c r="G5" s="25"/>
    </row>
    <row r="6" s="31" customFormat="true" ht="17.25" hidden="false" customHeight="true" outlineLevel="0" collapsed="false">
      <c r="B6" s="241" t="s">
        <v>206</v>
      </c>
      <c r="C6" s="241"/>
      <c r="D6" s="241"/>
      <c r="E6" s="241"/>
      <c r="F6" s="241"/>
      <c r="G6" s="241"/>
    </row>
    <row r="7" s="31" customFormat="true" ht="17.25" hidden="false" customHeight="true" outlineLevel="0" collapsed="false">
      <c r="B7" s="195"/>
      <c r="C7" s="44"/>
      <c r="D7" s="44"/>
      <c r="E7" s="44"/>
      <c r="F7" s="44"/>
    </row>
    <row r="8" s="242" customFormat="true" ht="15" hidden="false" customHeight="true" outlineLevel="0" collapsed="false">
      <c r="B8" s="208" t="s">
        <v>429</v>
      </c>
      <c r="C8" s="97"/>
      <c r="D8" s="126"/>
      <c r="E8" s="126"/>
      <c r="F8" s="126"/>
    </row>
    <row r="9" customFormat="false" ht="38.25" hidden="false" customHeight="false" outlineLevel="0" collapsed="false">
      <c r="B9" s="60" t="s">
        <v>641</v>
      </c>
      <c r="C9" s="134" t="s">
        <v>325</v>
      </c>
      <c r="D9" s="89" t="s">
        <v>650</v>
      </c>
      <c r="E9" s="89" t="s">
        <v>651</v>
      </c>
      <c r="F9" s="89" t="s">
        <v>652</v>
      </c>
      <c r="G9" s="89" t="s">
        <v>653</v>
      </c>
    </row>
    <row r="10" customFormat="false" ht="12.75" hidden="false" customHeight="true" outlineLevel="0" collapsed="false">
      <c r="B10" s="90"/>
      <c r="C10" s="178"/>
      <c r="D10" s="179"/>
      <c r="E10" s="179"/>
    </row>
    <row r="11" s="40" customFormat="true" ht="12.75" hidden="false" customHeight="false" outlineLevel="0" collapsed="false">
      <c r="B11" s="96" t="s">
        <v>339</v>
      </c>
      <c r="C11" s="127" t="n">
        <v>16116.2</v>
      </c>
      <c r="D11" s="127" t="n">
        <v>35.8</v>
      </c>
      <c r="E11" s="127" t="n">
        <v>2.3</v>
      </c>
      <c r="F11" s="127" t="n">
        <v>7.9</v>
      </c>
      <c r="G11" s="127" t="n">
        <v>30.5</v>
      </c>
    </row>
    <row r="12" customFormat="false" ht="12.75" hidden="false" customHeight="false" outlineLevel="0" collapsed="false">
      <c r="B12" s="96" t="s">
        <v>388</v>
      </c>
      <c r="C12" s="128" t="n">
        <v>2716.3</v>
      </c>
      <c r="D12" s="128" t="n">
        <v>52.9</v>
      </c>
      <c r="E12" s="128" t="n">
        <v>3.3</v>
      </c>
      <c r="F12" s="128" t="n">
        <v>14.6</v>
      </c>
      <c r="G12" s="128" t="n">
        <v>44.8</v>
      </c>
    </row>
    <row r="13" customFormat="false" ht="12.75" hidden="false" customHeight="false" outlineLevel="0" collapsed="false">
      <c r="B13" s="100" t="s">
        <v>389</v>
      </c>
      <c r="C13" s="128" t="n">
        <v>483.9</v>
      </c>
      <c r="D13" s="128" t="n">
        <v>22.5</v>
      </c>
      <c r="E13" s="128" t="n">
        <v>0.4</v>
      </c>
      <c r="F13" s="128" t="n">
        <v>1.4</v>
      </c>
      <c r="G13" s="128" t="n">
        <v>12.8</v>
      </c>
    </row>
    <row r="14" customFormat="false" ht="12" hidden="false" customHeight="true" outlineLevel="0" collapsed="false">
      <c r="B14" s="101" t="s">
        <v>390</v>
      </c>
      <c r="C14" s="128" t="n">
        <v>410.6</v>
      </c>
      <c r="D14" s="128" t="n">
        <v>33.1</v>
      </c>
      <c r="E14" s="128" t="n">
        <v>3.3</v>
      </c>
      <c r="F14" s="128" t="n">
        <v>4</v>
      </c>
      <c r="G14" s="128" t="n">
        <v>22.8</v>
      </c>
    </row>
    <row r="15" customFormat="false" ht="12.75" hidden="false" customHeight="false" outlineLevel="0" collapsed="false">
      <c r="B15" s="100" t="s">
        <v>391</v>
      </c>
      <c r="C15" s="128" t="n">
        <v>387.5</v>
      </c>
      <c r="D15" s="128" t="n">
        <v>24.2</v>
      </c>
      <c r="E15" s="128" t="n">
        <v>1.1</v>
      </c>
      <c r="F15" s="128" t="n">
        <v>7.7</v>
      </c>
      <c r="G15" s="128" t="n">
        <v>22.8</v>
      </c>
    </row>
    <row r="16" customFormat="false" ht="12.75" hidden="false" customHeight="false" outlineLevel="0" collapsed="false">
      <c r="B16" s="80" t="s">
        <v>392</v>
      </c>
      <c r="C16" s="128" t="n">
        <v>694.5</v>
      </c>
      <c r="D16" s="128" t="n">
        <v>49.2</v>
      </c>
      <c r="E16" s="128" t="n">
        <v>5.9</v>
      </c>
      <c r="F16" s="128" t="n">
        <v>7.9</v>
      </c>
      <c r="G16" s="128" t="n">
        <v>56.1</v>
      </c>
    </row>
    <row r="17" customFormat="false" ht="12.75" hidden="false" customHeight="false" outlineLevel="0" collapsed="false">
      <c r="B17" s="80" t="s">
        <v>393</v>
      </c>
      <c r="C17" s="128" t="n">
        <v>201.9</v>
      </c>
      <c r="D17" s="128" t="n">
        <v>34.3</v>
      </c>
      <c r="E17" s="128" t="n">
        <v>0.1</v>
      </c>
      <c r="F17" s="128" t="n">
        <v>3.4</v>
      </c>
      <c r="G17" s="128" t="n">
        <v>14.6</v>
      </c>
    </row>
    <row r="18" customFormat="false" ht="12.75" hidden="false" customHeight="false" outlineLevel="0" collapsed="false">
      <c r="B18" s="80" t="s">
        <v>394</v>
      </c>
      <c r="C18" s="128" t="n">
        <v>953.6</v>
      </c>
      <c r="D18" s="128" t="n">
        <v>34.8</v>
      </c>
      <c r="E18" s="128" t="n">
        <v>1</v>
      </c>
      <c r="F18" s="128" t="n">
        <v>4.1</v>
      </c>
      <c r="G18" s="128" t="n">
        <v>23.9</v>
      </c>
    </row>
    <row r="19" customFormat="false" ht="12.75" hidden="false" customHeight="false" outlineLevel="0" collapsed="false">
      <c r="B19" s="80" t="s">
        <v>395</v>
      </c>
      <c r="C19" s="128" t="n">
        <v>670</v>
      </c>
      <c r="D19" s="128" t="n">
        <v>37.3</v>
      </c>
      <c r="E19" s="128" t="n">
        <v>1.7</v>
      </c>
      <c r="F19" s="128" t="n">
        <v>9.6</v>
      </c>
      <c r="G19" s="128" t="n">
        <v>28.9</v>
      </c>
    </row>
    <row r="20" customFormat="false" ht="12.75" hidden="false" customHeight="false" outlineLevel="0" collapsed="false">
      <c r="B20" s="80" t="s">
        <v>396</v>
      </c>
      <c r="C20" s="128" t="n">
        <v>2638.6</v>
      </c>
      <c r="D20" s="128" t="n">
        <v>31.6</v>
      </c>
      <c r="E20" s="128" t="n">
        <v>3</v>
      </c>
      <c r="F20" s="128" t="n">
        <v>5.5</v>
      </c>
      <c r="G20" s="128" t="n">
        <v>28.5</v>
      </c>
    </row>
    <row r="21" customFormat="false" ht="12.75" hidden="false" customHeight="false" outlineLevel="0" collapsed="false">
      <c r="B21" s="80" t="s">
        <v>397</v>
      </c>
      <c r="C21" s="128" t="n">
        <v>1787.4</v>
      </c>
      <c r="D21" s="128" t="n">
        <v>34.3</v>
      </c>
      <c r="E21" s="128" t="n">
        <v>3</v>
      </c>
      <c r="F21" s="128" t="n">
        <v>7.3</v>
      </c>
      <c r="G21" s="128" t="n">
        <v>27.7</v>
      </c>
    </row>
    <row r="22" customFormat="false" ht="12.75" hidden="false" customHeight="false" outlineLevel="0" collapsed="false">
      <c r="B22" s="80" t="s">
        <v>398</v>
      </c>
      <c r="C22" s="128" t="n">
        <v>377.3</v>
      </c>
      <c r="D22" s="128" t="n">
        <v>45.4</v>
      </c>
      <c r="E22" s="128" t="n">
        <v>0.9</v>
      </c>
      <c r="F22" s="128" t="n">
        <v>6.2</v>
      </c>
      <c r="G22" s="128" t="n">
        <v>31.3</v>
      </c>
    </row>
    <row r="23" customFormat="false" ht="12.75" hidden="false" customHeight="false" outlineLevel="0" collapsed="false">
      <c r="B23" s="80" t="s">
        <v>399</v>
      </c>
      <c r="C23" s="128" t="n">
        <v>967</v>
      </c>
      <c r="D23" s="128" t="n">
        <v>41.8</v>
      </c>
      <c r="E23" s="128" t="n">
        <v>1.3</v>
      </c>
      <c r="F23" s="128" t="n">
        <v>13.4</v>
      </c>
      <c r="G23" s="128" t="n">
        <v>28.7</v>
      </c>
    </row>
    <row r="24" s="102" customFormat="true" ht="12.75" hidden="false" customHeight="false" outlineLevel="0" collapsed="false">
      <c r="B24" s="80" t="s">
        <v>400</v>
      </c>
      <c r="C24" s="127" t="n">
        <v>2172.9</v>
      </c>
      <c r="D24" s="127" t="n">
        <v>24</v>
      </c>
      <c r="E24" s="127" t="n">
        <v>1.3</v>
      </c>
      <c r="F24" s="127" t="n">
        <v>4.5</v>
      </c>
      <c r="G24" s="127" t="n">
        <v>25.9</v>
      </c>
    </row>
    <row r="25" customFormat="false" ht="12.75" hidden="false" customHeight="false" outlineLevel="0" collapsed="false">
      <c r="B25" s="80" t="s">
        <v>401</v>
      </c>
      <c r="C25" s="128" t="n">
        <v>464.1</v>
      </c>
      <c r="D25" s="128" t="n">
        <v>46.7</v>
      </c>
      <c r="E25" s="128" t="n">
        <v>2.7</v>
      </c>
      <c r="F25" s="128" t="n">
        <v>16.4</v>
      </c>
      <c r="G25" s="128" t="n">
        <v>35.5</v>
      </c>
    </row>
    <row r="26" customFormat="false" ht="12.75" hidden="false" customHeight="false" outlineLevel="0" collapsed="false">
      <c r="B26" s="80" t="s">
        <v>402</v>
      </c>
      <c r="C26" s="128" t="n">
        <v>221.8</v>
      </c>
      <c r="D26" s="128" t="n">
        <v>17.2</v>
      </c>
      <c r="E26" s="128" t="n">
        <v>0.2</v>
      </c>
      <c r="F26" s="128" t="n">
        <v>1.3</v>
      </c>
      <c r="G26" s="128" t="n">
        <v>14.3</v>
      </c>
    </row>
    <row r="27" customFormat="false" ht="12.75" hidden="false" customHeight="false" outlineLevel="0" collapsed="false">
      <c r="B27" s="80" t="s">
        <v>403</v>
      </c>
      <c r="C27" s="128" t="n">
        <v>809.2</v>
      </c>
      <c r="D27" s="128" t="n">
        <v>19.2</v>
      </c>
      <c r="E27" s="128" t="n">
        <v>0.5</v>
      </c>
      <c r="F27" s="128" t="n">
        <v>3.9</v>
      </c>
      <c r="G27" s="128" t="n">
        <v>19.4</v>
      </c>
    </row>
    <row r="28" customFormat="false" ht="12.75" hidden="false" customHeight="false" outlineLevel="0" collapsed="false">
      <c r="B28" s="80" t="s">
        <v>404</v>
      </c>
      <c r="C28" s="128" t="n">
        <v>116.2</v>
      </c>
      <c r="D28" s="128" t="n">
        <v>24.1</v>
      </c>
      <c r="E28" s="128" t="n">
        <v>3.1</v>
      </c>
      <c r="F28" s="128" t="n">
        <v>5.1</v>
      </c>
      <c r="G28" s="128" t="n">
        <v>22.8</v>
      </c>
    </row>
    <row r="29" customFormat="false" ht="12.75" hidden="false" customHeight="false" outlineLevel="0" collapsed="false">
      <c r="B29" s="80" t="s">
        <v>405</v>
      </c>
      <c r="C29" s="128" t="n">
        <v>43.6</v>
      </c>
      <c r="D29" s="128" t="n">
        <v>43</v>
      </c>
      <c r="E29" s="128" t="n">
        <v>5.9</v>
      </c>
      <c r="F29" s="128" t="n">
        <v>18.5</v>
      </c>
      <c r="G29" s="128" t="n">
        <v>47.1</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row>
    <row r="32" customFormat="false" ht="12.75" hidden="false" customHeight="false" outlineLevel="0" collapsed="false">
      <c r="B32" s="59" t="s">
        <v>406</v>
      </c>
    </row>
  </sheetData>
  <mergeCells count="1">
    <mergeCell ref="B6:G6"/>
  </mergeCells>
  <hyperlinks>
    <hyperlink ref="G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5.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7.5" hidden="false" customHeight="true" outlineLevel="0" collapsed="false">
      <c r="B6" s="195" t="s">
        <v>654</v>
      </c>
      <c r="C6" s="195"/>
      <c r="D6" s="195"/>
      <c r="E6" s="195"/>
      <c r="F6" s="244"/>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c r="C9" s="190"/>
      <c r="D9" s="190"/>
      <c r="E9" s="190"/>
    </row>
    <row r="10" customFormat="false" ht="12.75" hidden="false" customHeight="false" outlineLevel="0" collapsed="false">
      <c r="B10" s="80" t="s">
        <v>328</v>
      </c>
      <c r="C10" s="112"/>
      <c r="D10" s="112"/>
      <c r="E10" s="112"/>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572</v>
      </c>
      <c r="C12" s="70" t="n">
        <v>525.35946376</v>
      </c>
      <c r="D12" s="70" t="n">
        <v>75.771199215695</v>
      </c>
      <c r="E12" s="70" t="n">
        <v>74.8241022677704</v>
      </c>
    </row>
    <row r="13" customFormat="false" ht="12.75" hidden="false" customHeight="false" outlineLevel="0" collapsed="false">
      <c r="B13" s="80" t="s">
        <v>627</v>
      </c>
      <c r="C13" s="70" t="n">
        <v>1177.03907406</v>
      </c>
      <c r="D13" s="70" t="n">
        <v>104.410079565479</v>
      </c>
      <c r="E13" s="70" t="n">
        <v>104.815472096531</v>
      </c>
    </row>
    <row r="14" customFormat="false" ht="12.75" hidden="false" customHeight="false" outlineLevel="0" collapsed="false">
      <c r="B14" s="80" t="s">
        <v>415</v>
      </c>
      <c r="C14" s="70" t="n">
        <v>687.82731921</v>
      </c>
      <c r="D14" s="70" t="n">
        <v>109.611470718116</v>
      </c>
      <c r="E14" s="70" t="n">
        <v>109.349138479046</v>
      </c>
    </row>
    <row r="15" customFormat="false" ht="12.75" hidden="false" customHeight="false" outlineLevel="0" collapsed="false">
      <c r="B15" s="80" t="s">
        <v>416</v>
      </c>
      <c r="C15" s="70" t="s">
        <v>349</v>
      </c>
      <c r="D15" s="70" t="s">
        <v>349</v>
      </c>
      <c r="E15" s="70" t="s">
        <v>349</v>
      </c>
    </row>
    <row r="16" customFormat="false" ht="12.75" hidden="false" customHeight="false" outlineLevel="0" collapsed="false">
      <c r="B16" s="80" t="s">
        <v>333</v>
      </c>
      <c r="C16" s="111"/>
      <c r="D16" s="111"/>
      <c r="E16" s="111"/>
    </row>
    <row r="17" customFormat="false" ht="12.75" hidden="false" customHeight="false" outlineLevel="0" collapsed="false">
      <c r="B17" s="80" t="s">
        <v>413</v>
      </c>
      <c r="C17" s="70" t="n">
        <v>1326.42811517</v>
      </c>
      <c r="D17" s="70" t="n">
        <v>111.82848681875</v>
      </c>
      <c r="E17" s="70" t="n">
        <v>108.065433953145</v>
      </c>
    </row>
    <row r="18" customFormat="false" ht="12.75" hidden="false" customHeight="false" outlineLevel="0" collapsed="false">
      <c r="B18" s="80" t="s">
        <v>572</v>
      </c>
      <c r="C18" s="70" t="n">
        <v>290.05316244</v>
      </c>
      <c r="D18" s="70" t="n">
        <v>80.9171191480663</v>
      </c>
      <c r="E18" s="70" t="n">
        <v>77.8144145224098</v>
      </c>
    </row>
    <row r="19" customFormat="false" ht="12.75" hidden="false" customHeight="false" outlineLevel="0" collapsed="false">
      <c r="B19" s="80" t="s">
        <v>627</v>
      </c>
      <c r="C19" s="70" t="n">
        <v>634.81449429</v>
      </c>
      <c r="D19" s="70" t="n">
        <v>117.428203111818</v>
      </c>
      <c r="E19" s="70" t="n">
        <v>113.207896449147</v>
      </c>
    </row>
    <row r="20" customFormat="false" ht="12.75" hidden="false" customHeight="false" outlineLevel="0" collapsed="false">
      <c r="B20" s="80" t="s">
        <v>415</v>
      </c>
      <c r="C20" s="70" t="n">
        <v>394.62530387</v>
      </c>
      <c r="D20" s="70" t="n">
        <v>123.528334560324</v>
      </c>
      <c r="E20" s="70" t="n">
        <v>119.362964492882</v>
      </c>
    </row>
    <row r="21" customFormat="false" ht="12.75" hidden="false" customHeight="false" outlineLevel="0" collapsed="false">
      <c r="B21" s="80" t="s">
        <v>416</v>
      </c>
      <c r="C21" s="70" t="s">
        <v>349</v>
      </c>
      <c r="D21" s="70" t="s">
        <v>349</v>
      </c>
      <c r="E21" s="70" t="s">
        <v>349</v>
      </c>
    </row>
    <row r="22" customFormat="false" ht="12.75" hidden="false" customHeight="false" outlineLevel="0" collapsed="false">
      <c r="B22" s="80" t="s">
        <v>335</v>
      </c>
      <c r="C22" s="111"/>
      <c r="D22" s="111"/>
      <c r="E22" s="111"/>
    </row>
    <row r="23" customFormat="false" ht="12.75" hidden="false" customHeight="false" outlineLevel="0" collapsed="false">
      <c r="B23" s="80" t="s">
        <v>413</v>
      </c>
      <c r="C23" s="70" t="n">
        <v>1071.57930342</v>
      </c>
      <c r="D23" s="70" t="n">
        <v>85.3583981827259</v>
      </c>
      <c r="E23" s="70" t="n">
        <v>90.1853594355838</v>
      </c>
    </row>
    <row r="24" customFormat="false" ht="12.75" hidden="false" customHeight="false" outlineLevel="0" collapsed="false">
      <c r="B24" s="64" t="s">
        <v>572</v>
      </c>
      <c r="C24" s="76" t="n">
        <v>235.30630132</v>
      </c>
      <c r="D24" s="76" t="n">
        <v>69.4280186817512</v>
      </c>
      <c r="E24" s="76" t="n">
        <v>71.2625373379912</v>
      </c>
    </row>
    <row r="25" customFormat="false" ht="12.75" hidden="false" customHeight="false" outlineLevel="0" collapsed="false">
      <c r="B25" s="64" t="s">
        <v>627</v>
      </c>
      <c r="C25" s="76" t="n">
        <v>542.22457977</v>
      </c>
      <c r="D25" s="76" t="n">
        <v>89.1689897587812</v>
      </c>
      <c r="E25" s="76" t="n">
        <v>95.1857987472889</v>
      </c>
    </row>
    <row r="26" customFormat="false" ht="12.75" hidden="false" customHeight="false" outlineLevel="0" collapsed="false">
      <c r="B26" s="64" t="s">
        <v>415</v>
      </c>
      <c r="C26" s="76" t="n">
        <v>293.20201534</v>
      </c>
      <c r="D26" s="76" t="n">
        <v>90.8805400446678</v>
      </c>
      <c r="E26" s="76" t="n">
        <v>95.871369136197</v>
      </c>
    </row>
    <row r="27" customFormat="false" ht="12.75" hidden="false" customHeight="false" outlineLevel="0" collapsed="false">
      <c r="B27" s="64" t="s">
        <v>416</v>
      </c>
      <c r="C27" s="76" t="s">
        <v>349</v>
      </c>
      <c r="D27" s="76" t="s">
        <v>349</v>
      </c>
      <c r="E27" s="76" t="s">
        <v>349</v>
      </c>
    </row>
    <row r="28" customFormat="false" ht="12.75" hidden="false" customHeight="false" outlineLevel="0" collapsed="false">
      <c r="B28" s="25"/>
      <c r="C28" s="25"/>
      <c r="D28" s="25"/>
      <c r="E28" s="25"/>
    </row>
    <row r="29" customFormat="false" ht="12.75" hidden="false" customHeight="false" outlineLevel="0" collapsed="false">
      <c r="B29" s="82"/>
      <c r="C29" s="82"/>
      <c r="D29" s="82"/>
      <c r="E29" s="82"/>
    </row>
    <row r="30" customFormat="false" ht="12.75" hidden="false" customHeight="false" outlineLevel="0" collapsed="false">
      <c r="B30" s="199" t="s">
        <v>657</v>
      </c>
      <c r="C30" s="25"/>
      <c r="D30" s="25"/>
      <c r="E30" s="25"/>
    </row>
    <row r="31" customFormat="false" ht="12.75" hidden="false" customHeight="false" outlineLevel="0" collapsed="false">
      <c r="B31" s="199"/>
      <c r="C31" s="25"/>
      <c r="D31" s="25"/>
      <c r="E31" s="25"/>
    </row>
    <row r="32" customFormat="false" ht="12.75" hidden="false" customHeight="false" outlineLevel="0" collapsed="false">
      <c r="B3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75" hidden="false" customHeight="true" outlineLevel="0" collapsed="false">
      <c r="B6" s="195" t="s">
        <v>658</v>
      </c>
      <c r="C6" s="195"/>
      <c r="D6" s="195"/>
      <c r="E6" s="195"/>
      <c r="F6" s="195"/>
      <c r="G6" s="195"/>
      <c r="H6" s="195"/>
      <c r="I6" s="195"/>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59</v>
      </c>
      <c r="C12" s="70" t="n">
        <v>260.3329538</v>
      </c>
      <c r="D12" s="70" t="n">
        <v>78.3776359462769</v>
      </c>
      <c r="E12" s="70" t="n">
        <v>75.2618904189768</v>
      </c>
    </row>
    <row r="13" customFormat="false" ht="12.75" hidden="false" customHeight="false" outlineLevel="0" collapsed="false">
      <c r="B13" s="80" t="s">
        <v>660</v>
      </c>
      <c r="C13" s="70" t="n">
        <v>429.69533736</v>
      </c>
      <c r="D13" s="70" t="n">
        <v>71.0151428522117</v>
      </c>
      <c r="E13" s="70" t="n">
        <v>72.404953289443</v>
      </c>
    </row>
    <row r="14" customFormat="false" ht="12.75" hidden="false" customHeight="false" outlineLevel="0" collapsed="false">
      <c r="B14" s="80" t="s">
        <v>661</v>
      </c>
      <c r="C14" s="70" t="n">
        <v>591.0430608</v>
      </c>
      <c r="D14" s="70" t="n">
        <v>81.7871648456554</v>
      </c>
      <c r="E14" s="70" t="n">
        <v>83.406118416797</v>
      </c>
    </row>
    <row r="15" customFormat="false" ht="12.75" hidden="false" customHeight="false" outlineLevel="0" collapsed="false">
      <c r="B15" s="80" t="s">
        <v>662</v>
      </c>
      <c r="C15" s="70" t="n">
        <v>1115.69194356</v>
      </c>
      <c r="D15" s="70" t="n">
        <v>125.818850357489</v>
      </c>
      <c r="E15" s="70" t="n">
        <v>125.607237947379</v>
      </c>
    </row>
    <row r="16" customFormat="false" ht="12.75" hidden="false" customHeight="false" outlineLevel="0" collapsed="false">
      <c r="B16" s="80" t="s">
        <v>663</v>
      </c>
      <c r="C16" s="70" t="s">
        <v>349</v>
      </c>
      <c r="D16" s="70" t="s">
        <v>349</v>
      </c>
      <c r="E16" s="70" t="s">
        <v>349</v>
      </c>
    </row>
    <row r="17" customFormat="false" ht="12.75" hidden="false" customHeight="false" outlineLevel="0" collapsed="false">
      <c r="B17" s="80" t="s">
        <v>333</v>
      </c>
      <c r="C17" s="111"/>
      <c r="D17" s="111"/>
      <c r="E17" s="111"/>
    </row>
    <row r="18" customFormat="false" ht="12.75" hidden="false" customHeight="false" outlineLevel="0" collapsed="false">
      <c r="B18" s="80" t="s">
        <v>413</v>
      </c>
      <c r="C18" s="70" t="n">
        <v>1326.42811517</v>
      </c>
      <c r="D18" s="70" t="n">
        <v>111.82848681875</v>
      </c>
      <c r="E18" s="70" t="n">
        <v>108.065433953145</v>
      </c>
    </row>
    <row r="19" customFormat="false" ht="12.75" hidden="false" customHeight="false" outlineLevel="0" collapsed="false">
      <c r="B19" s="80" t="s">
        <v>659</v>
      </c>
      <c r="C19" s="70" t="n">
        <v>177.09936679</v>
      </c>
      <c r="D19" s="70" t="n">
        <v>88.3615690061508</v>
      </c>
      <c r="E19" s="70" t="n">
        <v>82.448423215473</v>
      </c>
    </row>
    <row r="20" customFormat="false" ht="12.75" hidden="false" customHeight="false" outlineLevel="0" collapsed="false">
      <c r="B20" s="80" t="s">
        <v>660</v>
      </c>
      <c r="C20" s="70" t="n">
        <v>267.1718076</v>
      </c>
      <c r="D20" s="70" t="n">
        <v>79.6724785968181</v>
      </c>
      <c r="E20" s="70" t="n">
        <v>78.2564303055451</v>
      </c>
    </row>
    <row r="21" customFormat="false" ht="12.75" hidden="false" customHeight="false" outlineLevel="0" collapsed="false">
      <c r="B21" s="80" t="s">
        <v>661</v>
      </c>
      <c r="C21" s="70" t="n">
        <v>311.09990453</v>
      </c>
      <c r="D21" s="70" t="n">
        <v>90.9817413777124</v>
      </c>
      <c r="E21" s="70" t="n">
        <v>90.7796766677556</v>
      </c>
    </row>
    <row r="22" customFormat="false" ht="12.75" hidden="false" customHeight="false" outlineLevel="0" collapsed="false">
      <c r="B22" s="80" t="s">
        <v>662</v>
      </c>
      <c r="C22" s="70" t="n">
        <v>571.05703625</v>
      </c>
      <c r="D22" s="70" t="n">
        <v>145.507391766217</v>
      </c>
      <c r="E22" s="70" t="n">
        <v>140.547758519924</v>
      </c>
    </row>
    <row r="23" customFormat="false" ht="12.75" hidden="false" customHeight="false" outlineLevel="0" collapsed="false">
      <c r="B23" s="80" t="s">
        <v>663</v>
      </c>
      <c r="C23" s="70" t="n">
        <v>0</v>
      </c>
      <c r="D23" s="70" t="n">
        <v>0</v>
      </c>
      <c r="E23" s="70" t="n">
        <v>0</v>
      </c>
    </row>
    <row r="24" customFormat="false" ht="12.75" hidden="false" customHeight="false" outlineLevel="0" collapsed="false">
      <c r="B24" s="80" t="s">
        <v>335</v>
      </c>
      <c r="C24" s="112"/>
      <c r="D24" s="112"/>
      <c r="E24" s="112"/>
    </row>
    <row r="25" customFormat="false" ht="12.75" hidden="false" customHeight="false" outlineLevel="0" collapsed="false">
      <c r="B25" s="80" t="s">
        <v>413</v>
      </c>
      <c r="C25" s="70" t="n">
        <v>1071.57930342</v>
      </c>
      <c r="D25" s="70" t="n">
        <v>85.3583981827259</v>
      </c>
      <c r="E25" s="70" t="n">
        <v>90.1853594355838</v>
      </c>
    </row>
    <row r="26" customFormat="false" ht="12.75" hidden="false" customHeight="false" outlineLevel="0" collapsed="false">
      <c r="B26" s="64" t="s">
        <v>659</v>
      </c>
      <c r="C26" s="70" t="n">
        <v>83.23358701</v>
      </c>
      <c r="D26" s="70" t="n">
        <v>57.1344300903884</v>
      </c>
      <c r="E26" s="70" t="n">
        <v>59.9708227935704</v>
      </c>
    </row>
    <row r="27" customFormat="false" ht="12.75" hidden="false" customHeight="false" outlineLevel="0" collapsed="false">
      <c r="B27" s="64" t="s">
        <v>660</v>
      </c>
      <c r="C27" s="70" t="n">
        <v>162.52352976</v>
      </c>
      <c r="D27" s="70" t="n">
        <v>56.7833818062743</v>
      </c>
      <c r="E27" s="70" t="n">
        <v>62.7857326520965</v>
      </c>
    </row>
    <row r="28" customFormat="false" ht="12.75" hidden="false" customHeight="false" outlineLevel="0" collapsed="false">
      <c r="B28" s="64" t="s">
        <v>661</v>
      </c>
      <c r="C28" s="70" t="n">
        <v>279.94315627</v>
      </c>
      <c r="D28" s="70" t="n">
        <v>71.5692623277673</v>
      </c>
      <c r="E28" s="70" t="n">
        <v>75.2428056442464</v>
      </c>
    </row>
    <row r="29" customFormat="false" ht="12.75" hidden="false" customHeight="false" outlineLevel="0" collapsed="false">
      <c r="B29" s="64" t="s">
        <v>662</v>
      </c>
      <c r="C29" s="70" t="n">
        <v>544.63490731</v>
      </c>
      <c r="D29" s="70" t="n">
        <v>105.175149496512</v>
      </c>
      <c r="E29" s="70" t="n">
        <v>110.525517721421</v>
      </c>
    </row>
    <row r="30" customFormat="false" ht="12.75" hidden="false" customHeight="false" outlineLevel="0" collapsed="false">
      <c r="B30" s="64" t="s">
        <v>663</v>
      </c>
      <c r="C30" s="70" t="s">
        <v>349</v>
      </c>
      <c r="D30" s="70" t="s">
        <v>349</v>
      </c>
      <c r="E30" s="70" t="s">
        <v>349</v>
      </c>
    </row>
    <row r="31" customFormat="false" ht="12.75" hidden="false" customHeight="false" outlineLevel="0" collapsed="false">
      <c r="B31" s="25"/>
      <c r="C31" s="25"/>
      <c r="D31" s="25"/>
      <c r="E31" s="25"/>
    </row>
    <row r="32" customFormat="false" ht="12.75" hidden="false" customHeight="false" outlineLevel="0" collapsed="false">
      <c r="B32" s="82"/>
      <c r="C32" s="82"/>
      <c r="D32" s="82"/>
      <c r="E32" s="82"/>
    </row>
    <row r="33" customFormat="false" ht="12.75" hidden="false" customHeight="false" outlineLevel="0" collapsed="false">
      <c r="B33" s="199" t="s">
        <v>664</v>
      </c>
      <c r="C33" s="25"/>
      <c r="D33" s="25"/>
      <c r="E33" s="25"/>
    </row>
    <row r="34" customFormat="false" ht="18" hidden="false" customHeight="true" outlineLevel="0" collapsed="false">
      <c r="B34" s="77" t="s">
        <v>633</v>
      </c>
      <c r="C34" s="77"/>
      <c r="D34" s="77"/>
      <c r="E34" s="77"/>
    </row>
    <row r="35" customFormat="false" ht="12.75" hidden="false" customHeight="false" outlineLevel="0" collapsed="false">
      <c r="B35" s="83"/>
      <c r="C35" s="33"/>
      <c r="D35" s="33"/>
      <c r="E35" s="33"/>
    </row>
    <row r="36" customFormat="false" ht="12.75" hidden="false" customHeight="false" outlineLevel="0" collapsed="false">
      <c r="B36" s="59" t="s">
        <v>337</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2.25" hidden="false" customHeight="true" outlineLevel="0" collapsed="false">
      <c r="B6" s="195" t="s">
        <v>666</v>
      </c>
      <c r="C6" s="195"/>
      <c r="D6" s="195"/>
      <c r="E6" s="195"/>
      <c r="F6" s="142"/>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0" t="n">
        <v>2398.00741859</v>
      </c>
      <c r="D10" s="70" t="n">
        <v>100</v>
      </c>
      <c r="E10" s="70" t="n">
        <v>100</v>
      </c>
    </row>
    <row r="11" customFormat="false" ht="12.75" hidden="false" customHeight="false" outlineLevel="0" collapsed="false">
      <c r="B11" s="64" t="s">
        <v>487</v>
      </c>
      <c r="C11" s="247" t="n">
        <v>75.13954414</v>
      </c>
      <c r="D11" s="117" t="n">
        <v>212.862245554969</v>
      </c>
      <c r="E11" s="117" t="n">
        <v>183.902247449732</v>
      </c>
    </row>
    <row r="12" customFormat="false" ht="12.75" hidden="false" customHeight="false" outlineLevel="0" collapsed="false">
      <c r="B12" s="64" t="s">
        <v>488</v>
      </c>
      <c r="C12" s="111" t="n">
        <v>459.15090518</v>
      </c>
      <c r="D12" s="70" t="n">
        <v>145.67997789369</v>
      </c>
      <c r="E12" s="70" t="n">
        <v>145.622418875965</v>
      </c>
    </row>
    <row r="13" customFormat="false" ht="12.75" hidden="false" customHeight="false" outlineLevel="0" collapsed="false">
      <c r="B13" s="64" t="s">
        <v>489</v>
      </c>
      <c r="C13" s="111" t="n">
        <v>345.58596882</v>
      </c>
      <c r="D13" s="70" t="n">
        <v>103.199092533541</v>
      </c>
      <c r="E13" s="70" t="n">
        <v>101.489226350671</v>
      </c>
    </row>
    <row r="14" customFormat="false" ht="12.75" hidden="false" customHeight="false" outlineLevel="0" collapsed="false">
      <c r="B14" s="64" t="s">
        <v>490</v>
      </c>
      <c r="C14" s="111" t="n">
        <v>434.30513351</v>
      </c>
      <c r="D14" s="70" t="n">
        <v>90.6192344791383</v>
      </c>
      <c r="E14" s="70" t="n">
        <v>96.7770326853173</v>
      </c>
    </row>
    <row r="15" customFormat="false" ht="25.5" hidden="false" customHeight="false" outlineLevel="0" collapsed="false">
      <c r="B15" s="163" t="s">
        <v>491</v>
      </c>
      <c r="C15" s="111" t="n">
        <v>305.37124315</v>
      </c>
      <c r="D15" s="70" t="n">
        <v>72.8267724672717</v>
      </c>
      <c r="E15" s="70" t="n">
        <v>75.4372870982047</v>
      </c>
    </row>
    <row r="16" customFormat="false" ht="12.75" hidden="false" customHeight="false" outlineLevel="0" collapsed="false">
      <c r="B16" s="64" t="s">
        <v>492</v>
      </c>
      <c r="C16" s="111" t="s">
        <v>349</v>
      </c>
      <c r="D16" s="111" t="s">
        <v>349</v>
      </c>
      <c r="E16" s="111" t="s">
        <v>349</v>
      </c>
    </row>
    <row r="17" customFormat="false" ht="38.25" hidden="false" customHeight="false" outlineLevel="0" collapsed="false">
      <c r="B17" s="163" t="s">
        <v>493</v>
      </c>
      <c r="C17" s="111" t="n">
        <v>261.63328534</v>
      </c>
      <c r="D17" s="70" t="n">
        <v>87.2774035441029</v>
      </c>
      <c r="E17" s="70" t="n">
        <v>82.1885258619765</v>
      </c>
    </row>
    <row r="18" customFormat="false" ht="12.75" hidden="false" customHeight="false" outlineLevel="0" collapsed="false">
      <c r="B18" s="64" t="s">
        <v>494</v>
      </c>
      <c r="C18" s="247" t="n">
        <v>113.73923044</v>
      </c>
      <c r="D18" s="117" t="n">
        <v>88.3242222366879</v>
      </c>
      <c r="E18" s="117" t="n">
        <v>83.3636454480937</v>
      </c>
    </row>
    <row r="19" customFormat="false" ht="12.75" hidden="false" customHeight="false" outlineLevel="0" collapsed="false">
      <c r="B19" s="64" t="s">
        <v>495</v>
      </c>
      <c r="C19" s="111" t="n">
        <v>376.73886544</v>
      </c>
      <c r="D19" s="70" t="n">
        <v>62.7776486932115</v>
      </c>
      <c r="E19" s="70" t="n">
        <v>66.7745903333398</v>
      </c>
    </row>
    <row r="20" customFormat="false" ht="12.75" hidden="false" customHeight="false" outlineLevel="0" collapsed="false">
      <c r="B20" s="64" t="s">
        <v>667</v>
      </c>
      <c r="C20" s="111" t="s">
        <v>349</v>
      </c>
      <c r="D20" s="111" t="s">
        <v>349</v>
      </c>
      <c r="E20" s="111"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199" t="s">
        <v>657</v>
      </c>
    </row>
    <row r="24" customFormat="false" ht="12.75" hidden="false" customHeight="false" outlineLevel="0" collapsed="false">
      <c r="B24" s="199"/>
    </row>
    <row r="25" customFormat="false" ht="12.75" hidden="false" customHeight="false" outlineLevel="0" collapsed="false">
      <c r="B2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1.5" hidden="false" customHeight="true" outlineLevel="0" collapsed="false">
      <c r="B6" s="88" t="s">
        <v>417</v>
      </c>
      <c r="C6" s="88"/>
      <c r="D6" s="88"/>
      <c r="E6" s="88"/>
      <c r="F6" s="88"/>
      <c r="G6" s="88"/>
      <c r="H6" s="88"/>
    </row>
    <row r="7" customFormat="false" ht="12.75" hidden="false" customHeight="true" outlineLevel="0" collapsed="false">
      <c r="B7" s="107"/>
      <c r="C7" s="108"/>
      <c r="D7" s="108"/>
      <c r="E7" s="108"/>
      <c r="F7" s="108"/>
      <c r="G7" s="108"/>
    </row>
    <row r="8" customFormat="false" ht="44.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65"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5" t="s">
        <v>340</v>
      </c>
      <c r="C11" s="70" t="n">
        <v>1302.73167886</v>
      </c>
      <c r="D11" s="70" t="n">
        <v>11.7228653803553</v>
      </c>
      <c r="E11" s="70" t="n">
        <v>28.7908135655544</v>
      </c>
      <c r="F11" s="70" t="n">
        <v>17.613166558657</v>
      </c>
      <c r="G11" s="70" t="n">
        <v>23.5077541683786</v>
      </c>
      <c r="H11" s="70" t="n">
        <v>52.4980890430544</v>
      </c>
      <c r="I11" s="49"/>
    </row>
    <row r="12" customFormat="false" ht="12.75" hidden="false" customHeight="false" outlineLevel="0" collapsed="false">
      <c r="B12" s="65" t="s">
        <v>341</v>
      </c>
      <c r="C12" s="70" t="n">
        <v>1249.58913824</v>
      </c>
      <c r="D12" s="70" t="n">
        <v>11.5907713421707</v>
      </c>
      <c r="E12" s="70" t="n">
        <v>29.6971460837656</v>
      </c>
      <c r="F12" s="70" t="n">
        <v>18.0373380291587</v>
      </c>
      <c r="G12" s="70" t="n">
        <v>23.6016216230391</v>
      </c>
      <c r="H12" s="70" t="n">
        <v>51.5291655661246</v>
      </c>
      <c r="I12" s="49"/>
    </row>
    <row r="13" customFormat="false" ht="12.75" hidden="false" customHeight="false" outlineLevel="0" collapsed="false">
      <c r="B13" s="68" t="s">
        <v>342</v>
      </c>
      <c r="C13" s="70" t="n">
        <v>1112.07107972</v>
      </c>
      <c r="D13" s="70" t="n">
        <v>12.4508622591698</v>
      </c>
      <c r="E13" s="70" t="n">
        <v>30.9255052587638</v>
      </c>
      <c r="F13" s="70" t="n">
        <v>18.4861862860206</v>
      </c>
      <c r="G13" s="70" t="n">
        <v>24.3028397670451</v>
      </c>
      <c r="H13" s="70" t="n">
        <v>50.2180121985198</v>
      </c>
      <c r="I13" s="49"/>
    </row>
    <row r="14" customFormat="false" ht="12.75" hidden="false" customHeight="false" outlineLevel="0" collapsed="false">
      <c r="B14" s="65" t="s">
        <v>343</v>
      </c>
      <c r="C14" s="70" t="n">
        <v>137.51805852</v>
      </c>
      <c r="D14" s="70" t="n">
        <v>4.63545038273858</v>
      </c>
      <c r="E14" s="70" t="n">
        <v>19.7637400371292</v>
      </c>
      <c r="F14" s="70" t="n">
        <v>14.4076244409155</v>
      </c>
      <c r="G14" s="70" t="n">
        <v>17.9310615023072</v>
      </c>
      <c r="H14" s="70" t="n">
        <v>62.1321056954666</v>
      </c>
      <c r="I14" s="49"/>
    </row>
    <row r="15" customFormat="false" ht="12.75" hidden="false" customHeight="false" outlineLevel="0" collapsed="false">
      <c r="B15" s="65" t="s">
        <v>344</v>
      </c>
      <c r="C15" s="117" t="n">
        <v>53.14254062</v>
      </c>
      <c r="D15" s="117" t="n">
        <v>14.8289132549192</v>
      </c>
      <c r="E15" s="117" t="n">
        <v>7.47938853436021</v>
      </c>
      <c r="F15" s="117" t="n">
        <v>7.63923501329959</v>
      </c>
      <c r="G15" s="117" t="n">
        <v>21.3005628973258</v>
      </c>
      <c r="H15" s="117" t="n">
        <v>75.2812725045813</v>
      </c>
      <c r="I15" s="49"/>
    </row>
    <row r="16" customFormat="false" ht="12.75" hidden="false" customHeight="false" outlineLevel="0" collapsed="false">
      <c r="B16" s="65" t="s">
        <v>345</v>
      </c>
      <c r="C16" s="70" t="n">
        <v>857.505307049999</v>
      </c>
      <c r="D16" s="70" t="n">
        <v>9.44968996387508</v>
      </c>
      <c r="E16" s="70" t="n">
        <v>22.168609345868</v>
      </c>
      <c r="F16" s="70" t="n">
        <v>21.2561723771783</v>
      </c>
      <c r="G16" s="70" t="n">
        <v>26.9535364865705</v>
      </c>
      <c r="H16" s="70" t="n">
        <v>49.6183358367473</v>
      </c>
      <c r="I16" s="49"/>
    </row>
    <row r="17" customFormat="false" ht="12.75" hidden="false" customHeight="false" outlineLevel="0" collapsed="false">
      <c r="B17" s="65" t="s">
        <v>346</v>
      </c>
      <c r="C17" s="70" t="n">
        <v>484.13805551</v>
      </c>
      <c r="D17" s="70" t="n">
        <v>8.90753553850907</v>
      </c>
      <c r="E17" s="70" t="n">
        <v>21.5863591573915</v>
      </c>
      <c r="F17" s="70" t="n">
        <v>17.7656189967127</v>
      </c>
      <c r="G17" s="70" t="n">
        <v>25.9186501188829</v>
      </c>
      <c r="H17" s="70" t="n">
        <v>54.1398634164147</v>
      </c>
      <c r="I17" s="49"/>
    </row>
    <row r="18" customFormat="false" ht="12.75" hidden="false" customHeight="false" outlineLevel="0" collapsed="false">
      <c r="B18" s="65" t="s">
        <v>347</v>
      </c>
      <c r="C18" s="70" t="n">
        <v>373.36725154</v>
      </c>
      <c r="D18" s="70" t="n">
        <v>10.1526910658738</v>
      </c>
      <c r="E18" s="70" t="n">
        <v>22.9236018442904</v>
      </c>
      <c r="F18" s="70" t="n">
        <v>25.782305077093</v>
      </c>
      <c r="G18" s="70" t="n">
        <v>28.2954535177496</v>
      </c>
      <c r="H18" s="70" t="n">
        <v>43.7553589384627</v>
      </c>
      <c r="I18" s="49"/>
    </row>
    <row r="19" customFormat="false" ht="12.75" hidden="false" customHeight="false" outlineLevel="0" collapsed="false">
      <c r="B19" s="65" t="s">
        <v>348</v>
      </c>
      <c r="C19" s="70" t="s">
        <v>349</v>
      </c>
      <c r="D19" s="70" t="s">
        <v>349</v>
      </c>
      <c r="E19" s="70" t="s">
        <v>349</v>
      </c>
      <c r="F19" s="70" t="s">
        <v>349</v>
      </c>
      <c r="G19" s="70" t="s">
        <v>349</v>
      </c>
      <c r="H19" s="70" t="s">
        <v>349</v>
      </c>
      <c r="I19" s="49"/>
    </row>
    <row r="20" customFormat="false" ht="12.75" hidden="false" customHeight="false" outlineLevel="0" collapsed="false">
      <c r="B20" s="56"/>
      <c r="C20" s="56"/>
      <c r="D20" s="56"/>
      <c r="E20" s="56"/>
      <c r="F20" s="56"/>
      <c r="G20" s="56"/>
      <c r="H20" s="56"/>
    </row>
    <row r="21" customFormat="false" ht="12" hidden="false" customHeight="true" outlineLevel="0" collapsed="false">
      <c r="B21" s="82"/>
      <c r="C21" s="118"/>
      <c r="D21" s="118"/>
      <c r="E21" s="118"/>
      <c r="F21" s="118"/>
      <c r="G21" s="118"/>
      <c r="H21" s="118"/>
    </row>
    <row r="22" customFormat="false" ht="12.75" hidden="false" customHeight="false" outlineLevel="0" collapsed="false">
      <c r="B22" s="57" t="s">
        <v>336</v>
      </c>
      <c r="C22" s="109"/>
      <c r="D22" s="109"/>
      <c r="E22" s="109"/>
      <c r="F22" s="109"/>
      <c r="G22" s="109"/>
      <c r="H22" s="109"/>
    </row>
    <row r="23" customFormat="false" ht="12.75" hidden="false" customHeight="false" outlineLevel="0" collapsed="false">
      <c r="B23" s="57"/>
      <c r="C23" s="109"/>
      <c r="D23" s="109"/>
      <c r="E23" s="109"/>
      <c r="F23" s="109"/>
      <c r="G23" s="109"/>
      <c r="H23" s="109"/>
    </row>
    <row r="24" customFormat="false" ht="12.75" hidden="false" customHeight="false" outlineLevel="0" collapsed="false">
      <c r="B24" s="59" t="s">
        <v>337</v>
      </c>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8</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69</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0</v>
      </c>
      <c r="C12" s="70" t="s">
        <v>349</v>
      </c>
      <c r="D12" s="70" t="s">
        <v>349</v>
      </c>
      <c r="E12" s="70" t="s">
        <v>349</v>
      </c>
    </row>
    <row r="13" customFormat="false" ht="12.75" hidden="false" customHeight="false" outlineLevel="0" collapsed="false">
      <c r="B13" s="80" t="s">
        <v>671</v>
      </c>
      <c r="C13" s="70" t="n">
        <v>513.64792675</v>
      </c>
      <c r="D13" s="70" t="n">
        <v>97.4946901529</v>
      </c>
      <c r="E13" s="70" t="n">
        <v>91.5850630930113</v>
      </c>
    </row>
    <row r="14" customFormat="false" ht="12.75" hidden="false" customHeight="false" outlineLevel="0" collapsed="false">
      <c r="B14" s="80" t="s">
        <v>672</v>
      </c>
      <c r="C14" s="70" t="n">
        <v>1877.22897858</v>
      </c>
      <c r="D14" s="70" t="n">
        <v>100.758327236821</v>
      </c>
      <c r="E14" s="70" t="n">
        <v>102.374956663817</v>
      </c>
    </row>
    <row r="15" customFormat="false" ht="12.75" hidden="false" customHeight="false" outlineLevel="0" collapsed="false">
      <c r="B15" s="80" t="s">
        <v>333</v>
      </c>
      <c r="C15" s="111"/>
      <c r="D15" s="111"/>
      <c r="E15" s="111"/>
    </row>
    <row r="16" customFormat="false" ht="12.75" hidden="false" customHeight="false" outlineLevel="0" collapsed="false">
      <c r="B16" s="80" t="s">
        <v>413</v>
      </c>
      <c r="C16" s="70" t="n">
        <v>1326.42811517</v>
      </c>
      <c r="D16" s="70" t="n">
        <v>111.82848681875</v>
      </c>
      <c r="E16" s="70" t="n">
        <v>108.065433953145</v>
      </c>
    </row>
    <row r="17" customFormat="false" ht="12.75" hidden="false" customHeight="false" outlineLevel="0" collapsed="false">
      <c r="B17" s="80" t="s">
        <v>670</v>
      </c>
      <c r="C17" s="70" t="s">
        <v>349</v>
      </c>
      <c r="D17" s="70" t="s">
        <v>349</v>
      </c>
      <c r="E17" s="70" t="s">
        <v>349</v>
      </c>
    </row>
    <row r="18" customFormat="false" ht="12.75" hidden="false" customHeight="false" outlineLevel="0" collapsed="false">
      <c r="B18" s="80" t="s">
        <v>671</v>
      </c>
      <c r="C18" s="70" t="n">
        <v>378.57594027</v>
      </c>
      <c r="D18" s="70" t="n">
        <v>103.820026503717</v>
      </c>
      <c r="E18" s="70" t="n">
        <v>93.9078013129209</v>
      </c>
    </row>
    <row r="19" customFormat="false" ht="12.75" hidden="false" customHeight="false" outlineLevel="0" collapsed="false">
      <c r="B19" s="80" t="s">
        <v>672</v>
      </c>
      <c r="C19" s="70" t="n">
        <v>945.36882346</v>
      </c>
      <c r="D19" s="70" t="n">
        <v>115.103024121565</v>
      </c>
      <c r="E19" s="70" t="n">
        <v>113.806114551283</v>
      </c>
    </row>
    <row r="20" customFormat="false" ht="12.75" hidden="false" customHeight="false" outlineLevel="0" collapsed="false">
      <c r="B20" s="80" t="s">
        <v>335</v>
      </c>
      <c r="C20" s="111"/>
      <c r="D20" s="111"/>
      <c r="E20" s="111"/>
    </row>
    <row r="21" customFormat="false" ht="12.75" hidden="false" customHeight="false" outlineLevel="0" collapsed="false">
      <c r="B21" s="80" t="s">
        <v>413</v>
      </c>
      <c r="C21" s="70" t="n">
        <v>1071.57930342</v>
      </c>
      <c r="D21" s="70" t="n">
        <v>85.3583981827259</v>
      </c>
      <c r="E21" s="70" t="n">
        <v>90.1853594355838</v>
      </c>
    </row>
    <row r="22" customFormat="false" ht="12.75" hidden="false" customHeight="false" outlineLevel="0" collapsed="false">
      <c r="B22" s="64" t="s">
        <v>670</v>
      </c>
      <c r="C22" s="70" t="s">
        <v>349</v>
      </c>
      <c r="D22" s="70" t="s">
        <v>349</v>
      </c>
      <c r="E22" s="70" t="s">
        <v>349</v>
      </c>
    </row>
    <row r="23" customFormat="false" ht="12.75" hidden="false" customHeight="false" outlineLevel="0" collapsed="false">
      <c r="B23" s="64" t="s">
        <v>671</v>
      </c>
      <c r="C23" s="70" t="n">
        <v>135.07198648</v>
      </c>
      <c r="D23" s="70" t="n">
        <v>79.7662164779463</v>
      </c>
      <c r="E23" s="70" t="n">
        <v>85.1729120715806</v>
      </c>
    </row>
    <row r="24" customFormat="false" ht="12.75" hidden="false" customHeight="false" outlineLevel="0" collapsed="false">
      <c r="B24" s="64" t="s">
        <v>672</v>
      </c>
      <c r="C24" s="70" t="n">
        <v>931.860155120001</v>
      </c>
      <c r="D24" s="70" t="n">
        <v>86.2056831063565</v>
      </c>
      <c r="E24" s="70" t="n">
        <v>90.9835818100915</v>
      </c>
    </row>
    <row r="25" customFormat="false" ht="12.75" hidden="false" customHeight="false" outlineLevel="0" collapsed="false">
      <c r="B25" s="25"/>
      <c r="C25" s="25"/>
      <c r="D25" s="25"/>
      <c r="E25" s="25"/>
    </row>
    <row r="26" customFormat="false" ht="12.75" hidden="false" customHeight="false" outlineLevel="0" collapsed="false">
      <c r="B26" s="82"/>
      <c r="C26" s="82"/>
      <c r="D26" s="82"/>
      <c r="E26" s="82"/>
    </row>
    <row r="27" customFormat="false" ht="12.75" hidden="false" customHeight="false" outlineLevel="0" collapsed="false">
      <c r="B27" s="199" t="s">
        <v>657</v>
      </c>
    </row>
    <row r="28" customFormat="false" ht="12.75" hidden="false" customHeight="false" outlineLevel="0" collapsed="false">
      <c r="B28" s="199"/>
    </row>
    <row r="29" customFormat="false" ht="12.75" hidden="false" customHeight="false" outlineLevel="0" collapsed="false">
      <c r="B29"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6.5" hidden="false" customHeight="true" outlineLevel="0" collapsed="false">
      <c r="B6" s="195" t="s">
        <v>673</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674</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5</v>
      </c>
      <c r="C12" s="70" t="n">
        <v>291.64448396</v>
      </c>
      <c r="D12" s="70" t="n">
        <v>73.6349219970975</v>
      </c>
      <c r="E12" s="70" t="n">
        <v>75.1997275632016</v>
      </c>
    </row>
    <row r="13" customFormat="false" ht="12.75" hidden="false" customHeight="false" outlineLevel="0" collapsed="false">
      <c r="B13" s="80" t="s">
        <v>676</v>
      </c>
      <c r="C13" s="70" t="n">
        <v>247.67130173</v>
      </c>
      <c r="D13" s="70" t="n">
        <v>87.1282205390049</v>
      </c>
      <c r="E13" s="70" t="n">
        <v>83.1735310608168</v>
      </c>
    </row>
    <row r="14" customFormat="false" ht="12.75" hidden="false" customHeight="false" outlineLevel="0" collapsed="false">
      <c r="B14" s="80" t="s">
        <v>677</v>
      </c>
      <c r="C14" s="70" t="n">
        <v>246.77296608</v>
      </c>
      <c r="D14" s="70" t="n">
        <v>82.8807648866644</v>
      </c>
      <c r="E14" s="70" t="n">
        <v>86.5345213542092</v>
      </c>
    </row>
    <row r="15" customFormat="false" ht="12.75" hidden="false" customHeight="false" outlineLevel="0" collapsed="false">
      <c r="B15" s="80" t="s">
        <v>678</v>
      </c>
      <c r="C15" s="70" t="n">
        <v>262.10438386</v>
      </c>
      <c r="D15" s="70" t="n">
        <v>99.0060485265995</v>
      </c>
      <c r="E15" s="70" t="n">
        <v>100.649879616413</v>
      </c>
    </row>
    <row r="16" customFormat="false" ht="12.75" hidden="false" customHeight="false" outlineLevel="0" collapsed="false">
      <c r="B16" s="80" t="s">
        <v>679</v>
      </c>
      <c r="C16" s="70" t="n">
        <v>1199.0279859</v>
      </c>
      <c r="D16" s="70" t="n">
        <v>114.776820886304</v>
      </c>
      <c r="E16" s="70" t="n">
        <v>113.450490795168</v>
      </c>
    </row>
    <row r="17" customFormat="false" ht="12.75" hidden="false" customHeight="false" outlineLevel="0" collapsed="false">
      <c r="B17" s="80" t="s">
        <v>680</v>
      </c>
      <c r="C17" s="70" t="s">
        <v>349</v>
      </c>
      <c r="D17" s="70" t="s">
        <v>349</v>
      </c>
      <c r="E17" s="70" t="s">
        <v>349</v>
      </c>
    </row>
    <row r="18" customFormat="false" ht="12.75" hidden="false" customHeight="false" outlineLevel="0" collapsed="false">
      <c r="B18" s="80" t="s">
        <v>681</v>
      </c>
      <c r="C18" s="117" t="n">
        <v>49.68792103</v>
      </c>
      <c r="D18" s="117" t="n">
        <v>96.0513439450431</v>
      </c>
      <c r="E18" s="117" t="n">
        <v>93.2751679182921</v>
      </c>
    </row>
    <row r="19" customFormat="false" ht="12.75" hidden="false" customHeight="false" outlineLevel="0" collapsed="false">
      <c r="B19" s="80" t="s">
        <v>663</v>
      </c>
      <c r="C19" s="117" t="n">
        <v>89.45258547</v>
      </c>
      <c r="D19" s="117" t="n">
        <v>72.5352997150662</v>
      </c>
      <c r="E19" s="117" t="n">
        <v>80.7534757473902</v>
      </c>
    </row>
    <row r="20" customFormat="false" ht="12.75" hidden="false" customHeight="false" outlineLevel="0" collapsed="false">
      <c r="B20" s="80" t="s">
        <v>333</v>
      </c>
      <c r="C20" s="111"/>
      <c r="D20" s="111"/>
      <c r="E20" s="111"/>
    </row>
    <row r="21" customFormat="false" ht="12.75" hidden="false" customHeight="false" outlineLevel="0" collapsed="false">
      <c r="B21" s="80" t="s">
        <v>413</v>
      </c>
      <c r="C21" s="70" t="n">
        <v>1326.42811517</v>
      </c>
      <c r="D21" s="70" t="n">
        <v>111.82848681875</v>
      </c>
      <c r="E21" s="70" t="n">
        <v>108.065433953145</v>
      </c>
    </row>
    <row r="22" customFormat="false" ht="12.75" hidden="false" customHeight="false" outlineLevel="0" collapsed="false">
      <c r="B22" s="80" t="s">
        <v>335</v>
      </c>
      <c r="C22" s="111"/>
      <c r="D22" s="111"/>
      <c r="E22" s="111"/>
    </row>
    <row r="23" customFormat="false" ht="12.75" hidden="false" customHeight="false" outlineLevel="0" collapsed="false">
      <c r="B23" s="64" t="s">
        <v>413</v>
      </c>
      <c r="C23" s="70" t="n">
        <v>1071.57930342</v>
      </c>
      <c r="D23" s="70" t="n">
        <v>85.3583981827259</v>
      </c>
      <c r="E23" s="70" t="n">
        <v>90.1853594355838</v>
      </c>
    </row>
    <row r="24" customFormat="false" ht="12.75" hidden="false" customHeight="false" outlineLevel="0" collapsed="false">
      <c r="B24" s="25"/>
      <c r="C24" s="25"/>
      <c r="D24" s="25"/>
      <c r="E24" s="25"/>
    </row>
    <row r="25" customFormat="false" ht="12.75" hidden="false" customHeight="false" outlineLevel="0" collapsed="false">
      <c r="B25" s="82"/>
      <c r="C25" s="82"/>
      <c r="D25" s="82"/>
      <c r="E25" s="82"/>
    </row>
    <row r="26" customFormat="false" ht="12.75" hidden="false" customHeight="false" outlineLevel="0" collapsed="false">
      <c r="B26" s="199" t="s">
        <v>657</v>
      </c>
    </row>
    <row r="27" customFormat="false" ht="12.75" hidden="false" customHeight="false" outlineLevel="0" collapsed="false">
      <c r="B27" s="248"/>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82</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6" t="n">
        <v>2398.00741859</v>
      </c>
      <c r="D10" s="76" t="n">
        <v>100</v>
      </c>
      <c r="E10" s="76" t="n">
        <v>100</v>
      </c>
    </row>
    <row r="11" customFormat="false" ht="12.75" hidden="false" customHeight="false" outlineLevel="0" collapsed="false">
      <c r="B11" s="64" t="s">
        <v>383</v>
      </c>
      <c r="C11" s="76" t="n">
        <v>2168.14110808</v>
      </c>
      <c r="D11" s="76" t="n">
        <v>103.584382768864</v>
      </c>
      <c r="E11" s="76" t="n">
        <v>103.529084068314</v>
      </c>
    </row>
    <row r="12" customFormat="false" ht="12.75" hidden="false" customHeight="false" outlineLevel="0" collapsed="false">
      <c r="B12" s="64" t="s">
        <v>683</v>
      </c>
      <c r="C12" s="123" t="n">
        <v>63.39283478</v>
      </c>
      <c r="D12" s="123" t="n">
        <v>78.9690529392021</v>
      </c>
      <c r="E12" s="123" t="n">
        <v>77.7869629635546</v>
      </c>
    </row>
    <row r="13" customFormat="false" ht="12.75" hidden="false" customHeight="false" outlineLevel="0" collapsed="false">
      <c r="B13" s="64" t="s">
        <v>384</v>
      </c>
      <c r="C13" s="76" t="n">
        <v>166.47347573</v>
      </c>
      <c r="D13" s="76" t="n">
        <v>61.3257532604338</v>
      </c>
      <c r="E13" s="76" t="n">
        <v>62.9719747321326</v>
      </c>
    </row>
    <row r="14" customFormat="false" ht="12.75" hidden="false" customHeight="false" outlineLevel="0" collapsed="false">
      <c r="B14" s="25"/>
      <c r="C14" s="25"/>
      <c r="D14" s="25"/>
      <c r="E14" s="25"/>
    </row>
    <row r="15" customFormat="false" ht="12.75" hidden="false" customHeight="false" outlineLevel="0" collapsed="false">
      <c r="B15" s="82"/>
      <c r="C15" s="82"/>
      <c r="D15" s="82"/>
      <c r="E15" s="82"/>
    </row>
    <row r="16" customFormat="false" ht="12.75" hidden="false" customHeight="false" outlineLevel="0" collapsed="false">
      <c r="B16" s="199" t="s">
        <v>657</v>
      </c>
    </row>
    <row r="17" customFormat="false" ht="12.75" hidden="false" customHeight="false" outlineLevel="0" collapsed="false">
      <c r="B17" s="248"/>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5" width="11.42"/>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243"/>
      <c r="F2" s="1"/>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3" hidden="false" customHeight="true" outlineLevel="0" collapsed="false">
      <c r="B6" s="195" t="s">
        <v>684</v>
      </c>
      <c r="C6" s="195"/>
      <c r="D6" s="195"/>
      <c r="E6" s="195"/>
      <c r="F6" s="142"/>
    </row>
    <row r="7" s="5" customFormat="true" ht="15" hidden="false" customHeight="true" outlineLevel="0" collapsed="false">
      <c r="B7" s="203"/>
      <c r="C7" s="245"/>
      <c r="D7" s="245"/>
      <c r="E7" s="245"/>
      <c r="F7" s="242"/>
    </row>
    <row r="8" customFormat="false" ht="16.5" hidden="false" customHeight="true" outlineLevel="0" collapsed="false">
      <c r="B8" s="246"/>
      <c r="C8" s="134" t="s">
        <v>325</v>
      </c>
      <c r="D8" s="89" t="s">
        <v>655</v>
      </c>
      <c r="E8" s="89" t="s">
        <v>656</v>
      </c>
    </row>
    <row r="9" customFormat="false" ht="12.75" hidden="false" customHeight="true" outlineLevel="0" collapsed="false">
      <c r="B9" s="100"/>
      <c r="C9" s="178"/>
      <c r="D9" s="179"/>
      <c r="E9" s="179"/>
    </row>
    <row r="10" customFormat="false" ht="12.75" hidden="false" customHeight="true" outlineLevel="0" collapsed="false">
      <c r="B10" s="100" t="s">
        <v>328</v>
      </c>
      <c r="C10" s="249"/>
      <c r="D10" s="250"/>
      <c r="E10" s="250"/>
      <c r="F10" s="251"/>
    </row>
    <row r="11" s="40" customFormat="true" ht="12.75" hidden="false" customHeight="false" outlineLevel="0" collapsed="false">
      <c r="B11" s="101" t="s">
        <v>339</v>
      </c>
      <c r="C11" s="127" t="n">
        <v>15841.3</v>
      </c>
      <c r="D11" s="127" t="n">
        <v>100</v>
      </c>
      <c r="E11" s="127" t="n">
        <v>100</v>
      </c>
      <c r="F11" s="251"/>
    </row>
    <row r="12" customFormat="false" ht="12.75" hidden="false" customHeight="false" outlineLevel="0" collapsed="false">
      <c r="B12" s="252" t="s">
        <v>388</v>
      </c>
      <c r="C12" s="128" t="n">
        <v>2493.4</v>
      </c>
      <c r="D12" s="128" t="n">
        <v>91.2</v>
      </c>
      <c r="E12" s="128" t="n">
        <v>91.7</v>
      </c>
      <c r="F12" s="251"/>
    </row>
    <row r="13" customFormat="false" ht="12.75" hidden="false" customHeight="false" outlineLevel="0" collapsed="false">
      <c r="B13" s="253" t="s">
        <v>389</v>
      </c>
      <c r="C13" s="128" t="n">
        <v>466.4</v>
      </c>
      <c r="D13" s="128" t="n">
        <v>101.1</v>
      </c>
      <c r="E13" s="128" t="n">
        <v>102.8</v>
      </c>
      <c r="F13" s="251"/>
    </row>
    <row r="14" customFormat="false" ht="12" hidden="false" customHeight="true" outlineLevel="0" collapsed="false">
      <c r="B14" s="253" t="s">
        <v>390</v>
      </c>
      <c r="C14" s="128" t="n">
        <v>307.6</v>
      </c>
      <c r="D14" s="128" t="n">
        <v>96.4</v>
      </c>
      <c r="E14" s="128" t="n">
        <v>95.1</v>
      </c>
      <c r="F14" s="251"/>
    </row>
    <row r="15" customFormat="false" ht="12.75" hidden="false" customHeight="false" outlineLevel="0" collapsed="false">
      <c r="B15" s="253" t="s">
        <v>391</v>
      </c>
      <c r="C15" s="128" t="n">
        <v>403.1</v>
      </c>
      <c r="D15" s="128" t="n">
        <v>105.4</v>
      </c>
      <c r="E15" s="128" t="n">
        <v>106.5</v>
      </c>
      <c r="F15" s="251"/>
    </row>
    <row r="16" customFormat="false" ht="12.75" hidden="false" customHeight="false" outlineLevel="0" collapsed="false">
      <c r="B16" s="253" t="s">
        <v>392</v>
      </c>
      <c r="C16" s="128" t="n">
        <v>758.7</v>
      </c>
      <c r="D16" s="128" t="n">
        <v>81.1</v>
      </c>
      <c r="E16" s="128" t="n">
        <v>81.8</v>
      </c>
      <c r="F16" s="251"/>
    </row>
    <row r="17" customFormat="false" ht="12.75" hidden="false" customHeight="false" outlineLevel="0" collapsed="false">
      <c r="B17" s="253" t="s">
        <v>393</v>
      </c>
      <c r="C17" s="128" t="n">
        <v>194.1</v>
      </c>
      <c r="D17" s="128" t="n">
        <v>102</v>
      </c>
      <c r="E17" s="128" t="n">
        <v>103.3</v>
      </c>
      <c r="F17" s="251"/>
    </row>
    <row r="18" customFormat="false" ht="12.75" hidden="false" customHeight="false" outlineLevel="0" collapsed="false">
      <c r="B18" s="253" t="s">
        <v>394</v>
      </c>
      <c r="C18" s="128" t="n">
        <v>770.5</v>
      </c>
      <c r="D18" s="128" t="n">
        <v>95.2</v>
      </c>
      <c r="E18" s="128" t="n">
        <v>95.8</v>
      </c>
      <c r="F18" s="251"/>
    </row>
    <row r="19" customFormat="false" ht="12.75" hidden="false" customHeight="false" outlineLevel="0" collapsed="false">
      <c r="B19" s="253" t="s">
        <v>395</v>
      </c>
      <c r="C19" s="128" t="n">
        <v>615.1</v>
      </c>
      <c r="D19" s="128" t="n">
        <v>95.8</v>
      </c>
      <c r="E19" s="128" t="n">
        <v>97.3</v>
      </c>
      <c r="F19" s="251"/>
    </row>
    <row r="20" customFormat="false" ht="12.75" hidden="false" customHeight="false" outlineLevel="0" collapsed="false">
      <c r="B20" s="253" t="s">
        <v>396</v>
      </c>
      <c r="C20" s="128" t="n">
        <v>2806.8</v>
      </c>
      <c r="D20" s="128" t="n">
        <v>107.9</v>
      </c>
      <c r="E20" s="128" t="n">
        <v>106.8</v>
      </c>
      <c r="F20" s="251"/>
    </row>
    <row r="21" customFormat="false" ht="12.75" hidden="false" customHeight="false" outlineLevel="0" collapsed="false">
      <c r="B21" s="253" t="s">
        <v>397</v>
      </c>
      <c r="C21" s="128" t="n">
        <v>1794.1</v>
      </c>
      <c r="D21" s="128" t="n">
        <v>91</v>
      </c>
      <c r="E21" s="128" t="n">
        <v>90.3</v>
      </c>
      <c r="F21" s="251"/>
    </row>
    <row r="22" customFormat="false" ht="12.75" hidden="false" customHeight="false" outlineLevel="0" collapsed="false">
      <c r="B22" s="253" t="s">
        <v>398</v>
      </c>
      <c r="C22" s="128" t="n">
        <v>322.1</v>
      </c>
      <c r="D22" s="128" t="n">
        <v>85.2</v>
      </c>
      <c r="E22" s="128" t="n">
        <v>85.6</v>
      </c>
      <c r="F22" s="251"/>
    </row>
    <row r="23" customFormat="false" ht="12.75" hidden="false" customHeight="false" outlineLevel="0" collapsed="false">
      <c r="B23" s="253" t="s">
        <v>399</v>
      </c>
      <c r="C23" s="128" t="n">
        <v>865.2</v>
      </c>
      <c r="D23" s="128" t="n">
        <v>91.6</v>
      </c>
      <c r="E23" s="128" t="n">
        <v>89.8</v>
      </c>
      <c r="F23" s="251"/>
    </row>
    <row r="24" s="102" customFormat="true" ht="12.75" hidden="false" customHeight="false" outlineLevel="0" collapsed="false">
      <c r="B24" s="253" t="s">
        <v>400</v>
      </c>
      <c r="C24" s="127" t="n">
        <v>2398</v>
      </c>
      <c r="D24" s="127" t="n">
        <v>114.3</v>
      </c>
      <c r="E24" s="127" t="n">
        <v>113.8</v>
      </c>
      <c r="F24" s="251"/>
    </row>
    <row r="25" customFormat="false" ht="12.75" hidden="false" customHeight="false" outlineLevel="0" collapsed="false">
      <c r="B25" s="253" t="s">
        <v>401</v>
      </c>
      <c r="C25" s="128" t="n">
        <v>503.4</v>
      </c>
      <c r="D25" s="128" t="n">
        <v>89.6</v>
      </c>
      <c r="E25" s="128" t="n">
        <v>87.7</v>
      </c>
      <c r="F25" s="251"/>
    </row>
    <row r="26" customFormat="false" ht="12.75" hidden="false" customHeight="false" outlineLevel="0" collapsed="false">
      <c r="B26" s="253" t="s">
        <v>402</v>
      </c>
      <c r="C26" s="128" t="n">
        <v>224.9</v>
      </c>
      <c r="D26" s="128" t="n">
        <v>121.4</v>
      </c>
      <c r="E26" s="128" t="n">
        <v>126.5</v>
      </c>
      <c r="F26" s="251"/>
    </row>
    <row r="27" customFormat="false" ht="12.75" hidden="false" customHeight="false" outlineLevel="0" collapsed="false">
      <c r="B27" s="253" t="s">
        <v>403</v>
      </c>
      <c r="C27" s="128" t="n">
        <v>781.8</v>
      </c>
      <c r="D27" s="128" t="n">
        <v>116.5</v>
      </c>
      <c r="E27" s="128" t="n">
        <v>119.3</v>
      </c>
      <c r="F27" s="251"/>
    </row>
    <row r="28" customFormat="false" ht="12.75" hidden="false" customHeight="false" outlineLevel="0" collapsed="false">
      <c r="B28" s="253" t="s">
        <v>404</v>
      </c>
      <c r="C28" s="128" t="n">
        <v>99.5</v>
      </c>
      <c r="D28" s="128" t="n">
        <v>92.8</v>
      </c>
      <c r="E28" s="128" t="n">
        <v>91.5</v>
      </c>
      <c r="F28" s="251"/>
    </row>
    <row r="29" customFormat="false" ht="12.75" hidden="false" customHeight="false" outlineLevel="0" collapsed="false">
      <c r="B29" s="253" t="s">
        <v>405</v>
      </c>
      <c r="C29" s="128" t="n">
        <v>36.6</v>
      </c>
      <c r="D29" s="128" t="n">
        <v>117</v>
      </c>
      <c r="E29" s="128" t="n">
        <v>120.1</v>
      </c>
      <c r="F29" s="251"/>
    </row>
    <row r="30" customFormat="false" ht="12.75" hidden="false" customHeight="false" outlineLevel="0" collapsed="false">
      <c r="B30" s="80" t="s">
        <v>685</v>
      </c>
      <c r="C30" s="128"/>
      <c r="D30" s="128"/>
      <c r="E30" s="128"/>
      <c r="F30" s="251"/>
    </row>
    <row r="31" s="102" customFormat="true" ht="12.75" hidden="false" customHeight="false" outlineLevel="0" collapsed="false">
      <c r="B31" s="101" t="s">
        <v>339</v>
      </c>
      <c r="C31" s="128" t="n">
        <v>9182.2</v>
      </c>
      <c r="D31" s="128" t="n">
        <v>111.4</v>
      </c>
      <c r="E31" s="128" t="n">
        <v>105.6</v>
      </c>
      <c r="F31" s="251"/>
    </row>
    <row r="32" customFormat="false" ht="12.75" hidden="false" customHeight="false" outlineLevel="0" collapsed="false">
      <c r="B32" s="252" t="s">
        <v>388</v>
      </c>
      <c r="C32" s="128" t="n">
        <v>1557.3</v>
      </c>
      <c r="D32" s="128" t="n">
        <v>101.7</v>
      </c>
      <c r="E32" s="128" t="n">
        <v>96</v>
      </c>
      <c r="F32" s="251"/>
    </row>
    <row r="33" customFormat="false" ht="12.75" hidden="false" customHeight="false" outlineLevel="0" collapsed="false">
      <c r="B33" s="253" t="s">
        <v>389</v>
      </c>
      <c r="C33" s="128" t="n">
        <v>262.1</v>
      </c>
      <c r="D33" s="128" t="n">
        <v>115.1</v>
      </c>
      <c r="E33" s="128" t="n">
        <v>111.1</v>
      </c>
      <c r="F33" s="251"/>
    </row>
    <row r="34" customFormat="false" ht="12.75" hidden="false" customHeight="false" outlineLevel="0" collapsed="false">
      <c r="B34" s="253" t="s">
        <v>390</v>
      </c>
      <c r="C34" s="128" t="n">
        <v>177.2</v>
      </c>
      <c r="D34" s="128" t="n">
        <v>109</v>
      </c>
      <c r="E34" s="128" t="n">
        <v>104.1</v>
      </c>
      <c r="F34" s="251"/>
    </row>
    <row r="35" customFormat="false" ht="12.75" hidden="false" customHeight="false" outlineLevel="0" collapsed="false">
      <c r="B35" s="253" t="s">
        <v>391</v>
      </c>
      <c r="C35" s="128" t="n">
        <v>218.3</v>
      </c>
      <c r="D35" s="128" t="n">
        <v>112.6</v>
      </c>
      <c r="E35" s="128" t="n">
        <v>107.5</v>
      </c>
      <c r="F35" s="251"/>
    </row>
    <row r="36" customFormat="false" ht="12.75" hidden="false" customHeight="false" outlineLevel="0" collapsed="false">
      <c r="B36" s="253" t="s">
        <v>392</v>
      </c>
      <c r="C36" s="128" t="n">
        <v>456.8</v>
      </c>
      <c r="D36" s="128" t="n">
        <v>87</v>
      </c>
      <c r="E36" s="128" t="n">
        <v>83.5</v>
      </c>
      <c r="F36" s="251"/>
    </row>
    <row r="37" customFormat="false" ht="12.75" hidden="false" customHeight="false" outlineLevel="0" collapsed="false">
      <c r="B37" s="253" t="s">
        <v>393</v>
      </c>
      <c r="C37" s="128" t="n">
        <v>114.6</v>
      </c>
      <c r="D37" s="128" t="n">
        <v>113</v>
      </c>
      <c r="E37" s="128" t="n">
        <v>109</v>
      </c>
      <c r="F37" s="251"/>
    </row>
    <row r="38" customFormat="false" ht="12.75" hidden="false" customHeight="false" outlineLevel="0" collapsed="false">
      <c r="B38" s="253" t="s">
        <v>394</v>
      </c>
      <c r="C38" s="128" t="n">
        <v>444</v>
      </c>
      <c r="D38" s="128" t="n">
        <v>105.4</v>
      </c>
      <c r="E38" s="128" t="n">
        <v>100.9</v>
      </c>
      <c r="F38" s="251"/>
    </row>
    <row r="39" customFormat="false" ht="12.75" hidden="false" customHeight="false" outlineLevel="0" collapsed="false">
      <c r="B39" s="253" t="s">
        <v>395</v>
      </c>
      <c r="C39" s="128" t="n">
        <v>379.2</v>
      </c>
      <c r="D39" s="128" t="n">
        <v>105.8</v>
      </c>
      <c r="E39" s="128" t="n">
        <v>101</v>
      </c>
      <c r="F39" s="251"/>
    </row>
    <row r="40" customFormat="false" ht="12.75" hidden="false" customHeight="false" outlineLevel="0" collapsed="false">
      <c r="B40" s="253" t="s">
        <v>396</v>
      </c>
      <c r="C40" s="128" t="n">
        <v>1566.3</v>
      </c>
      <c r="D40" s="128" t="n">
        <v>122.8</v>
      </c>
      <c r="E40" s="128" t="n">
        <v>115</v>
      </c>
      <c r="F40" s="251"/>
    </row>
    <row r="41" customFormat="false" ht="12.75" hidden="false" customHeight="false" outlineLevel="0" collapsed="false">
      <c r="B41" s="253" t="s">
        <v>397</v>
      </c>
      <c r="C41" s="128" t="n">
        <v>1029.1</v>
      </c>
      <c r="D41" s="128" t="n">
        <v>102.7</v>
      </c>
      <c r="E41" s="128" t="n">
        <v>95.5</v>
      </c>
      <c r="F41" s="251"/>
    </row>
    <row r="42" customFormat="false" ht="12.75" hidden="false" customHeight="false" outlineLevel="0" collapsed="false">
      <c r="B42" s="253" t="s">
        <v>398</v>
      </c>
      <c r="C42" s="128" t="n">
        <v>194.8</v>
      </c>
      <c r="D42" s="128" t="n">
        <v>92.2</v>
      </c>
      <c r="E42" s="128" t="n">
        <v>86.6</v>
      </c>
      <c r="F42" s="251"/>
    </row>
    <row r="43" customFormat="false" ht="12.75" hidden="false" customHeight="false" outlineLevel="0" collapsed="false">
      <c r="B43" s="253" t="s">
        <v>399</v>
      </c>
      <c r="C43" s="128" t="n">
        <v>498.5</v>
      </c>
      <c r="D43" s="128" t="n">
        <v>100.5</v>
      </c>
      <c r="E43" s="128" t="n">
        <v>94.4</v>
      </c>
      <c r="F43" s="251"/>
    </row>
    <row r="44" s="102" customFormat="true" ht="12.75" hidden="false" customHeight="false" outlineLevel="0" collapsed="false">
      <c r="B44" s="253" t="s">
        <v>400</v>
      </c>
      <c r="C44" s="128" t="n">
        <v>1326.4</v>
      </c>
      <c r="D44" s="128" t="n">
        <v>127.8</v>
      </c>
      <c r="E44" s="128" t="n">
        <v>123</v>
      </c>
      <c r="F44" s="251"/>
    </row>
    <row r="45" customFormat="false" ht="12.75" hidden="false" customHeight="false" outlineLevel="0" collapsed="false">
      <c r="B45" s="253" t="s">
        <v>401</v>
      </c>
      <c r="C45" s="128" t="n">
        <v>306.7</v>
      </c>
      <c r="D45" s="128" t="n">
        <v>99.9</v>
      </c>
      <c r="E45" s="128" t="n">
        <v>92.6</v>
      </c>
      <c r="F45" s="251"/>
    </row>
    <row r="46" customFormat="false" ht="12.75" hidden="false" customHeight="false" outlineLevel="0" collapsed="false">
      <c r="B46" s="253" t="s">
        <v>402</v>
      </c>
      <c r="C46" s="128" t="n">
        <v>121.7</v>
      </c>
      <c r="D46" s="128" t="n">
        <v>136</v>
      </c>
      <c r="E46" s="128" t="n">
        <v>132.5</v>
      </c>
      <c r="F46" s="251"/>
    </row>
    <row r="47" customFormat="false" ht="12.75" hidden="false" customHeight="false" outlineLevel="0" collapsed="false">
      <c r="B47" s="253" t="s">
        <v>403</v>
      </c>
      <c r="C47" s="128" t="n">
        <v>445.5</v>
      </c>
      <c r="D47" s="128" t="n">
        <v>132.5</v>
      </c>
      <c r="E47" s="128" t="n">
        <v>127</v>
      </c>
      <c r="F47" s="251"/>
    </row>
    <row r="48" customFormat="false" ht="12.75" hidden="false" customHeight="false" outlineLevel="0" collapsed="false">
      <c r="B48" s="253" t="s">
        <v>404</v>
      </c>
      <c r="C48" s="128" t="n">
        <v>61.1</v>
      </c>
      <c r="D48" s="128" t="n">
        <v>102.9</v>
      </c>
      <c r="E48" s="128" t="n">
        <v>96.6</v>
      </c>
      <c r="F48" s="251"/>
    </row>
    <row r="49" customFormat="false" ht="12.75" hidden="false" customHeight="false" outlineLevel="0" collapsed="false">
      <c r="B49" s="253" t="s">
        <v>405</v>
      </c>
      <c r="C49" s="128" t="n">
        <v>22.5</v>
      </c>
      <c r="D49" s="128" t="n">
        <v>127.5</v>
      </c>
      <c r="E49" s="128" t="n">
        <v>121.2</v>
      </c>
      <c r="F49" s="251"/>
    </row>
    <row r="50" customFormat="false" ht="12.75" hidden="false" customHeight="false" outlineLevel="0" collapsed="false">
      <c r="B50" s="80" t="s">
        <v>335</v>
      </c>
      <c r="C50" s="128"/>
      <c r="D50" s="128"/>
      <c r="E50" s="128"/>
      <c r="F50" s="251"/>
    </row>
    <row r="51" s="102" customFormat="true" ht="12.75" hidden="false" customHeight="false" outlineLevel="0" collapsed="false">
      <c r="B51" s="101" t="s">
        <v>339</v>
      </c>
      <c r="C51" s="128" t="n">
        <v>6659.1</v>
      </c>
      <c r="D51" s="128" t="n">
        <v>84.3</v>
      </c>
      <c r="E51" s="128" t="n">
        <v>92.4</v>
      </c>
      <c r="F51" s="251"/>
    </row>
    <row r="52" customFormat="false" ht="12.75" hidden="false" customHeight="false" outlineLevel="0" collapsed="false">
      <c r="B52" s="252" t="s">
        <v>388</v>
      </c>
      <c r="C52" s="128" t="n">
        <v>936.1</v>
      </c>
      <c r="D52" s="128" t="n">
        <v>73.7</v>
      </c>
      <c r="E52" s="128" t="n">
        <v>84.6</v>
      </c>
      <c r="F52" s="251"/>
    </row>
    <row r="53" customFormat="false" ht="12.75" hidden="false" customHeight="false" outlineLevel="0" collapsed="false">
      <c r="B53" s="253" t="s">
        <v>389</v>
      </c>
      <c r="C53" s="128" t="n">
        <v>204.3</v>
      </c>
      <c r="D53" s="128" t="n">
        <v>83.1</v>
      </c>
      <c r="E53" s="128" t="n">
        <v>92.1</v>
      </c>
      <c r="F53" s="251"/>
    </row>
    <row r="54" customFormat="false" ht="12.75" hidden="false" customHeight="false" outlineLevel="0" collapsed="false">
      <c r="B54" s="253" t="s">
        <v>390</v>
      </c>
      <c r="C54" s="128" t="n">
        <v>130.4</v>
      </c>
      <c r="D54" s="128" t="n">
        <v>79.2</v>
      </c>
      <c r="E54" s="128" t="n">
        <v>83.3</v>
      </c>
      <c r="F54" s="251"/>
    </row>
    <row r="55" customFormat="false" ht="12.75" hidden="false" customHeight="false" outlineLevel="0" collapsed="false">
      <c r="B55" s="253" t="s">
        <v>391</v>
      </c>
      <c r="C55" s="128" t="n">
        <v>184.8</v>
      </c>
      <c r="D55" s="128" t="n">
        <v>96.8</v>
      </c>
      <c r="E55" s="128" t="n">
        <v>105.2</v>
      </c>
      <c r="F55" s="251"/>
    </row>
    <row r="56" customFormat="false" ht="12.75" hidden="false" customHeight="false" outlineLevel="0" collapsed="false">
      <c r="B56" s="253" t="s">
        <v>392</v>
      </c>
      <c r="C56" s="128" t="n">
        <v>302</v>
      </c>
      <c r="D56" s="128" t="n">
        <v>72.1</v>
      </c>
      <c r="E56" s="128" t="n">
        <v>79.3</v>
      </c>
      <c r="F56" s="251"/>
    </row>
    <row r="57" customFormat="false" ht="12.75" hidden="false" customHeight="false" outlineLevel="0" collapsed="false">
      <c r="B57" s="253" t="s">
        <v>393</v>
      </c>
      <c r="C57" s="128" t="n">
        <v>79.5</v>
      </c>
      <c r="D57" s="128" t="n">
        <v>86.2</v>
      </c>
      <c r="E57" s="128" t="n">
        <v>94.7</v>
      </c>
      <c r="F57" s="251"/>
    </row>
    <row r="58" customFormat="false" ht="12.75" hidden="false" customHeight="false" outlineLevel="0" collapsed="false">
      <c r="B58" s="253" t="s">
        <v>394</v>
      </c>
      <c r="C58" s="128" t="n">
        <v>326.4</v>
      </c>
      <c r="D58" s="128" t="n">
        <v>81.3</v>
      </c>
      <c r="E58" s="128" t="n">
        <v>89.1</v>
      </c>
      <c r="F58" s="251"/>
    </row>
    <row r="59" customFormat="false" ht="12.75" hidden="false" customHeight="false" outlineLevel="0" collapsed="false">
      <c r="B59" s="253" t="s">
        <v>395</v>
      </c>
      <c r="C59" s="128" t="n">
        <v>235.9</v>
      </c>
      <c r="D59" s="128" t="n">
        <v>79.8</v>
      </c>
      <c r="E59" s="128" t="n">
        <v>91.3</v>
      </c>
      <c r="F59" s="251"/>
    </row>
    <row r="60" customFormat="false" ht="12.75" hidden="false" customHeight="false" outlineLevel="0" collapsed="false">
      <c r="B60" s="253" t="s">
        <v>396</v>
      </c>
      <c r="C60" s="128" t="n">
        <v>1240.6</v>
      </c>
      <c r="D60" s="128" t="n">
        <v>89.2</v>
      </c>
      <c r="E60" s="128" t="n">
        <v>96.4</v>
      </c>
      <c r="F60" s="251"/>
    </row>
    <row r="61" customFormat="false" ht="12.75" hidden="false" customHeight="false" outlineLevel="0" collapsed="false">
      <c r="B61" s="253" t="s">
        <v>397</v>
      </c>
      <c r="C61" s="128" t="n">
        <v>765</v>
      </c>
      <c r="D61" s="128" t="n">
        <v>75.1</v>
      </c>
      <c r="E61" s="128" t="n">
        <v>83.3</v>
      </c>
      <c r="F61" s="251"/>
    </row>
    <row r="62" customFormat="false" ht="12.75" hidden="false" customHeight="false" outlineLevel="0" collapsed="false">
      <c r="B62" s="253" t="s">
        <v>398</v>
      </c>
      <c r="C62" s="128" t="n">
        <v>127.2</v>
      </c>
      <c r="D62" s="128" t="n">
        <v>74.4</v>
      </c>
      <c r="E62" s="128" t="n">
        <v>84.2</v>
      </c>
      <c r="F62" s="251"/>
    </row>
    <row r="63" customFormat="false" ht="12.75" hidden="false" customHeight="false" outlineLevel="0" collapsed="false">
      <c r="B63" s="253" t="s">
        <v>399</v>
      </c>
      <c r="C63" s="128" t="n">
        <v>366.6</v>
      </c>
      <c r="D63" s="128" t="n">
        <v>79.5</v>
      </c>
      <c r="E63" s="128" t="n">
        <v>83.7</v>
      </c>
      <c r="F63" s="251"/>
    </row>
    <row r="64" s="102" customFormat="true" ht="12.75" hidden="false" customHeight="false" outlineLevel="0" collapsed="false">
      <c r="B64" s="253" t="s">
        <v>400</v>
      </c>
      <c r="C64" s="128" t="n">
        <v>1071.6</v>
      </c>
      <c r="D64" s="128" t="n">
        <v>97.6</v>
      </c>
      <c r="E64" s="128" t="n">
        <v>102.7</v>
      </c>
      <c r="F64" s="251"/>
    </row>
    <row r="65" customFormat="false" ht="12.75" hidden="false" customHeight="false" outlineLevel="0" collapsed="false">
      <c r="B65" s="253" t="s">
        <v>401</v>
      </c>
      <c r="C65" s="128" t="n">
        <v>196.6</v>
      </c>
      <c r="D65" s="128" t="n">
        <v>73.6</v>
      </c>
      <c r="E65" s="128" t="n">
        <v>80</v>
      </c>
      <c r="F65" s="251"/>
    </row>
    <row r="66" customFormat="false" ht="12.75" hidden="false" customHeight="false" outlineLevel="0" collapsed="false">
      <c r="B66" s="253" t="s">
        <v>402</v>
      </c>
      <c r="C66" s="128" t="n">
        <v>103.2</v>
      </c>
      <c r="D66" s="128" t="n">
        <v>104.2</v>
      </c>
      <c r="E66" s="128" t="n">
        <v>119.5</v>
      </c>
      <c r="F66" s="251"/>
    </row>
    <row r="67" customFormat="false" ht="12.75" hidden="false" customHeight="false" outlineLevel="0" collapsed="false">
      <c r="B67" s="253" t="s">
        <v>403</v>
      </c>
      <c r="C67" s="128" t="n">
        <v>336.3</v>
      </c>
      <c r="D67" s="128" t="n">
        <v>95.2</v>
      </c>
      <c r="E67" s="128" t="n">
        <v>109.3</v>
      </c>
      <c r="F67" s="251"/>
    </row>
    <row r="68" customFormat="false" ht="12.75" hidden="false" customHeight="false" outlineLevel="0" collapsed="false">
      <c r="B68" s="253" t="s">
        <v>404</v>
      </c>
      <c r="C68" s="128" t="n">
        <v>38.5</v>
      </c>
      <c r="D68" s="128" t="n">
        <v>76.7</v>
      </c>
      <c r="E68" s="128" t="n">
        <v>83.3</v>
      </c>
      <c r="F68" s="251"/>
    </row>
    <row r="69" customFormat="false" ht="12.75" hidden="false" customHeight="false" outlineLevel="0" collapsed="false">
      <c r="B69" s="253" t="s">
        <v>405</v>
      </c>
      <c r="C69" s="128" t="n">
        <v>14.1</v>
      </c>
      <c r="D69" s="128" t="n">
        <v>100.4</v>
      </c>
      <c r="E69" s="128" t="n">
        <v>118.5</v>
      </c>
      <c r="F69" s="251"/>
    </row>
    <row r="70" customFormat="false" ht="12.75" hidden="false" customHeight="false" outlineLevel="0" collapsed="false">
      <c r="B70" s="25"/>
      <c r="C70" s="56"/>
      <c r="D70" s="56"/>
      <c r="E70" s="56"/>
      <c r="F70" s="56"/>
      <c r="G70" s="56"/>
      <c r="H70" s="56"/>
      <c r="I70" s="56"/>
      <c r="J70" s="56"/>
      <c r="K70" s="5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row>
    <row r="71" customFormat="false" ht="12.75" hidden="false" customHeight="false" outlineLevel="0" collapsed="false">
      <c r="B71" s="103"/>
      <c r="C71" s="103"/>
      <c r="D71" s="103"/>
      <c r="E71" s="103"/>
      <c r="F71" s="58"/>
      <c r="G71" s="58"/>
      <c r="H71" s="58"/>
      <c r="I71" s="58"/>
      <c r="J71" s="58"/>
      <c r="K71" s="58"/>
    </row>
    <row r="72" customFormat="false" ht="12.75" hidden="false" customHeight="false" outlineLevel="0" collapsed="false">
      <c r="B72" s="199" t="s">
        <v>657</v>
      </c>
    </row>
    <row r="73" customFormat="false" ht="12.75" hidden="false" customHeight="false" outlineLevel="0" collapsed="false">
      <c r="B73" s="199"/>
    </row>
    <row r="74" customFormat="false" ht="12.75" hidden="false" customHeight="false" outlineLevel="0" collapsed="false">
      <c r="B74" s="59" t="s">
        <v>406</v>
      </c>
    </row>
    <row r="75" customFormat="false" ht="12.75" hidden="false" customHeight="false" outlineLevel="0" collapsed="false">
      <c r="C75" s="111"/>
      <c r="D75" s="111"/>
      <c r="E75" s="111"/>
    </row>
    <row r="76" customFormat="false" ht="12.75" hidden="false" customHeight="false" outlineLevel="0" collapsed="false">
      <c r="B76" s="112"/>
      <c r="C76" s="111"/>
      <c r="D76" s="111"/>
      <c r="E76" s="111"/>
    </row>
    <row r="77" customFormat="false" ht="12.75" hidden="false" customHeight="false" outlineLevel="0" collapsed="false">
      <c r="B77" s="112"/>
      <c r="C77" s="111"/>
      <c r="D77" s="111"/>
      <c r="E77" s="111"/>
    </row>
    <row r="78" customFormat="false" ht="12.75" hidden="false" customHeight="false" outlineLevel="0" collapsed="false">
      <c r="B78" s="112"/>
      <c r="C78" s="111"/>
      <c r="D78" s="111"/>
      <c r="E78" s="148"/>
    </row>
    <row r="79" customFormat="false" ht="12.75" hidden="false" customHeight="false" outlineLevel="0" collapsed="false">
      <c r="B79" s="112"/>
      <c r="C79" s="111"/>
      <c r="D79" s="111"/>
      <c r="E79" s="111"/>
    </row>
    <row r="80" customFormat="false" ht="12.75" hidden="false" customHeight="false" outlineLevel="0" collapsed="false">
      <c r="B80" s="112"/>
      <c r="C80" s="111"/>
      <c r="D80" s="111"/>
      <c r="E80" s="111"/>
    </row>
    <row r="81" customFormat="false" ht="12.75" hidden="false" customHeight="false" outlineLevel="0" collapsed="false">
      <c r="B81" s="112"/>
      <c r="C81" s="111"/>
      <c r="D81" s="111"/>
      <c r="E81" s="111"/>
    </row>
    <row r="82" customFormat="false" ht="12.75" hidden="false" customHeight="false" outlineLevel="0" collapsed="false">
      <c r="B82" s="112"/>
      <c r="C82" s="111"/>
      <c r="D82" s="111"/>
      <c r="E82" s="111"/>
    </row>
    <row r="83" customFormat="false" ht="12.75" hidden="false" customHeight="false" outlineLevel="0" collapsed="false">
      <c r="B83" s="112"/>
      <c r="C83" s="111"/>
      <c r="D83" s="111"/>
      <c r="E83" s="111"/>
    </row>
    <row r="84" customFormat="false" ht="12.75" hidden="false" customHeight="false" outlineLevel="0" collapsed="false">
      <c r="B84" s="112"/>
      <c r="C84" s="111"/>
      <c r="D84" s="111"/>
      <c r="E84" s="111"/>
    </row>
    <row r="85" customFormat="false" ht="12.75" hidden="false" customHeight="false" outlineLevel="0" collapsed="false">
      <c r="B85" s="112"/>
      <c r="C85" s="111"/>
      <c r="D85" s="111"/>
      <c r="E85" s="111"/>
    </row>
    <row r="86" customFormat="false" ht="12.75" hidden="false" customHeight="false" outlineLevel="0" collapsed="false">
      <c r="B86" s="112"/>
      <c r="C86" s="111"/>
      <c r="D86" s="111"/>
      <c r="E86" s="111"/>
    </row>
    <row r="87" customFormat="false" ht="12.75" hidden="false" customHeight="false" outlineLevel="0" collapsed="false">
      <c r="B87" s="112"/>
      <c r="C87" s="111"/>
      <c r="D87" s="111"/>
      <c r="E87" s="111"/>
    </row>
    <row r="88" customFormat="false" ht="12.75" hidden="false" customHeight="false" outlineLevel="0" collapsed="false">
      <c r="B88" s="112"/>
      <c r="C88" s="111"/>
      <c r="D88" s="111"/>
      <c r="E88" s="111"/>
    </row>
    <row r="89" customFormat="false" ht="12.75" hidden="false" customHeight="false" outlineLevel="0" collapsed="false">
      <c r="B89" s="112"/>
      <c r="C89" s="111"/>
      <c r="D89" s="111"/>
      <c r="E89" s="111"/>
    </row>
    <row r="90" s="25" customFormat="true" ht="12.75" hidden="false" customHeight="false" outlineLevel="0" collapsed="false"/>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2"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3.5" hidden="false" customHeight="true" outlineLevel="0" collapsed="false">
      <c r="B5" s="254"/>
      <c r="C5" s="255"/>
      <c r="D5" s="255"/>
      <c r="E5" s="255"/>
      <c r="F5" s="58"/>
      <c r="G5" s="58"/>
      <c r="H5" s="58"/>
      <c r="I5" s="58"/>
      <c r="J5" s="58"/>
      <c r="K5" s="58"/>
    </row>
    <row r="6" s="31" customFormat="true" ht="54.75" hidden="false" customHeight="true" outlineLevel="0" collapsed="false">
      <c r="B6" s="195" t="s">
        <v>215</v>
      </c>
      <c r="C6" s="195"/>
      <c r="D6" s="195"/>
      <c r="E6" s="195"/>
      <c r="F6" s="142"/>
    </row>
    <row r="7" customFormat="false" ht="14.25" hidden="false" customHeight="true" outlineLevel="0" collapsed="false">
      <c r="B7" s="189"/>
      <c r="C7" s="143"/>
      <c r="D7" s="63"/>
      <c r="E7" s="63"/>
      <c r="F7" s="63"/>
    </row>
    <row r="8" customFormat="false" ht="12.75" hidden="false" customHeight="false" outlineLevel="0" collapsed="false">
      <c r="B8" s="246"/>
      <c r="C8" s="256" t="s">
        <v>328</v>
      </c>
      <c r="D8" s="256" t="s">
        <v>333</v>
      </c>
      <c r="E8" s="256" t="s">
        <v>335</v>
      </c>
      <c r="F8" s="25"/>
    </row>
    <row r="9" customFormat="false" ht="12.75" hidden="false" customHeight="false" outlineLevel="0" collapsed="false">
      <c r="B9" s="64"/>
    </row>
    <row r="10" customFormat="false" ht="12.75" hidden="false" customHeight="false" outlineLevel="0" collapsed="false">
      <c r="B10" s="80" t="s">
        <v>686</v>
      </c>
      <c r="C10" s="112"/>
      <c r="D10" s="112"/>
      <c r="E10" s="112"/>
    </row>
    <row r="11" customFormat="false" ht="12.75" hidden="false" customHeight="false" outlineLevel="0" collapsed="false">
      <c r="B11" s="80" t="s">
        <v>687</v>
      </c>
      <c r="C11" s="70" t="n">
        <v>2938.03909046</v>
      </c>
      <c r="D11" s="70" t="n">
        <v>1596.99233662</v>
      </c>
      <c r="E11" s="70" t="n">
        <v>1341.04675384</v>
      </c>
    </row>
    <row r="12" customFormat="false" ht="12.75" hidden="false" customHeight="false" outlineLevel="0" collapsed="false">
      <c r="B12" s="80" t="s">
        <v>688</v>
      </c>
      <c r="C12" s="70" t="n">
        <v>58.0196659741343</v>
      </c>
      <c r="D12" s="70" t="n">
        <v>65.6257544675691</v>
      </c>
      <c r="E12" s="70" t="n">
        <v>50.9829369448269</v>
      </c>
    </row>
    <row r="13" customFormat="false" ht="12.75" hidden="false" customHeight="false" outlineLevel="0" collapsed="false">
      <c r="B13" s="80" t="s">
        <v>689</v>
      </c>
      <c r="C13" s="70" t="n">
        <v>15932.2120156096</v>
      </c>
      <c r="D13" s="70" t="n">
        <v>17655.0005769315</v>
      </c>
      <c r="E13" s="70" t="n">
        <v>13880.6205090722</v>
      </c>
    </row>
    <row r="14" customFormat="false" ht="12.75" hidden="false" customHeight="false" outlineLevel="0" collapsed="false">
      <c r="B14" s="80" t="s">
        <v>690</v>
      </c>
      <c r="C14" s="70"/>
      <c r="D14" s="70"/>
      <c r="E14" s="70"/>
    </row>
    <row r="15" customFormat="false" ht="12.75" hidden="false" customHeight="false" outlineLevel="0" collapsed="false">
      <c r="B15" s="80" t="s">
        <v>687</v>
      </c>
      <c r="C15" s="70" t="n">
        <v>249.57954887</v>
      </c>
      <c r="D15" s="70" t="n">
        <v>186.61650234</v>
      </c>
      <c r="E15" s="70" t="n">
        <v>62.96304653</v>
      </c>
    </row>
    <row r="16" customFormat="false" ht="12.75" hidden="false" customHeight="false" outlineLevel="0" collapsed="false">
      <c r="B16" s="80" t="s">
        <v>688</v>
      </c>
      <c r="C16" s="70" t="n">
        <v>4.92863492062842</v>
      </c>
      <c r="D16" s="70" t="n">
        <v>7.66869601145461</v>
      </c>
      <c r="E16" s="70" t="n">
        <v>2.39368315974178</v>
      </c>
    </row>
    <row r="17" customFormat="false" ht="12.75" hidden="false" customHeight="false" outlineLevel="0" collapsed="false">
      <c r="B17" s="80" t="s">
        <v>689</v>
      </c>
      <c r="C17" s="70" t="n">
        <v>11962.0633961084</v>
      </c>
      <c r="D17" s="70" t="n">
        <v>13206.7417547754</v>
      </c>
      <c r="E17" s="70" t="n">
        <v>8272.95471039623</v>
      </c>
    </row>
    <row r="18" customFormat="false" ht="12.75" hidden="false" customHeight="false" outlineLevel="0" collapsed="false">
      <c r="B18" s="80" t="s">
        <v>691</v>
      </c>
      <c r="C18" s="70"/>
      <c r="D18" s="70"/>
      <c r="E18" s="70"/>
    </row>
    <row r="19" customFormat="false" ht="12.75" hidden="false" customHeight="false" outlineLevel="0" collapsed="false">
      <c r="B19" s="80" t="s">
        <v>687</v>
      </c>
      <c r="C19" s="70" t="n">
        <v>158.25658759</v>
      </c>
      <c r="D19" s="70" t="n">
        <v>65.29496743</v>
      </c>
      <c r="E19" s="70" t="n">
        <v>92.96162016</v>
      </c>
    </row>
    <row r="20" customFormat="false" ht="12.75" hidden="false" customHeight="false" outlineLevel="0" collapsed="false">
      <c r="B20" s="64" t="s">
        <v>688</v>
      </c>
      <c r="C20" s="70" t="n">
        <v>3.12521177134526</v>
      </c>
      <c r="D20" s="70" t="n">
        <v>2.6831885177347</v>
      </c>
      <c r="E20" s="70" t="n">
        <v>3.53414704247641</v>
      </c>
    </row>
    <row r="21" customFormat="false" ht="12.75" hidden="false" customHeight="false" outlineLevel="0" collapsed="false">
      <c r="B21" s="80" t="s">
        <v>689</v>
      </c>
      <c r="C21" s="70" t="n">
        <v>3755.11554953256</v>
      </c>
      <c r="D21" s="70" t="n">
        <v>4238.89607754436</v>
      </c>
      <c r="E21" s="70" t="n">
        <v>3415.31473963456</v>
      </c>
    </row>
    <row r="22" customFormat="false" ht="12.75" hidden="false" customHeight="false" outlineLevel="0" collapsed="false">
      <c r="B22" s="80" t="s">
        <v>692</v>
      </c>
      <c r="C22" s="70"/>
      <c r="D22" s="70"/>
      <c r="E22" s="70"/>
    </row>
    <row r="23" customFormat="false" ht="12.75" hidden="false" customHeight="false" outlineLevel="0" collapsed="false">
      <c r="B23" s="80" t="s">
        <v>687</v>
      </c>
      <c r="C23" s="70" t="n">
        <v>777.350860369999</v>
      </c>
      <c r="D23" s="70" t="n">
        <v>424.8123683</v>
      </c>
      <c r="E23" s="70" t="n">
        <v>352.53849207</v>
      </c>
    </row>
    <row r="24" customFormat="false" ht="12.75" hidden="false" customHeight="false" outlineLevel="0" collapsed="false">
      <c r="B24" s="80" t="s">
        <v>688</v>
      </c>
      <c r="C24" s="70" t="n">
        <v>15.3509316502361</v>
      </c>
      <c r="D24" s="70" t="n">
        <v>17.4569605235845</v>
      </c>
      <c r="E24" s="70" t="n">
        <v>13.4025511492149</v>
      </c>
    </row>
    <row r="25" customFormat="false" ht="12.75" hidden="false" customHeight="false" outlineLevel="0" collapsed="false">
      <c r="B25" s="80" t="s">
        <v>689</v>
      </c>
      <c r="C25" s="70" t="n">
        <v>12303.3862442414</v>
      </c>
      <c r="D25" s="70" t="n">
        <v>13683.8464549502</v>
      </c>
      <c r="E25" s="70" t="n">
        <v>10639.9180424807</v>
      </c>
    </row>
    <row r="26" customFormat="false" ht="12.75" hidden="false" customHeight="false" outlineLevel="0" collapsed="false">
      <c r="B26" s="80" t="s">
        <v>693</v>
      </c>
      <c r="C26" s="70"/>
      <c r="D26" s="70"/>
      <c r="E26" s="70"/>
    </row>
    <row r="27" customFormat="false" ht="12.75" hidden="false" customHeight="false" outlineLevel="0" collapsed="false">
      <c r="B27" s="80" t="s">
        <v>687</v>
      </c>
      <c r="C27" s="117" t="n">
        <v>55.07702121</v>
      </c>
      <c r="D27" s="117" t="n">
        <v>6.45837995</v>
      </c>
      <c r="E27" s="117" t="n">
        <v>48.61864126</v>
      </c>
    </row>
    <row r="28" customFormat="false" ht="12.75" hidden="false" customHeight="false" outlineLevel="0" collapsed="false">
      <c r="B28" s="80" t="s">
        <v>688</v>
      </c>
      <c r="C28" s="117" t="n">
        <v>1.08764733043568</v>
      </c>
      <c r="D28" s="117" t="n">
        <v>0.265396424978476</v>
      </c>
      <c r="E28" s="117" t="n">
        <v>1.84834802709457</v>
      </c>
    </row>
    <row r="29" customFormat="false" ht="12.75" hidden="false" customHeight="false" outlineLevel="0" collapsed="false">
      <c r="B29" s="80" t="s">
        <v>689</v>
      </c>
      <c r="C29" s="117" t="n">
        <v>6662.84730143621</v>
      </c>
      <c r="D29" s="117" t="n">
        <v>5256.88144666992</v>
      </c>
      <c r="E29" s="117" t="n">
        <v>6849.61232512843</v>
      </c>
    </row>
    <row r="30" customFormat="false" ht="12.75" hidden="false" customHeight="false" outlineLevel="0" collapsed="false">
      <c r="B30" s="80" t="s">
        <v>694</v>
      </c>
      <c r="C30" s="136"/>
      <c r="D30" s="136"/>
      <c r="E30" s="136"/>
    </row>
    <row r="31" customFormat="false" ht="12.75" hidden="false" customHeight="false" outlineLevel="0" collapsed="false">
      <c r="B31" s="80" t="s">
        <v>687</v>
      </c>
      <c r="C31" s="117" t="n">
        <v>76.4739829</v>
      </c>
      <c r="D31" s="117" t="n">
        <v>34.19361355</v>
      </c>
      <c r="E31" s="117" t="n">
        <v>42.28036935</v>
      </c>
    </row>
    <row r="32" customFormat="false" ht="12.75" hidden="false" customHeight="false" outlineLevel="0" collapsed="false">
      <c r="B32" s="80" t="s">
        <v>688</v>
      </c>
      <c r="C32" s="117" t="n">
        <v>1.51018921360742</v>
      </c>
      <c r="D32" s="117" t="n">
        <v>1.40512990309057</v>
      </c>
      <c r="E32" s="117" t="n">
        <v>1.60738423056667</v>
      </c>
    </row>
    <row r="33" customFormat="false" ht="12.75" hidden="false" customHeight="false" outlineLevel="0" collapsed="false">
      <c r="B33" s="80" t="s">
        <v>689</v>
      </c>
      <c r="C33" s="117" t="n">
        <v>6536.11953796642</v>
      </c>
      <c r="D33" s="117" t="n">
        <v>9447.28754310871</v>
      </c>
      <c r="E33" s="117" t="n">
        <v>4181.75614717072</v>
      </c>
    </row>
    <row r="34" customFormat="false" ht="12.75" hidden="false" customHeight="false" outlineLevel="0" collapsed="false">
      <c r="B34" s="80" t="s">
        <v>695</v>
      </c>
      <c r="C34" s="70"/>
      <c r="D34" s="70"/>
      <c r="E34" s="70"/>
    </row>
    <row r="35" customFormat="false" ht="12.75" hidden="false" customHeight="false" outlineLevel="0" collapsed="false">
      <c r="B35" s="80" t="s">
        <v>687</v>
      </c>
      <c r="C35" s="70" t="s">
        <v>349</v>
      </c>
      <c r="D35" s="70" t="s">
        <v>349</v>
      </c>
      <c r="E35" s="70" t="s">
        <v>349</v>
      </c>
    </row>
    <row r="36" customFormat="false" ht="12.75" hidden="false" customHeight="false" outlineLevel="0" collapsed="false">
      <c r="B36" s="80" t="s">
        <v>688</v>
      </c>
      <c r="C36" s="70" t="s">
        <v>349</v>
      </c>
      <c r="D36" s="70" t="s">
        <v>349</v>
      </c>
      <c r="E36" s="70" t="s">
        <v>349</v>
      </c>
    </row>
    <row r="37" customFormat="false" ht="12.75" hidden="false" customHeight="false" outlineLevel="0" collapsed="false">
      <c r="B37" s="80" t="s">
        <v>689</v>
      </c>
      <c r="C37" s="70" t="s">
        <v>349</v>
      </c>
      <c r="D37" s="70" t="s">
        <v>349</v>
      </c>
      <c r="E37" s="70" t="s">
        <v>349</v>
      </c>
    </row>
    <row r="38" customFormat="false" ht="12.75" hidden="false" customHeight="false" outlineLevel="0" collapsed="false">
      <c r="B38" s="80" t="s">
        <v>696</v>
      </c>
      <c r="C38" s="70"/>
      <c r="D38" s="70"/>
      <c r="E38" s="70"/>
    </row>
    <row r="39" customFormat="false" ht="12.75" hidden="false" customHeight="false" outlineLevel="0" collapsed="false">
      <c r="B39" s="80" t="s">
        <v>687</v>
      </c>
      <c r="C39" s="117" t="n">
        <v>137.33664847</v>
      </c>
      <c r="D39" s="117" t="n">
        <v>54.07092525</v>
      </c>
      <c r="E39" s="117" t="n">
        <v>83.26572322</v>
      </c>
    </row>
    <row r="40" customFormat="false" ht="12.75" hidden="false" customHeight="false" outlineLevel="0" collapsed="false">
      <c r="B40" s="80" t="s">
        <v>688</v>
      </c>
      <c r="C40" s="117" t="n">
        <v>2.71209001136501</v>
      </c>
      <c r="D40" s="117" t="n">
        <v>2.22195509829495</v>
      </c>
      <c r="E40" s="117" t="n">
        <v>3.165535507569</v>
      </c>
    </row>
    <row r="41" customFormat="false" ht="12.75" hidden="false" customHeight="false" outlineLevel="0" collapsed="false">
      <c r="B41" s="80" t="s">
        <v>689</v>
      </c>
      <c r="C41" s="117" t="n">
        <v>1422.75063086178</v>
      </c>
      <c r="D41" s="117" t="n">
        <v>1269.20112848448</v>
      </c>
      <c r="E41" s="117" t="n">
        <v>1522.46229304576</v>
      </c>
    </row>
    <row r="42" customFormat="false" ht="12.75" hidden="false" customHeight="false" outlineLevel="0" collapsed="false">
      <c r="B42" s="25"/>
      <c r="C42" s="25"/>
      <c r="D42" s="25"/>
      <c r="E42" s="25"/>
    </row>
    <row r="43" customFormat="false" ht="12" hidden="false" customHeight="true" outlineLevel="0" collapsed="false">
      <c r="B43" s="82"/>
      <c r="C43" s="82"/>
      <c r="D43" s="82"/>
      <c r="E43" s="82"/>
    </row>
    <row r="44" customFormat="false" ht="10.5" hidden="false" customHeight="true" outlineLevel="0" collapsed="false">
      <c r="B4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54"/>
      <c r="E4" s="154"/>
      <c r="F4" s="30"/>
      <c r="G4" s="30"/>
      <c r="H4" s="30"/>
      <c r="I4" s="30"/>
      <c r="J4" s="30"/>
      <c r="K4" s="30"/>
    </row>
    <row r="5" customFormat="false" ht="15" hidden="false" customHeight="true" outlineLevel="0" collapsed="false">
      <c r="B5" s="254"/>
      <c r="C5" s="255"/>
      <c r="D5" s="56"/>
      <c r="E5" s="56"/>
      <c r="F5" s="58" t="s">
        <v>697</v>
      </c>
      <c r="G5" s="58"/>
      <c r="H5" s="58"/>
      <c r="I5" s="58"/>
      <c r="J5" s="58"/>
      <c r="K5" s="58"/>
    </row>
    <row r="6" s="31" customFormat="true" ht="30" hidden="false" customHeight="true" outlineLevel="0" collapsed="false">
      <c r="B6" s="195" t="s">
        <v>216</v>
      </c>
      <c r="C6" s="195"/>
      <c r="D6" s="257"/>
      <c r="E6" s="257"/>
      <c r="F6" s="142"/>
    </row>
    <row r="7" customFormat="false" ht="15" hidden="false" customHeight="true" outlineLevel="0" collapsed="false">
      <c r="B7" s="189"/>
      <c r="C7" s="143"/>
      <c r="D7" s="143"/>
      <c r="E7" s="143"/>
      <c r="F7" s="25"/>
    </row>
    <row r="8" customFormat="false" ht="12.75" hidden="false" customHeight="false" outlineLevel="0" collapsed="false">
      <c r="B8" s="246"/>
      <c r="C8" s="134" t="s">
        <v>339</v>
      </c>
      <c r="D8" s="126"/>
      <c r="E8" s="126"/>
      <c r="F8" s="25"/>
    </row>
    <row r="9" customFormat="false" ht="12.75" hidden="false" customHeight="false" outlineLevel="0" collapsed="false">
      <c r="B9" s="64"/>
      <c r="D9" s="25"/>
      <c r="E9" s="25"/>
    </row>
    <row r="10" customFormat="false" ht="12.75" hidden="false" customHeight="false" outlineLevel="0" collapsed="false">
      <c r="B10" s="80" t="s">
        <v>698</v>
      </c>
      <c r="D10" s="25"/>
      <c r="E10" s="25"/>
    </row>
    <row r="11" customFormat="false" ht="12.75" hidden="false" customHeight="false" outlineLevel="0" collapsed="false">
      <c r="B11" s="80" t="s">
        <v>699</v>
      </c>
      <c r="C11" s="69" t="n">
        <v>103.95472573</v>
      </c>
      <c r="E11" s="193"/>
    </row>
    <row r="12" customFormat="false" ht="12.75" hidden="false" customHeight="false" outlineLevel="0" collapsed="false">
      <c r="B12" s="80" t="s">
        <v>700</v>
      </c>
      <c r="C12" s="69" t="n">
        <v>4.78405176312914</v>
      </c>
    </row>
    <row r="13" customFormat="false" ht="12.75" hidden="false" customHeight="false" outlineLevel="0" collapsed="false">
      <c r="B13" s="80" t="s">
        <v>689</v>
      </c>
      <c r="C13" s="69" t="n">
        <v>6658.16179230771</v>
      </c>
      <c r="E13" s="193"/>
    </row>
    <row r="14" customFormat="false" ht="12.75" hidden="false" customHeight="false" outlineLevel="0" collapsed="false">
      <c r="B14" s="80" t="s">
        <v>701</v>
      </c>
      <c r="C14" s="67"/>
    </row>
    <row r="15" customFormat="false" ht="12.75" hidden="false" customHeight="false" outlineLevel="0" collapsed="false">
      <c r="B15" s="80" t="s">
        <v>699</v>
      </c>
      <c r="C15" s="67" t="n">
        <v>482.2249895</v>
      </c>
    </row>
    <row r="16" customFormat="false" ht="12.75" hidden="false" customHeight="false" outlineLevel="0" collapsed="false">
      <c r="B16" s="80" t="s">
        <v>700</v>
      </c>
      <c r="C16" s="67" t="n">
        <v>22.192250472906</v>
      </c>
      <c r="E16" s="193"/>
    </row>
    <row r="17" customFormat="false" ht="12.75" hidden="false" customHeight="false" outlineLevel="0" collapsed="false">
      <c r="B17" s="80" t="s">
        <v>689</v>
      </c>
      <c r="C17" s="67" t="n">
        <v>3062.79927184646</v>
      </c>
      <c r="E17" s="193"/>
    </row>
    <row r="18" customFormat="false" ht="12.75" hidden="false" customHeight="false" outlineLevel="0" collapsed="false">
      <c r="B18" s="80" t="s">
        <v>702</v>
      </c>
      <c r="C18" s="67"/>
      <c r="E18" s="193"/>
    </row>
    <row r="19" customFormat="false" ht="12.75" hidden="false" customHeight="false" outlineLevel="0" collapsed="false">
      <c r="B19" s="80" t="s">
        <v>699</v>
      </c>
      <c r="C19" s="69" t="n">
        <v>85.12919579</v>
      </c>
    </row>
    <row r="20" customFormat="false" ht="12.75" hidden="false" customHeight="false" outlineLevel="0" collapsed="false">
      <c r="B20" s="80" t="s">
        <v>700</v>
      </c>
      <c r="C20" s="69" t="n">
        <v>3.91769086352738</v>
      </c>
      <c r="E20" s="193"/>
    </row>
    <row r="21" customFormat="false" ht="12.75" hidden="false" customHeight="false" outlineLevel="0" collapsed="false">
      <c r="B21" s="80" t="s">
        <v>689</v>
      </c>
      <c r="C21" s="69" t="n">
        <v>2169.14519251031</v>
      </c>
      <c r="D21" s="37"/>
      <c r="E21" s="37"/>
    </row>
    <row r="22" customFormat="false" ht="12.75" hidden="false" customHeight="false" outlineLevel="0" collapsed="false">
      <c r="B22" s="80" t="s">
        <v>703</v>
      </c>
      <c r="C22" s="69"/>
      <c r="D22" s="37"/>
      <c r="E22" s="37"/>
    </row>
    <row r="23" customFormat="false" ht="12.75" hidden="false" customHeight="false" outlineLevel="0" collapsed="false">
      <c r="B23" s="80" t="s">
        <v>699</v>
      </c>
      <c r="C23" s="70" t="s">
        <v>349</v>
      </c>
      <c r="D23" s="37"/>
      <c r="E23" s="37"/>
    </row>
    <row r="24" customFormat="false" ht="12.75" hidden="false" customHeight="false" outlineLevel="0" collapsed="false">
      <c r="B24" s="80" t="s">
        <v>700</v>
      </c>
      <c r="C24" s="70" t="s">
        <v>349</v>
      </c>
      <c r="D24" s="37"/>
      <c r="E24" s="37"/>
    </row>
    <row r="25" customFormat="false" ht="12.75" hidden="false" customHeight="false" outlineLevel="0" collapsed="false">
      <c r="B25" s="80" t="s">
        <v>689</v>
      </c>
      <c r="C25" s="70" t="s">
        <v>349</v>
      </c>
      <c r="D25" s="37"/>
      <c r="E25" s="37"/>
    </row>
    <row r="26" customFormat="false" ht="12.75" hidden="false" customHeight="false" outlineLevel="0" collapsed="false">
      <c r="B26" s="80" t="s">
        <v>704</v>
      </c>
      <c r="C26" s="70"/>
      <c r="D26" s="37"/>
      <c r="E26" s="37"/>
    </row>
    <row r="27" customFormat="false" ht="12.75" hidden="false" customHeight="false" outlineLevel="0" collapsed="false">
      <c r="B27" s="80" t="s">
        <v>699</v>
      </c>
      <c r="C27" s="70" t="s">
        <v>349</v>
      </c>
      <c r="D27" s="37"/>
      <c r="E27" s="37"/>
    </row>
    <row r="28" customFormat="false" ht="12.75" hidden="false" customHeight="false" outlineLevel="0" collapsed="false">
      <c r="B28" s="80" t="s">
        <v>700</v>
      </c>
      <c r="C28" s="70" t="s">
        <v>349</v>
      </c>
      <c r="D28" s="37"/>
      <c r="E28" s="37"/>
    </row>
    <row r="29" customFormat="false" ht="12.75" hidden="false" customHeight="false" outlineLevel="0" collapsed="false">
      <c r="B29" s="80" t="s">
        <v>689</v>
      </c>
      <c r="C29" s="70" t="s">
        <v>349</v>
      </c>
      <c r="D29" s="37"/>
      <c r="E29" s="37"/>
    </row>
    <row r="30" customFormat="false" ht="12.75" hidden="false" customHeight="false" outlineLevel="0" collapsed="false">
      <c r="B30" s="80" t="s">
        <v>705</v>
      </c>
      <c r="C30" s="67"/>
      <c r="D30" s="37"/>
      <c r="E30" s="37"/>
    </row>
    <row r="31" customFormat="false" ht="12.75" hidden="false" customHeight="false" outlineLevel="0" collapsed="false">
      <c r="B31" s="80" t="s">
        <v>699</v>
      </c>
      <c r="C31" s="69" t="n">
        <v>93.53194038</v>
      </c>
      <c r="D31" s="37"/>
      <c r="E31" s="37"/>
    </row>
    <row r="32" customFormat="false" ht="12.75" hidden="false" customHeight="false" outlineLevel="0" collapsed="false">
      <c r="B32" s="80" t="s">
        <v>700</v>
      </c>
      <c r="C32" s="69" t="n">
        <v>4.30438963829325</v>
      </c>
      <c r="D32" s="37"/>
      <c r="E32" s="37"/>
    </row>
    <row r="33" customFormat="false" ht="12.75" hidden="false" customHeight="false" outlineLevel="0" collapsed="false">
      <c r="B33" s="80" t="s">
        <v>689</v>
      </c>
      <c r="C33" s="69" t="n">
        <v>4720.85403936426</v>
      </c>
      <c r="D33" s="37"/>
      <c r="E33" s="37"/>
    </row>
    <row r="34" customFormat="false" ht="12.75" hidden="false" customHeight="false" outlineLevel="0" collapsed="false">
      <c r="B34" s="80" t="s">
        <v>706</v>
      </c>
      <c r="C34" s="67"/>
      <c r="D34" s="37"/>
      <c r="E34" s="37"/>
    </row>
    <row r="35" customFormat="false" ht="12.75" hidden="false" customHeight="false" outlineLevel="0" collapsed="false">
      <c r="B35" s="80" t="s">
        <v>699</v>
      </c>
      <c r="C35" s="67" t="n">
        <v>145.83697409</v>
      </c>
      <c r="D35" s="37"/>
      <c r="E35" s="37"/>
    </row>
    <row r="36" customFormat="false" ht="12.75" hidden="false" customHeight="false" outlineLevel="0" collapsed="false">
      <c r="B36" s="80" t="s">
        <v>700</v>
      </c>
      <c r="C36" s="67" t="n">
        <v>6.7114951064061</v>
      </c>
      <c r="D36" s="37"/>
      <c r="E36" s="37"/>
    </row>
    <row r="37" customFormat="false" ht="12.75" hidden="false" customHeight="false" outlineLevel="0" collapsed="false">
      <c r="B37" s="80" t="s">
        <v>689</v>
      </c>
      <c r="C37" s="67" t="n">
        <v>3270.40406476146</v>
      </c>
      <c r="D37" s="37"/>
      <c r="E37" s="37"/>
    </row>
    <row r="38" customFormat="false" ht="12.75" hidden="false" customHeight="false" outlineLevel="0" collapsed="false">
      <c r="B38" s="80" t="s">
        <v>707</v>
      </c>
      <c r="C38" s="67"/>
      <c r="D38" s="37"/>
      <c r="E38" s="37"/>
    </row>
    <row r="39" customFormat="false" ht="12.75" hidden="false" customHeight="false" outlineLevel="0" collapsed="false">
      <c r="B39" s="80" t="s">
        <v>699</v>
      </c>
      <c r="C39" s="70" t="s">
        <v>349</v>
      </c>
      <c r="D39" s="37"/>
      <c r="E39" s="37"/>
    </row>
    <row r="40" customFormat="false" ht="12.75" hidden="false" customHeight="false" outlineLevel="0" collapsed="false">
      <c r="B40" s="80" t="s">
        <v>700</v>
      </c>
      <c r="C40" s="70" t="s">
        <v>349</v>
      </c>
      <c r="D40" s="37"/>
      <c r="E40" s="37"/>
    </row>
    <row r="41" customFormat="false" ht="12.75" hidden="false" customHeight="false" outlineLevel="0" collapsed="false">
      <c r="B41" s="80" t="s">
        <v>689</v>
      </c>
      <c r="C41" s="70" t="s">
        <v>349</v>
      </c>
      <c r="D41" s="37"/>
      <c r="E41" s="37"/>
    </row>
    <row r="42" customFormat="false" ht="12.75" hidden="false" customHeight="false" outlineLevel="0" collapsed="false">
      <c r="B42" s="80" t="s">
        <v>708</v>
      </c>
      <c r="C42" s="67"/>
      <c r="D42" s="37"/>
      <c r="E42" s="37"/>
    </row>
    <row r="43" customFormat="false" ht="12.75" hidden="false" customHeight="false" outlineLevel="0" collapsed="false">
      <c r="B43" s="80" t="s">
        <v>699</v>
      </c>
      <c r="C43" s="67" t="n">
        <v>1610.85291479</v>
      </c>
      <c r="D43" s="37"/>
      <c r="E43" s="37"/>
    </row>
    <row r="44" customFormat="false" ht="12.75" hidden="false" customHeight="false" outlineLevel="0" collapsed="false">
      <c r="B44" s="80" t="s">
        <v>700</v>
      </c>
      <c r="C44" s="67" t="n">
        <v>74.1323078198344</v>
      </c>
      <c r="D44" s="37"/>
      <c r="E44" s="37"/>
    </row>
    <row r="45" customFormat="false" ht="12.75" hidden="false" customHeight="false" outlineLevel="0" collapsed="false">
      <c r="B45" s="80" t="s">
        <v>689</v>
      </c>
      <c r="C45" s="67" t="n">
        <v>-526.242110080332</v>
      </c>
      <c r="D45" s="37"/>
      <c r="E45" s="37"/>
    </row>
    <row r="46" customFormat="false" ht="12.75" hidden="false" customHeight="false" outlineLevel="0" collapsed="false">
      <c r="B46" s="80" t="s">
        <v>43</v>
      </c>
      <c r="C46" s="67"/>
      <c r="D46" s="37"/>
      <c r="E46" s="37"/>
    </row>
    <row r="47" customFormat="false" ht="12.75" hidden="false" customHeight="false" outlineLevel="0" collapsed="false">
      <c r="B47" s="80" t="s">
        <v>699</v>
      </c>
      <c r="C47" s="69" t="n">
        <v>87.79847329</v>
      </c>
      <c r="D47" s="37"/>
      <c r="E47" s="37"/>
    </row>
    <row r="48" customFormat="false" ht="12.75" hidden="false" customHeight="false" outlineLevel="0" collapsed="false">
      <c r="B48" s="80" t="s">
        <v>700</v>
      </c>
      <c r="C48" s="69" t="n">
        <v>4.04053243364823</v>
      </c>
      <c r="D48" s="37"/>
      <c r="E48" s="37"/>
    </row>
    <row r="49" customFormat="false" ht="12.75" hidden="false" customHeight="false" outlineLevel="0" collapsed="false">
      <c r="B49" s="80" t="s">
        <v>689</v>
      </c>
      <c r="C49" s="69" t="n">
        <v>1058.40093279327</v>
      </c>
      <c r="D49" s="37"/>
      <c r="E49" s="37"/>
    </row>
    <row r="50" customFormat="false" ht="12.75" hidden="false" customHeight="false" outlineLevel="0" collapsed="false">
      <c r="B50" s="25"/>
      <c r="C50" s="25"/>
      <c r="D50" s="25"/>
      <c r="E50" s="25"/>
    </row>
    <row r="51" customFormat="false" ht="12.75" hidden="false" customHeight="false" outlineLevel="0" collapsed="false">
      <c r="B51" s="82"/>
      <c r="C51" s="82"/>
    </row>
    <row r="52" customFormat="false" ht="12.75" hidden="false" customHeight="false" outlineLevel="0" collapsed="false">
      <c r="B52" s="59" t="s">
        <v>337</v>
      </c>
    </row>
  </sheetData>
  <mergeCells count="1">
    <mergeCell ref="B6:C6"/>
  </mergeCells>
  <hyperlinks>
    <hyperlink ref="C1"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2.75" hidden="false" customHeight="true" outlineLevel="0" collapsed="false">
      <c r="B5" s="161"/>
      <c r="C5" s="108"/>
      <c r="D5" s="56"/>
      <c r="E5" s="56"/>
      <c r="F5" s="56"/>
    </row>
    <row r="6" s="31" customFormat="true" ht="20.25" hidden="false" customHeight="true" outlineLevel="0" collapsed="false">
      <c r="B6" s="258" t="s">
        <v>710</v>
      </c>
      <c r="C6" s="258"/>
      <c r="D6" s="258"/>
      <c r="E6" s="258"/>
      <c r="F6" s="258"/>
      <c r="G6" s="258"/>
      <c r="H6" s="258"/>
    </row>
    <row r="7" customFormat="false" ht="12"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13.3171891427791</v>
      </c>
      <c r="D13" s="169" t="n">
        <v>19.7</v>
      </c>
      <c r="E13" s="169" t="n">
        <v>12.9439324570132</v>
      </c>
      <c r="F13" s="169" t="n">
        <v>19.9</v>
      </c>
      <c r="G13" s="169" t="n">
        <v>11.9895935303753</v>
      </c>
      <c r="H13" s="169" t="n">
        <v>19.8</v>
      </c>
    </row>
    <row r="14" customFormat="false" ht="12.75" hidden="false" customHeight="false" outlineLevel="0" collapsed="false">
      <c r="A14" s="260"/>
      <c r="B14" s="80" t="s">
        <v>712</v>
      </c>
      <c r="C14" s="169" t="n">
        <v>19.8040841498178</v>
      </c>
      <c r="D14" s="169" t="n">
        <v>23.4</v>
      </c>
      <c r="E14" s="169" t="n">
        <v>19.6316119132887</v>
      </c>
      <c r="F14" s="169" t="n">
        <v>23.8</v>
      </c>
      <c r="G14" s="169" t="n">
        <v>18.1369307600661</v>
      </c>
      <c r="H14" s="169" t="n">
        <v>24.2</v>
      </c>
    </row>
    <row r="15" customFormat="false" ht="12.75" hidden="false" customHeight="false" outlineLevel="0" collapsed="false">
      <c r="B15" s="80" t="s">
        <v>713</v>
      </c>
      <c r="C15" s="169" t="n">
        <v>17.1191885417511</v>
      </c>
      <c r="D15" s="169" t="n">
        <v>19.5</v>
      </c>
      <c r="E15" s="169" t="s">
        <v>349</v>
      </c>
      <c r="F15" s="169" t="n">
        <v>19.4</v>
      </c>
      <c r="G15" s="169" t="n">
        <v>10.6387912919015</v>
      </c>
      <c r="H15" s="169" t="n">
        <v>18.4</v>
      </c>
    </row>
    <row r="16" customFormat="false" ht="12.75" hidden="false" customHeight="false" outlineLevel="0" collapsed="false">
      <c r="B16" s="80" t="s">
        <v>714</v>
      </c>
      <c r="C16" s="169" t="n">
        <v>9.80882563135104</v>
      </c>
      <c r="D16" s="169" t="n">
        <v>16.1</v>
      </c>
      <c r="E16" s="169" t="n">
        <v>8.73608271392246</v>
      </c>
      <c r="F16" s="169" t="n">
        <v>15.5</v>
      </c>
      <c r="G16" s="169" t="n">
        <v>8.38017840031201</v>
      </c>
      <c r="H16" s="169" t="n">
        <v>15.7</v>
      </c>
    </row>
    <row r="17" customFormat="false" ht="12.75" hidden="false" customHeight="false" outlineLevel="0" collapsed="false">
      <c r="B17" s="80" t="s">
        <v>715</v>
      </c>
      <c r="C17" s="169" t="n">
        <v>10.7622709205343</v>
      </c>
      <c r="D17" s="169" t="n">
        <v>16.8</v>
      </c>
      <c r="E17" s="169" t="n">
        <v>9.99465249374006</v>
      </c>
      <c r="F17" s="169" t="n">
        <v>16.4</v>
      </c>
      <c r="G17" s="169" t="n">
        <v>9.24027869161089</v>
      </c>
      <c r="H17" s="169" t="n">
        <v>16.7</v>
      </c>
    </row>
    <row r="18" customFormat="false" ht="12.75" hidden="false" customHeight="false" outlineLevel="0" collapsed="false">
      <c r="B18" s="80" t="s">
        <v>716</v>
      </c>
      <c r="C18" s="169" t="n">
        <v>16.6287705730687</v>
      </c>
      <c r="D18" s="169" t="n">
        <v>28.5</v>
      </c>
      <c r="E18" s="169" t="n">
        <v>24.5200437225265</v>
      </c>
      <c r="F18" s="169" t="n">
        <v>30.6</v>
      </c>
      <c r="G18" s="169" t="n">
        <v>19.9597550878761</v>
      </c>
      <c r="H18" s="169" t="n">
        <v>29.4</v>
      </c>
    </row>
    <row r="19" customFormat="false" ht="12.75" hidden="false" customHeight="false" outlineLevel="0" collapsed="false">
      <c r="B19" s="80" t="s">
        <v>717</v>
      </c>
      <c r="C19" s="169" t="n">
        <v>12.0597311030613</v>
      </c>
      <c r="D19" s="169" t="n">
        <v>19.1</v>
      </c>
      <c r="E19" s="169" t="n">
        <v>11.6662149087382</v>
      </c>
      <c r="F19" s="169" t="n">
        <v>19.1</v>
      </c>
      <c r="G19" s="169" t="n">
        <v>10.830312443488</v>
      </c>
      <c r="H19" s="169" t="n">
        <v>19</v>
      </c>
    </row>
    <row r="20" customFormat="false" ht="12.75" hidden="false" customHeight="false" outlineLevel="0" collapsed="false">
      <c r="B20" s="80" t="s">
        <v>718</v>
      </c>
      <c r="C20" s="169" t="n">
        <v>11.1132463862529</v>
      </c>
      <c r="D20" s="169" t="n">
        <v>16.8</v>
      </c>
      <c r="E20" s="169" t="n">
        <v>8.9910042443925</v>
      </c>
      <c r="F20" s="169" t="n">
        <v>16.3</v>
      </c>
      <c r="G20" s="169" t="n">
        <v>8.94148925794782</v>
      </c>
      <c r="H20" s="169" t="n">
        <v>16.4</v>
      </c>
    </row>
    <row r="21" customFormat="false" ht="12.75" hidden="false" customHeight="false" outlineLevel="0" collapsed="false">
      <c r="B21" s="80" t="s">
        <v>719</v>
      </c>
      <c r="C21" s="169" t="n">
        <v>12.7612740429848</v>
      </c>
      <c r="D21" s="169" t="n">
        <v>18</v>
      </c>
      <c r="E21" s="169" t="n">
        <v>10.9864675375244</v>
      </c>
      <c r="F21" s="169" t="n">
        <v>17.7</v>
      </c>
      <c r="G21" s="169" t="n">
        <v>10.646341283983</v>
      </c>
      <c r="H21" s="169" t="n">
        <v>17.8</v>
      </c>
    </row>
    <row r="22" customFormat="false" ht="12.75" hidden="false" customHeight="false" outlineLevel="0" collapsed="false">
      <c r="B22" s="80" t="s">
        <v>333</v>
      </c>
      <c r="C22" s="169"/>
      <c r="D22" s="169"/>
      <c r="E22" s="169"/>
      <c r="F22" s="169"/>
      <c r="G22" s="169"/>
      <c r="H22" s="169"/>
      <c r="I22" s="36"/>
    </row>
    <row r="23" customFormat="false" ht="12.75" hidden="false" customHeight="false" outlineLevel="0" collapsed="false">
      <c r="B23" s="80" t="s">
        <v>413</v>
      </c>
      <c r="C23" s="169" t="n">
        <v>12.2982621193861</v>
      </c>
      <c r="D23" s="169" t="n">
        <v>18.6</v>
      </c>
      <c r="E23" s="169" t="n">
        <v>12.2439136813426</v>
      </c>
      <c r="F23" s="169" t="n">
        <v>18.5</v>
      </c>
      <c r="G23" s="169" t="n">
        <v>11.7443850440015</v>
      </c>
      <c r="H23" s="169" t="n">
        <v>18.6</v>
      </c>
      <c r="I23" s="36"/>
    </row>
    <row r="24" customFormat="false" ht="12.75" hidden="false" customHeight="false" outlineLevel="0" collapsed="false">
      <c r="B24" s="80" t="s">
        <v>717</v>
      </c>
      <c r="C24" s="169" t="n">
        <v>11.0776458357366</v>
      </c>
      <c r="D24" s="169" t="n">
        <v>17.6</v>
      </c>
      <c r="E24" s="169" t="n">
        <v>11.0889378152731</v>
      </c>
      <c r="F24" s="169" t="n">
        <v>17.5</v>
      </c>
      <c r="G24" s="169" t="n">
        <v>9.82378695531213</v>
      </c>
      <c r="H24" s="169" t="n">
        <v>17.4</v>
      </c>
    </row>
    <row r="25" customFormat="false" ht="12.75" hidden="false" customHeight="false" outlineLevel="0" collapsed="false">
      <c r="B25" s="80" t="s">
        <v>718</v>
      </c>
      <c r="C25" s="169" t="n">
        <v>10.6022834984625</v>
      </c>
      <c r="D25" s="169" t="n">
        <v>15.9</v>
      </c>
      <c r="E25" s="169" t="n">
        <v>9.25681521611758</v>
      </c>
      <c r="F25" s="169" t="n">
        <v>15.3</v>
      </c>
      <c r="G25" s="169" t="n">
        <v>8.60735956358221</v>
      </c>
      <c r="H25" s="169" t="n">
        <v>15.6</v>
      </c>
    </row>
    <row r="26" customFormat="false" ht="12.75" hidden="false" customHeight="false" outlineLevel="0" collapsed="false">
      <c r="B26" s="80" t="s">
        <v>719</v>
      </c>
      <c r="C26" s="169" t="n">
        <v>12.0853239421314</v>
      </c>
      <c r="D26" s="169" t="n">
        <v>17.3</v>
      </c>
      <c r="E26" s="169" t="n">
        <v>10.9295667109738</v>
      </c>
      <c r="F26" s="169" t="n">
        <v>16.9</v>
      </c>
      <c r="G26" s="169" t="n">
        <v>11.0258466293214</v>
      </c>
      <c r="H26" s="169" t="n">
        <v>17.2</v>
      </c>
    </row>
    <row r="27" customFormat="false" ht="12.75" hidden="false" customHeight="false" outlineLevel="0" collapsed="false">
      <c r="B27" s="80" t="s">
        <v>335</v>
      </c>
      <c r="C27" s="169"/>
      <c r="D27" s="169"/>
      <c r="E27" s="169"/>
      <c r="F27" s="169"/>
      <c r="G27" s="169"/>
      <c r="H27" s="169"/>
    </row>
    <row r="28" customFormat="false" ht="12.75" hidden="false" customHeight="false" outlineLevel="0" collapsed="false">
      <c r="B28" s="80" t="s">
        <v>413</v>
      </c>
      <c r="C28" s="169" t="n">
        <v>14.2813853883668</v>
      </c>
      <c r="D28" s="169" t="n">
        <v>20.9</v>
      </c>
      <c r="E28" s="169" t="n">
        <v>13.5989064689542</v>
      </c>
      <c r="F28" s="169" t="n">
        <v>21.2</v>
      </c>
      <c r="G28" s="169" t="n">
        <v>12.221807358153</v>
      </c>
      <c r="H28" s="169" t="n">
        <v>20.9</v>
      </c>
    </row>
    <row r="29" customFormat="false" ht="12.75" hidden="false" customHeight="false" outlineLevel="0" collapsed="false">
      <c r="B29" s="80" t="s">
        <v>717</v>
      </c>
      <c r="C29" s="169" t="n">
        <v>12.9683065844294</v>
      </c>
      <c r="D29" s="169" t="n">
        <v>20.5</v>
      </c>
      <c r="E29" s="169" t="n">
        <v>12.1935423562251</v>
      </c>
      <c r="F29" s="169" t="n">
        <v>20.7</v>
      </c>
      <c r="G29" s="169" t="n">
        <v>11.7620860730638</v>
      </c>
      <c r="H29" s="169" t="n">
        <v>20.4</v>
      </c>
    </row>
    <row r="30" customFormat="false" ht="12.75" hidden="false" customHeight="false" outlineLevel="0" collapsed="false">
      <c r="B30" s="80" t="s">
        <v>718</v>
      </c>
      <c r="C30" s="169" t="n">
        <v>11.613633868433</v>
      </c>
      <c r="D30" s="169" t="n">
        <v>17.8</v>
      </c>
      <c r="E30" s="169" t="n">
        <v>8.73400252675317</v>
      </c>
      <c r="F30" s="169" t="n">
        <v>17.4</v>
      </c>
      <c r="G30" s="169" t="n">
        <v>9.26986760667525</v>
      </c>
      <c r="H30" s="169" t="n">
        <v>17.3</v>
      </c>
    </row>
    <row r="31" customFormat="false" ht="12.75" hidden="false" customHeight="false" outlineLevel="0" collapsed="false">
      <c r="B31" s="80" t="s">
        <v>719</v>
      </c>
      <c r="C31" s="169" t="n">
        <v>13.4336234838764</v>
      </c>
      <c r="D31" s="169" t="n">
        <v>18.8</v>
      </c>
      <c r="E31" s="169" t="n">
        <v>11.0424462532483</v>
      </c>
      <c r="F31" s="169" t="n">
        <v>18.6</v>
      </c>
      <c r="G31" s="169" t="n">
        <v>10.2675654582395</v>
      </c>
      <c r="H31" s="169" t="n">
        <v>18.5</v>
      </c>
    </row>
    <row r="32" customFormat="false" ht="12.75" hidden="false" customHeight="false" outlineLevel="0" collapsed="false">
      <c r="B32" s="25"/>
      <c r="C32" s="37"/>
      <c r="D32" s="25"/>
      <c r="F32" s="137"/>
      <c r="G32" s="137"/>
      <c r="H32" s="137"/>
    </row>
    <row r="33" customFormat="false" ht="9.75" hidden="false" customHeight="true" outlineLevel="0" collapsed="false">
      <c r="B33" s="82"/>
      <c r="C33" s="261"/>
      <c r="D33" s="82"/>
      <c r="E33" s="82"/>
      <c r="F33" s="25"/>
    </row>
    <row r="34" customFormat="false" ht="12.75" hidden="false" customHeight="false" outlineLevel="0" collapsed="false">
      <c r="B34" s="199" t="s">
        <v>720</v>
      </c>
      <c r="C34" s="199"/>
      <c r="D34" s="199"/>
      <c r="E34" s="57"/>
      <c r="F34" s="57"/>
      <c r="G34" s="57"/>
      <c r="H34" s="57"/>
      <c r="I34" s="57"/>
      <c r="J34" s="57"/>
      <c r="K34" s="57"/>
    </row>
    <row r="35" customFormat="false" ht="10.5" hidden="false" customHeight="true" outlineLevel="0" collapsed="false">
      <c r="B35" s="262"/>
      <c r="C35" s="262"/>
      <c r="D35" s="262"/>
      <c r="E35" s="262"/>
      <c r="F35" s="262"/>
    </row>
    <row r="36" customFormat="false" ht="12.75" hidden="false" customHeight="false" outlineLevel="0" collapsed="false">
      <c r="B36" s="59" t="s">
        <v>337</v>
      </c>
    </row>
  </sheetData>
  <mergeCells count="5">
    <mergeCell ref="B6:H6"/>
    <mergeCell ref="C9:D9"/>
    <mergeCell ref="E9:F9"/>
    <mergeCell ref="G9:H9"/>
    <mergeCell ref="B35:F3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5"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4.25" hidden="false" customHeight="true" outlineLevel="0" collapsed="false">
      <c r="B5" s="161"/>
      <c r="C5" s="108"/>
      <c r="D5" s="56"/>
      <c r="E5" s="56"/>
      <c r="F5" s="56"/>
    </row>
    <row r="6" s="31" customFormat="true" ht="33.75" hidden="false" customHeight="true" outlineLevel="0" collapsed="false">
      <c r="B6" s="195" t="s">
        <v>721</v>
      </c>
      <c r="C6" s="195"/>
      <c r="D6" s="195"/>
      <c r="E6" s="195"/>
      <c r="F6" s="195"/>
      <c r="G6" s="195"/>
      <c r="H6" s="195"/>
    </row>
    <row r="7" customFormat="false" ht="12" hidden="false" customHeight="true" outlineLevel="0" collapsed="false">
      <c r="B7" s="189"/>
      <c r="C7" s="108"/>
      <c r="D7" s="25"/>
      <c r="E7" s="25"/>
    </row>
    <row r="8" s="5" customFormat="true" ht="12" hidden="false" customHeight="true" outlineLevel="0" collapsed="false">
      <c r="B8" s="56" t="s">
        <v>711</v>
      </c>
      <c r="C8" s="39"/>
      <c r="D8" s="242"/>
      <c r="E8" s="242"/>
      <c r="I8" s="217"/>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1.25" hidden="false" customHeight="true" outlineLevel="0" collapsed="false">
      <c r="B11" s="64"/>
      <c r="E11" s="37"/>
      <c r="F11" s="37"/>
      <c r="G11" s="25"/>
    </row>
    <row r="12" customFormat="false" ht="11.25" hidden="false" customHeight="true" outlineLevel="0" collapsed="false">
      <c r="B12" s="80" t="s">
        <v>328</v>
      </c>
      <c r="E12" s="37"/>
      <c r="F12" s="37"/>
      <c r="G12" s="25"/>
    </row>
    <row r="13" customFormat="false" ht="12.75" hidden="false" customHeight="false" outlineLevel="0" collapsed="false">
      <c r="B13" s="80" t="s">
        <v>722</v>
      </c>
      <c r="C13" s="67" t="n">
        <v>6.2980090906932</v>
      </c>
      <c r="D13" s="67" t="n">
        <v>10.6</v>
      </c>
      <c r="E13" s="67" t="n">
        <v>4.30744712984381</v>
      </c>
      <c r="F13" s="67" t="n">
        <v>9.8</v>
      </c>
      <c r="G13" s="67" t="n">
        <v>5.08621531147398</v>
      </c>
      <c r="H13" s="67" t="n">
        <v>10.4</v>
      </c>
    </row>
    <row r="14" customFormat="false" ht="14.25" hidden="false" customHeight="false" outlineLevel="0" collapsed="false">
      <c r="B14" s="80" t="s">
        <v>723</v>
      </c>
      <c r="C14" s="67" t="n">
        <v>20.5389537602736</v>
      </c>
      <c r="D14" s="67" t="n">
        <v>28.2</v>
      </c>
      <c r="E14" s="67" t="n">
        <v>21.6206587174081</v>
      </c>
      <c r="F14" s="67" t="n">
        <v>29.1</v>
      </c>
      <c r="G14" s="67" t="n">
        <v>18.3129478557378</v>
      </c>
      <c r="H14" s="67" t="n">
        <v>27.9</v>
      </c>
    </row>
    <row r="15" customFormat="false" ht="12.75" hidden="false" customHeight="false" outlineLevel="0" collapsed="false">
      <c r="B15" s="80" t="s">
        <v>333</v>
      </c>
      <c r="C15" s="67"/>
      <c r="D15" s="67"/>
      <c r="E15" s="67"/>
      <c r="F15" s="67"/>
      <c r="G15" s="67"/>
      <c r="H15" s="67"/>
    </row>
    <row r="16" customFormat="false" ht="12.75" hidden="false" customHeight="false" outlineLevel="0" collapsed="false">
      <c r="B16" s="80" t="s">
        <v>722</v>
      </c>
      <c r="C16" s="67" t="n">
        <v>7.80722281480571</v>
      </c>
      <c r="D16" s="67" t="n">
        <v>11.9</v>
      </c>
      <c r="E16" s="67" t="n">
        <v>5.62359631783866</v>
      </c>
      <c r="F16" s="67" t="n">
        <v>11.1</v>
      </c>
      <c r="G16" s="67" t="n">
        <v>6.07353929177347</v>
      </c>
      <c r="H16" s="67" t="n">
        <v>11.4</v>
      </c>
    </row>
    <row r="17" customFormat="false" ht="12.75" hidden="false" customHeight="false" outlineLevel="0" collapsed="false">
      <c r="B17" s="80" t="s">
        <v>724</v>
      </c>
      <c r="C17" s="67" t="n">
        <v>18.7537639584652</v>
      </c>
      <c r="D17" s="67" t="n">
        <v>27.5</v>
      </c>
      <c r="E17" s="67" t="n">
        <v>23.2858087541387</v>
      </c>
      <c r="F17" s="67" t="n">
        <v>28.7</v>
      </c>
      <c r="G17" s="67" t="n">
        <v>17.9715626871587</v>
      </c>
      <c r="H17" s="67" t="n">
        <v>27.9</v>
      </c>
    </row>
    <row r="18" customFormat="false" ht="12.75" hidden="false" customHeight="false" outlineLevel="0" collapsed="false">
      <c r="B18" s="80" t="s">
        <v>335</v>
      </c>
      <c r="C18" s="67"/>
      <c r="D18" s="67"/>
      <c r="E18" s="67"/>
      <c r="F18" s="67"/>
      <c r="G18" s="67"/>
      <c r="H18" s="67"/>
    </row>
    <row r="19" customFormat="false" ht="12.75" hidden="false" customHeight="false" outlineLevel="0" collapsed="false">
      <c r="B19" s="80" t="s">
        <v>722</v>
      </c>
      <c r="C19" s="67" t="n">
        <v>4.28506707673096</v>
      </c>
      <c r="D19" s="67" t="n">
        <v>8.7</v>
      </c>
      <c r="E19" s="67" t="n">
        <v>2.56788255217821</v>
      </c>
      <c r="F19" s="67" t="n">
        <v>7.8</v>
      </c>
      <c r="G19" s="67" t="n">
        <v>3.67341238320827</v>
      </c>
      <c r="H19" s="67" t="n">
        <v>8.7</v>
      </c>
    </row>
    <row r="20" customFormat="false" ht="12.75" hidden="false" customHeight="false" outlineLevel="0" collapsed="false">
      <c r="B20" s="80" t="s">
        <v>724</v>
      </c>
      <c r="C20" s="67" t="n">
        <v>21.5422127822452</v>
      </c>
      <c r="D20" s="67" t="n">
        <v>28.7</v>
      </c>
      <c r="E20" s="67" t="n">
        <v>20.6718333179258</v>
      </c>
      <c r="F20" s="67" t="n">
        <v>29.3</v>
      </c>
      <c r="G20" s="67" t="n">
        <v>18.4907940897448</v>
      </c>
      <c r="H20" s="67" t="n">
        <v>27.9</v>
      </c>
    </row>
    <row r="21" customFormat="false" ht="12" hidden="false" customHeight="true" outlineLevel="0" collapsed="false">
      <c r="B21" s="40"/>
      <c r="C21" s="37"/>
      <c r="D21" s="25"/>
      <c r="E21" s="25"/>
      <c r="F21" s="137"/>
      <c r="G21" s="137"/>
      <c r="H21" s="137"/>
    </row>
    <row r="22" customFormat="false" ht="12.75" hidden="false" customHeight="true" outlineLevel="0" collapsed="false">
      <c r="B22" s="82"/>
      <c r="C22" s="82"/>
      <c r="D22" s="82"/>
      <c r="E22" s="82"/>
      <c r="F22" s="25"/>
    </row>
    <row r="23" customFormat="false" ht="12" hidden="false" customHeight="true" outlineLevel="0" collapsed="false">
      <c r="B23" s="262" t="s">
        <v>725</v>
      </c>
      <c r="C23" s="262"/>
      <c r="D23" s="262"/>
      <c r="E23" s="262"/>
      <c r="F23" s="262"/>
    </row>
    <row r="24" customFormat="false" ht="13.5" hidden="false" customHeight="true" outlineLevel="0" collapsed="false">
      <c r="B24" s="263" t="s">
        <v>726</v>
      </c>
      <c r="C24" s="263"/>
      <c r="D24" s="263"/>
      <c r="E24" s="263"/>
      <c r="F24" s="263"/>
      <c r="G24" s="263"/>
      <c r="H24" s="263"/>
    </row>
    <row r="25" customFormat="false" ht="14.25" hidden="false" customHeight="true" outlineLevel="0" collapsed="false"/>
    <row r="26" customFormat="false" ht="12.75" hidden="false" customHeight="true" outlineLevel="0" collapsed="false">
      <c r="B26" s="59" t="s">
        <v>337</v>
      </c>
      <c r="C26" s="37"/>
      <c r="F26" s="264"/>
    </row>
    <row r="27" customFormat="false" ht="10.5" hidden="false" customHeight="true" outlineLevel="0" collapsed="false">
      <c r="C27" s="37"/>
      <c r="F27" s="264"/>
    </row>
  </sheetData>
  <mergeCells count="7">
    <mergeCell ref="B6:H6"/>
    <mergeCell ref="C9:D9"/>
    <mergeCell ref="E9:F9"/>
    <mergeCell ref="G9:H9"/>
    <mergeCell ref="B23:F23"/>
    <mergeCell ref="B24:H24"/>
    <mergeCell ref="F26:F27"/>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58" t="s">
        <v>727</v>
      </c>
      <c r="C6" s="258"/>
      <c r="D6" s="258"/>
      <c r="E6" s="258"/>
      <c r="F6" s="258"/>
      <c r="G6" s="258"/>
      <c r="H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D11" s="25"/>
      <c r="F11" s="25"/>
      <c r="G11" s="25"/>
    </row>
    <row r="12" customFormat="false" ht="12.75" hidden="false" customHeight="false" outlineLevel="0" collapsed="false">
      <c r="B12" s="80" t="s">
        <v>339</v>
      </c>
      <c r="C12" s="70" t="n">
        <v>13.3171891427791</v>
      </c>
      <c r="D12" s="70" t="n">
        <v>19.7</v>
      </c>
      <c r="E12" s="70" t="n">
        <v>12.9439324570131</v>
      </c>
      <c r="F12" s="70" t="n">
        <v>19.9</v>
      </c>
      <c r="G12" s="70" t="n">
        <v>11.9699652051809</v>
      </c>
      <c r="H12" s="70" t="n">
        <v>19.8</v>
      </c>
    </row>
    <row r="13" customFormat="false" ht="12.75" hidden="false" customHeight="false" outlineLevel="0" collapsed="false">
      <c r="B13" s="64" t="s">
        <v>453</v>
      </c>
      <c r="C13" s="70" t="n">
        <v>20.2412318980058</v>
      </c>
      <c r="D13" s="70" t="n">
        <v>34.6</v>
      </c>
      <c r="E13" s="70" t="n">
        <v>23.611340924977</v>
      </c>
      <c r="F13" s="70" t="n">
        <v>34.9</v>
      </c>
      <c r="G13" s="70" t="n">
        <v>21.7455346864395</v>
      </c>
      <c r="H13" s="70" t="n">
        <v>34</v>
      </c>
    </row>
    <row r="14" customFormat="false" ht="12.75" hidden="false" customHeight="false" outlineLevel="0" collapsed="false">
      <c r="B14" s="64" t="s">
        <v>728</v>
      </c>
      <c r="C14" s="70" t="n">
        <v>8.14547945711226</v>
      </c>
      <c r="D14" s="70" t="n">
        <v>17.9</v>
      </c>
      <c r="E14" s="70" t="n">
        <v>11.1632609908246</v>
      </c>
      <c r="F14" s="70" t="n">
        <v>18.1</v>
      </c>
      <c r="G14" s="70" t="n">
        <v>9.46278517413655</v>
      </c>
      <c r="H14" s="70" t="n">
        <v>18.5</v>
      </c>
    </row>
    <row r="15" customFormat="false" ht="12.75" hidden="false" customHeight="false" outlineLevel="0" collapsed="false">
      <c r="B15" s="64" t="s">
        <v>587</v>
      </c>
      <c r="C15" s="70" t="n">
        <v>17.2644795817618</v>
      </c>
      <c r="D15" s="70" t="n">
        <v>21.5</v>
      </c>
      <c r="E15" s="70" t="n">
        <v>13.680696294067</v>
      </c>
      <c r="F15" s="70" t="n">
        <v>21.7</v>
      </c>
      <c r="G15" s="70" t="n">
        <v>12.942394864318</v>
      </c>
      <c r="H15" s="70" t="n">
        <v>21.1</v>
      </c>
    </row>
    <row r="16" customFormat="false" ht="12.75" hidden="false" customHeight="false" outlineLevel="0" collapsed="false">
      <c r="B16" s="25"/>
      <c r="C16" s="37"/>
      <c r="D16" s="25"/>
      <c r="G16" s="137"/>
      <c r="H16" s="137"/>
    </row>
    <row r="17" customFormat="false" ht="12.75" hidden="false" customHeight="false" outlineLevel="0" collapsed="false">
      <c r="B17" s="82"/>
      <c r="C17" s="261"/>
      <c r="D17" s="82"/>
      <c r="E17" s="82"/>
      <c r="F17" s="82"/>
    </row>
    <row r="18" customFormat="false" ht="12.75" hidden="false" customHeight="false" outlineLevel="0" collapsed="false">
      <c r="B18" s="199" t="s">
        <v>720</v>
      </c>
    </row>
    <row r="20" customFormat="false" ht="12.75" hidden="false" customHeight="false" outlineLevel="0" collapsed="false">
      <c r="B20" s="59" t="s">
        <v>337</v>
      </c>
    </row>
    <row r="22" customFormat="false" ht="12.75" hidden="false" customHeight="false" outlineLevel="0" collapsed="false">
      <c r="B22" s="260"/>
      <c r="C22" s="260"/>
      <c r="D22" s="260"/>
    </row>
    <row r="23" customFormat="false" ht="12.75" hidden="false" customHeight="false" outlineLevel="0" collapsed="false">
      <c r="B23" s="265"/>
      <c r="C23" s="265"/>
      <c r="D23" s="265"/>
      <c r="E23" s="265"/>
      <c r="F23" s="265"/>
    </row>
    <row r="24" customFormat="false" ht="12.75" hidden="false" customHeight="false" outlineLevel="0" collapsed="false">
      <c r="F24" s="120"/>
    </row>
    <row r="29" customFormat="false" ht="12.75" hidden="false" customHeight="false" outlineLevel="0" collapsed="false">
      <c r="B29" s="25"/>
      <c r="C29" s="25"/>
      <c r="D29" s="25"/>
    </row>
    <row r="30" customFormat="false" ht="12.75" hidden="false" customHeight="false" outlineLevel="0" collapsed="false">
      <c r="B30" s="25"/>
      <c r="C30" s="25"/>
      <c r="D30" s="25"/>
    </row>
    <row r="31" customFormat="false" ht="12.75" hidden="false" customHeight="false" outlineLevel="0" collapsed="false">
      <c r="B31" s="25"/>
      <c r="C31" s="25"/>
      <c r="D31" s="25"/>
    </row>
    <row r="32" customFormat="false" ht="12.75" hidden="false" customHeight="false" outlineLevel="0" collapsed="false">
      <c r="B32" s="25"/>
      <c r="C32" s="25"/>
      <c r="D32" s="25"/>
    </row>
    <row r="33" customFormat="false" ht="12.75" hidden="false" customHeight="false" outlineLevel="0" collapsed="false">
      <c r="B33" s="25"/>
      <c r="C33" s="25"/>
      <c r="D33" s="25"/>
    </row>
    <row r="34" customFormat="false" ht="12.75" hidden="false" customHeight="false" outlineLevel="0" collapsed="false">
      <c r="B34" s="25"/>
      <c r="C34" s="25"/>
      <c r="D34" s="25"/>
    </row>
    <row r="35" customFormat="false" ht="12.75" hidden="false" customHeight="false" outlineLevel="0" collapsed="false">
      <c r="B35" s="25"/>
      <c r="C35" s="25"/>
      <c r="D35" s="25"/>
    </row>
    <row r="36" customFormat="false" ht="12.75" hidden="false" customHeight="false" outlineLevel="0" collapsed="false">
      <c r="B36" s="25"/>
      <c r="C36" s="25"/>
      <c r="D36" s="25"/>
    </row>
  </sheetData>
  <mergeCells count="5">
    <mergeCell ref="B6:H6"/>
    <mergeCell ref="C9:D9"/>
    <mergeCell ref="E9:F9"/>
    <mergeCell ref="G9:H9"/>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15.75" hidden="false" customHeight="true" outlineLevel="0" collapsed="false">
      <c r="B6" s="195" t="s">
        <v>729</v>
      </c>
      <c r="C6" s="195"/>
      <c r="D6" s="195"/>
      <c r="E6" s="195"/>
      <c r="F6" s="195"/>
      <c r="G6" s="195"/>
      <c r="H6" s="195"/>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0</v>
      </c>
      <c r="C12" s="75" t="n">
        <v>10.3444600150558</v>
      </c>
      <c r="D12" s="49" t="n">
        <v>18.4</v>
      </c>
      <c r="E12" s="75" t="n">
        <v>10.3396378264915</v>
      </c>
      <c r="F12" s="49" t="n">
        <v>18.4</v>
      </c>
      <c r="G12" s="36" t="n">
        <v>8.53891213692512</v>
      </c>
      <c r="H12" s="36" t="n">
        <v>18.4</v>
      </c>
    </row>
    <row r="13" customFormat="false" ht="12.75" hidden="false" customHeight="false" outlineLevel="0" collapsed="false">
      <c r="B13" s="64" t="s">
        <v>421</v>
      </c>
      <c r="C13" s="75" t="n">
        <v>30.1091190870488</v>
      </c>
      <c r="D13" s="49" t="n">
        <v>31.6</v>
      </c>
      <c r="E13" s="75" t="n">
        <v>28.0686698133033</v>
      </c>
      <c r="F13" s="49" t="n">
        <v>32.8</v>
      </c>
      <c r="G13" s="36" t="n">
        <v>33.502830329442</v>
      </c>
      <c r="H13" s="36" t="n">
        <v>32.1</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 hidden="false" customHeight="true" outlineLevel="0" collapsed="false">
      <c r="B16" s="266" t="s">
        <v>731</v>
      </c>
      <c r="C16" s="266"/>
      <c r="D16" s="266"/>
      <c r="E16" s="266"/>
      <c r="F16" s="266"/>
    </row>
    <row r="17" customFormat="false" ht="10.5" hidden="false" customHeight="true" outlineLevel="0" collapsed="false"/>
    <row r="18" customFormat="false" ht="10.5" hidden="false" customHeight="true" outlineLevel="0" collapsed="false">
      <c r="B18" s="59" t="s">
        <v>337</v>
      </c>
    </row>
    <row r="23" customFormat="false" ht="12.75" hidden="false" customHeight="false" outlineLevel="0" collapsed="false">
      <c r="B23" s="265"/>
      <c r="C23" s="265"/>
      <c r="D23" s="265"/>
      <c r="E23" s="265"/>
      <c r="F23" s="265"/>
    </row>
    <row r="24" customFormat="false" ht="12.75" hidden="false" customHeight="false" outlineLevel="0" collapsed="false">
      <c r="F24" s="120"/>
    </row>
    <row r="33" customFormat="false" ht="12.75" hidden="false" customHeight="false" outlineLevel="0" collapsed="false">
      <c r="B33" s="260"/>
      <c r="C33" s="260"/>
      <c r="D33" s="260"/>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6">
    <mergeCell ref="B6:H6"/>
    <mergeCell ref="C9:D9"/>
    <mergeCell ref="E9:F9"/>
    <mergeCell ref="G9:H9"/>
    <mergeCell ref="B16:F16"/>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2.25" hidden="false" customHeight="true" outlineLevel="0" collapsed="false">
      <c r="B6" s="88" t="s">
        <v>76</v>
      </c>
      <c r="C6" s="88"/>
      <c r="D6" s="88"/>
      <c r="E6" s="88"/>
      <c r="F6" s="88"/>
      <c r="G6" s="88"/>
      <c r="H6" s="88"/>
    </row>
    <row r="7" customFormat="false" ht="15" hidden="false" customHeight="true" outlineLevel="0" collapsed="false">
      <c r="B7" s="107"/>
      <c r="C7" s="108"/>
      <c r="D7" s="108"/>
      <c r="E7" s="108"/>
      <c r="F7" s="108"/>
      <c r="G7" s="108"/>
    </row>
    <row r="8" customFormat="false" ht="39"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57</v>
      </c>
      <c r="C11" s="70" t="n">
        <v>567.69909345</v>
      </c>
      <c r="D11" s="70" t="n">
        <v>9.88347460254343</v>
      </c>
      <c r="E11" s="70" t="n">
        <v>20.8927912759555</v>
      </c>
      <c r="F11" s="70" t="n">
        <v>21.2863144303476</v>
      </c>
      <c r="G11" s="70" t="n">
        <v>27.0999988999542</v>
      </c>
      <c r="H11" s="70" t="n">
        <v>50.5566975976294</v>
      </c>
    </row>
    <row r="12" customFormat="false" ht="12.75" hidden="false" customHeight="false" outlineLevel="0" collapsed="false">
      <c r="B12" s="64" t="s">
        <v>358</v>
      </c>
      <c r="C12" s="70" t="n">
        <v>1392.26802981</v>
      </c>
      <c r="D12" s="70" t="n">
        <v>11.394708184289</v>
      </c>
      <c r="E12" s="70" t="n">
        <v>27.397991672053</v>
      </c>
      <c r="F12" s="70" t="n">
        <v>19.1119938390249</v>
      </c>
      <c r="G12" s="70" t="n">
        <v>22.7325750590705</v>
      </c>
      <c r="H12" s="70" t="n">
        <v>52.3215720474032</v>
      </c>
    </row>
    <row r="13" customFormat="false" ht="12.75" hidden="false" customHeight="false" outlineLevel="0" collapsed="false">
      <c r="B13" s="64" t="s">
        <v>359</v>
      </c>
      <c r="C13" s="117" t="n">
        <v>113.05773506</v>
      </c>
      <c r="D13" s="117" t="n">
        <v>14.6319855348427</v>
      </c>
      <c r="E13" s="117" t="n">
        <v>37.6587519176859</v>
      </c>
      <c r="F13" s="117" t="n">
        <v>15.7536764296116</v>
      </c>
      <c r="G13" s="117" t="n">
        <v>35.4742947740068</v>
      </c>
      <c r="H13" s="117" t="n">
        <v>41.9249211341843</v>
      </c>
    </row>
    <row r="14" customFormat="false" ht="12.75" hidden="false" customHeight="false" outlineLevel="0" collapsed="false">
      <c r="B14" s="64" t="s">
        <v>360</v>
      </c>
      <c r="C14" s="117" t="n">
        <v>39.72479683</v>
      </c>
      <c r="D14" s="117" t="n">
        <v>2.20505412211066</v>
      </c>
      <c r="E14" s="117" t="n">
        <v>19.3600351259493</v>
      </c>
      <c r="F14" s="117" t="n">
        <v>10.8473857234325</v>
      </c>
      <c r="G14" s="117" t="n">
        <v>15.5029128187992</v>
      </c>
      <c r="H14" s="117" t="n">
        <v>67.1282687589771</v>
      </c>
    </row>
    <row r="15" customFormat="false" ht="14.25" hidden="false" customHeight="false" outlineLevel="0" collapsed="false">
      <c r="B15" s="64" t="s">
        <v>361</v>
      </c>
      <c r="C15" s="70" t="s">
        <v>349</v>
      </c>
      <c r="D15" s="70" t="s">
        <v>349</v>
      </c>
      <c r="E15" s="70" t="s">
        <v>349</v>
      </c>
      <c r="F15" s="70" t="s">
        <v>349</v>
      </c>
      <c r="G15" s="70" t="s">
        <v>349</v>
      </c>
      <c r="H15" s="70" t="s">
        <v>349</v>
      </c>
    </row>
    <row r="16" customFormat="false" ht="12.75" hidden="false" customHeight="false" outlineLevel="0" collapsed="false">
      <c r="B16" s="56"/>
      <c r="C16" s="56"/>
      <c r="D16" s="56"/>
      <c r="E16" s="56"/>
      <c r="F16" s="56"/>
      <c r="G16" s="56"/>
      <c r="H16" s="56"/>
    </row>
    <row r="17" customFormat="false" ht="12.75" hidden="false" customHeight="true" outlineLevel="0" collapsed="false">
      <c r="B17" s="82"/>
      <c r="C17" s="118"/>
      <c r="D17" s="118"/>
      <c r="E17" s="118"/>
      <c r="F17" s="118"/>
      <c r="G17" s="118"/>
      <c r="H17" s="118"/>
    </row>
    <row r="18" customFormat="false" ht="12" hidden="false" customHeight="true" outlineLevel="0" collapsed="false">
      <c r="B18" s="119" t="s">
        <v>362</v>
      </c>
      <c r="C18" s="120"/>
      <c r="D18" s="120"/>
      <c r="E18" s="120"/>
      <c r="F18" s="109"/>
      <c r="G18" s="109"/>
      <c r="H18" s="109"/>
    </row>
    <row r="19" customFormat="false" ht="12" hidden="false" customHeight="true" outlineLevel="0" collapsed="false">
      <c r="B19" s="119"/>
      <c r="C19" s="120"/>
      <c r="D19" s="120"/>
      <c r="E19" s="120"/>
      <c r="F19" s="109"/>
      <c r="G19" s="109"/>
      <c r="H19" s="109"/>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B21" s="121"/>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35.25" hidden="false" customHeight="true" outlineLevel="0" collapsed="false">
      <c r="B6" s="258" t="s">
        <v>732</v>
      </c>
      <c r="C6" s="258"/>
      <c r="D6" s="258"/>
      <c r="E6" s="258"/>
      <c r="F6" s="258"/>
      <c r="G6" s="258"/>
      <c r="H6" s="258"/>
    </row>
    <row r="7" customFormat="false" ht="15" hidden="false" customHeight="true" outlineLevel="0" collapsed="false">
      <c r="B7" s="189"/>
      <c r="C7" s="108"/>
      <c r="D7" s="25"/>
      <c r="E7" s="25"/>
      <c r="I7" s="31"/>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3</v>
      </c>
      <c r="C12" s="267" t="n">
        <v>32.4392531227143</v>
      </c>
      <c r="D12" s="268" t="n">
        <v>37.9786073506073</v>
      </c>
      <c r="E12" s="267" t="n">
        <v>42.8454311775889</v>
      </c>
      <c r="F12" s="269" t="n">
        <v>44.9478227745978</v>
      </c>
      <c r="G12" s="267" t="n">
        <v>29.5567799062299</v>
      </c>
      <c r="H12" s="268" t="n">
        <v>42.6592281150326</v>
      </c>
    </row>
    <row r="13" customFormat="false" ht="12.75" hidden="false" customHeight="false" outlineLevel="0" collapsed="false">
      <c r="B13" s="64" t="s">
        <v>734</v>
      </c>
      <c r="C13" s="267" t="n">
        <v>7.11390406784931</v>
      </c>
      <c r="D13" s="268" t="n">
        <v>12.9593289665922</v>
      </c>
      <c r="E13" s="267" t="n">
        <v>4.58365145707309</v>
      </c>
      <c r="F13" s="269" t="n">
        <v>11.3710190178685</v>
      </c>
      <c r="G13" s="267" t="n">
        <v>8.80666459021842</v>
      </c>
      <c r="H13" s="268" t="n">
        <v>13.0873148172343</v>
      </c>
    </row>
    <row r="14" customFormat="false" ht="12.75" hidden="false" customHeight="false" outlineLevel="0" collapsed="false">
      <c r="B14" s="64" t="s">
        <v>735</v>
      </c>
      <c r="C14" s="267" t="n">
        <v>0.92591407437892</v>
      </c>
      <c r="D14" s="268" t="n">
        <v>5.96653487867155</v>
      </c>
      <c r="E14" s="267" t="n">
        <v>2.02321191889888</v>
      </c>
      <c r="F14" s="269" t="n">
        <v>4.27307842814111</v>
      </c>
      <c r="G14" s="267" t="n">
        <v>1.26513930310977</v>
      </c>
      <c r="H14" s="268" t="n">
        <v>5.52192137460678</v>
      </c>
    </row>
    <row r="15" customFormat="false" ht="12.75" hidden="false" customHeight="false" outlineLevel="0" collapsed="false">
      <c r="B15" s="64" t="s">
        <v>736</v>
      </c>
      <c r="C15" s="267" t="n">
        <v>83.613069068929</v>
      </c>
      <c r="D15" s="268" t="n">
        <v>69.4269258067629</v>
      </c>
      <c r="E15" s="267" t="n">
        <v>60.2161021200158</v>
      </c>
      <c r="F15" s="269" t="n">
        <v>69.4942777931326</v>
      </c>
      <c r="G15" s="267" t="n">
        <v>41.8545439246238</v>
      </c>
      <c r="H15" s="268" t="n">
        <v>67.6822427195286</v>
      </c>
    </row>
    <row r="16" customFormat="false" ht="12.75" hidden="false" customHeight="false" outlineLevel="0" collapsed="false">
      <c r="B16" s="64" t="s">
        <v>737</v>
      </c>
      <c r="C16" s="267" t="n">
        <v>26.401138886203</v>
      </c>
      <c r="D16" s="268" t="n">
        <v>48.2575036126215</v>
      </c>
      <c r="E16" s="267" t="n">
        <v>26.5888379111323</v>
      </c>
      <c r="F16" s="269" t="n">
        <v>46.523991543813</v>
      </c>
      <c r="G16" s="267" t="n">
        <v>0</v>
      </c>
      <c r="H16" s="268" t="n">
        <v>39.7768767191263</v>
      </c>
    </row>
    <row r="17" customFormat="false" ht="12.75" hidden="false" customHeight="false" outlineLevel="0" collapsed="false">
      <c r="B17" s="64" t="s">
        <v>738</v>
      </c>
      <c r="C17" s="268" t="n">
        <v>28.7794404877986</v>
      </c>
      <c r="D17" s="268" t="n">
        <v>26.2260138782363</v>
      </c>
      <c r="E17" s="268" t="n">
        <v>21.3363141474312</v>
      </c>
      <c r="F17" s="269" t="n">
        <v>24.7943453684523</v>
      </c>
      <c r="G17" s="268" t="n">
        <v>21.4385534390608</v>
      </c>
      <c r="H17" s="268" t="n">
        <v>23.6733903624765</v>
      </c>
    </row>
    <row r="18" customFormat="false" ht="12.75" hidden="false" customHeight="false" outlineLevel="0" collapsed="false">
      <c r="B18" s="64" t="s">
        <v>739</v>
      </c>
      <c r="C18" s="267" t="n">
        <v>6.1749224674352</v>
      </c>
      <c r="D18" s="268" t="n">
        <v>8.24383576799699</v>
      </c>
      <c r="E18" s="267" t="n">
        <v>3.68204321176673</v>
      </c>
      <c r="F18" s="269" t="n">
        <v>8.61549509087412</v>
      </c>
      <c r="G18" s="267" t="n">
        <v>2.75649580223481</v>
      </c>
      <c r="H18" s="268" t="n">
        <v>9.37347398723839</v>
      </c>
    </row>
    <row r="19" s="25" customFormat="true" ht="12.75" hidden="false" customHeight="false" outlineLevel="0" collapsed="false">
      <c r="G19" s="137"/>
      <c r="H19" s="137"/>
    </row>
    <row r="20" customFormat="false" ht="12.75" hidden="false" customHeight="false" outlineLevel="0" collapsed="false">
      <c r="B20" s="82"/>
      <c r="C20" s="82"/>
      <c r="D20" s="82"/>
      <c r="E20" s="82"/>
      <c r="F20" s="82"/>
    </row>
    <row r="21" customFormat="false" ht="12.75" hidden="false" customHeight="true" outlineLevel="0" collapsed="false">
      <c r="B21" s="78" t="s">
        <v>725</v>
      </c>
      <c r="C21" s="78"/>
      <c r="D21" s="78"/>
    </row>
    <row r="22" customFormat="false" ht="32.25" hidden="false" customHeight="true" outlineLevel="0" collapsed="false">
      <c r="B22" s="77" t="s">
        <v>740</v>
      </c>
      <c r="C22" s="77"/>
      <c r="D22" s="77"/>
    </row>
    <row r="23" customFormat="false" ht="12.75" hidden="false" customHeight="false" outlineLevel="0" collapsed="false">
      <c r="B23" s="57"/>
      <c r="F23" s="120"/>
    </row>
    <row r="24" customFormat="false" ht="12.75" hidden="false" customHeight="false" outlineLevel="0" collapsed="false">
      <c r="B24" s="59" t="s">
        <v>337</v>
      </c>
    </row>
    <row r="33" customFormat="false" ht="12.75" hidden="false" customHeight="false" outlineLevel="0" collapsed="false">
      <c r="B33" s="260"/>
      <c r="C33" s="260"/>
      <c r="D33" s="260"/>
    </row>
    <row r="36" customFormat="false" ht="12.75" hidden="false" customHeight="false" outlineLevel="0" collapsed="false">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row>
  </sheetData>
  <mergeCells count="6">
    <mergeCell ref="B6:H6"/>
    <mergeCell ref="C9:D9"/>
    <mergeCell ref="E9:F9"/>
    <mergeCell ref="G9:H9"/>
    <mergeCell ref="B21:D21"/>
    <mergeCell ref="B22:D22"/>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row>
    <row r="3" customFormat="false" ht="21" hidden="false" customHeight="true" outlineLevel="0" collapsed="false">
      <c r="B3" s="86" t="s">
        <v>709</v>
      </c>
      <c r="C3" s="56"/>
      <c r="D3" s="56"/>
      <c r="E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108"/>
      <c r="E5" s="108"/>
      <c r="F5" s="108"/>
    </row>
    <row r="6" s="31" customFormat="true" ht="30.75" hidden="false" customHeight="true" outlineLevel="0" collapsed="false">
      <c r="B6" s="195" t="s">
        <v>741</v>
      </c>
      <c r="C6" s="195"/>
      <c r="D6" s="195"/>
      <c r="E6" s="195"/>
      <c r="F6" s="195"/>
    </row>
    <row r="7" customFormat="false" ht="15" hidden="false" customHeight="true" outlineLevel="0" collapsed="false">
      <c r="B7" s="189"/>
      <c r="C7" s="108"/>
      <c r="D7" s="25"/>
    </row>
    <row r="8" customFormat="false" ht="15" hidden="false" customHeight="true" outlineLevel="0" collapsed="false">
      <c r="B8" s="208" t="s">
        <v>461</v>
      </c>
      <c r="C8" s="108"/>
      <c r="D8" s="25"/>
    </row>
    <row r="9" s="5" customFormat="tru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42</v>
      </c>
      <c r="C12" s="109" t="n">
        <v>8532</v>
      </c>
      <c r="D12" s="109" t="n">
        <v>7203.08612016279</v>
      </c>
      <c r="E12" s="109" t="n">
        <v>7984</v>
      </c>
      <c r="F12" s="109" t="n">
        <v>6860</v>
      </c>
      <c r="G12" s="109" t="n">
        <v>7560</v>
      </c>
      <c r="H12" s="109" t="n">
        <v>6346.8</v>
      </c>
    </row>
    <row r="13" customFormat="false" ht="12.75" hidden="false" customHeight="false" outlineLevel="0" collapsed="false">
      <c r="B13" s="64" t="s">
        <v>743</v>
      </c>
      <c r="C13" s="109" t="n">
        <v>17917.2</v>
      </c>
      <c r="D13" s="109" t="n">
        <v>15126.4808523419</v>
      </c>
      <c r="E13" s="109" t="n">
        <v>16766.4</v>
      </c>
      <c r="F13" s="109" t="n">
        <v>14406</v>
      </c>
      <c r="G13" s="109" t="n">
        <v>15876</v>
      </c>
      <c r="H13" s="109" t="n">
        <v>13328.28</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75" hidden="false" customHeight="true" outlineLevel="0" collapsed="false">
      <c r="B16" s="199" t="s">
        <v>720</v>
      </c>
      <c r="C16" s="119"/>
      <c r="D16" s="119"/>
      <c r="E16" s="120"/>
      <c r="F16" s="120"/>
    </row>
    <row r="18" customFormat="false" ht="12.75" hidden="false" customHeight="false" outlineLevel="0" collapsed="false">
      <c r="B18" s="59" t="s">
        <v>337</v>
      </c>
    </row>
    <row r="24" customFormat="false" ht="12.75" hidden="false" customHeight="false" outlineLevel="0" collapsed="false">
      <c r="B24" s="265"/>
      <c r="C24" s="265"/>
      <c r="D24" s="265"/>
      <c r="E24" s="265"/>
      <c r="F24" s="265"/>
    </row>
    <row r="25" customFormat="false" ht="12.75" hidden="false" customHeight="false" outlineLevel="0" collapsed="false">
      <c r="F25" s="120"/>
    </row>
    <row r="33" customFormat="false" ht="12.75" hidden="false" customHeight="false" outlineLevel="0" collapsed="false">
      <c r="B33" s="260"/>
      <c r="C33" s="260"/>
    </row>
    <row r="38" customFormat="false" ht="12.75" hidden="false" customHeight="false" outlineLevel="0" collapsed="false">
      <c r="B38" s="25"/>
      <c r="C38" s="25"/>
    </row>
    <row r="39" customFormat="false" ht="12.75" hidden="false" customHeight="false" outlineLevel="0" collapsed="false">
      <c r="B39" s="25"/>
      <c r="C39" s="25"/>
    </row>
    <row r="40" customFormat="false" ht="12.75" hidden="false" customHeight="false" outlineLevel="0" collapsed="false">
      <c r="B40" s="25"/>
      <c r="C40" s="25"/>
    </row>
    <row r="41" customFormat="false" ht="12.75" hidden="false" customHeight="false" outlineLevel="0" collapsed="false">
      <c r="B41" s="25"/>
      <c r="C41" s="25"/>
    </row>
    <row r="42" customFormat="false" ht="12.75" hidden="false" customHeight="false" outlineLevel="0" collapsed="false">
      <c r="B42" s="25"/>
      <c r="C42" s="25"/>
    </row>
    <row r="43" customFormat="false" ht="12.75" hidden="false" customHeight="false" outlineLevel="0" collapsed="false">
      <c r="B43" s="25"/>
      <c r="C43" s="25"/>
    </row>
    <row r="44" customFormat="false" ht="12.75" hidden="false" customHeight="false" outlineLevel="0" collapsed="false">
      <c r="B44" s="25"/>
      <c r="C44" s="25"/>
    </row>
    <row r="45" customFormat="false" ht="12.75" hidden="false" customHeight="false" outlineLevel="0" collapsed="false">
      <c r="B45" s="25"/>
      <c r="C45" s="25"/>
    </row>
  </sheetData>
  <mergeCells count="5">
    <mergeCell ref="B6:F6"/>
    <mergeCell ref="C9:D9"/>
    <mergeCell ref="E9:F9"/>
    <mergeCell ref="G9:H9"/>
    <mergeCell ref="B24:F2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c r="I5" s="217"/>
    </row>
    <row r="6" s="31" customFormat="true" ht="21" hidden="false" customHeight="true" outlineLevel="0" collapsed="false">
      <c r="B6" s="241" t="s">
        <v>744</v>
      </c>
      <c r="C6" s="241"/>
      <c r="D6" s="241"/>
      <c r="E6" s="241"/>
      <c r="F6" s="241"/>
    </row>
    <row r="7" customFormat="false" ht="11.25" hidden="false" customHeight="true" outlineLevel="0" collapsed="false">
      <c r="B7" s="189"/>
      <c r="C7" s="108"/>
      <c r="D7" s="25"/>
      <c r="E7" s="25"/>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41" t="s">
        <v>745</v>
      </c>
      <c r="C11" s="76" t="n">
        <v>5.46659812229762</v>
      </c>
      <c r="D11" s="109" t="n">
        <v>5.3</v>
      </c>
      <c r="E11" s="76" t="n">
        <v>5.21343401266921</v>
      </c>
      <c r="F11" s="109" t="n">
        <v>5.28443237877048</v>
      </c>
      <c r="G11" s="76" t="n">
        <v>5.14444332890652</v>
      </c>
      <c r="H11" s="109" t="n">
        <v>5.41812496865911</v>
      </c>
    </row>
    <row r="12" customFormat="false" ht="12.75" hidden="false" customHeight="false" outlineLevel="0" collapsed="false">
      <c r="G12" s="137"/>
      <c r="H12" s="137"/>
    </row>
    <row r="13" customFormat="false" ht="12.75" hidden="false" customHeight="false" outlineLevel="0" collapsed="false">
      <c r="B13" s="82"/>
      <c r="C13" s="82"/>
      <c r="D13" s="82"/>
      <c r="E13" s="82"/>
      <c r="F13" s="82"/>
    </row>
    <row r="14" customFormat="false" ht="19.5" hidden="false" customHeight="true" outlineLevel="0" collapsed="false">
      <c r="B14" s="266" t="s">
        <v>746</v>
      </c>
      <c r="C14" s="266"/>
      <c r="D14" s="266"/>
      <c r="E14" s="266"/>
      <c r="F14" s="266"/>
      <c r="G14" s="266"/>
      <c r="H14" s="266"/>
    </row>
    <row r="15" customFormat="false" ht="12.75" hidden="false" customHeight="true" outlineLevel="0" collapsed="false">
      <c r="B15" s="77"/>
      <c r="C15" s="77"/>
      <c r="D15" s="77"/>
    </row>
    <row r="16" customFormat="false" ht="12.75" hidden="false" customHeight="false" outlineLevel="0" collapsed="false">
      <c r="B16" s="59" t="s">
        <v>337</v>
      </c>
    </row>
    <row r="31" customFormat="false" ht="12.75" hidden="false" customHeight="false" outlineLevel="0" collapsed="false">
      <c r="B31" s="260"/>
      <c r="C31" s="260"/>
      <c r="D31" s="260"/>
    </row>
    <row r="35" customFormat="false" ht="12.75" hidden="false" customHeight="false" outlineLevel="0" collapsed="false">
      <c r="B35" s="25"/>
      <c r="C35" s="25"/>
      <c r="D35" s="25"/>
      <c r="E35" s="25"/>
    </row>
    <row r="36" customFormat="false" ht="12.75" hidden="false" customHeight="false" outlineLevel="0" collapsed="false">
      <c r="B36" s="25"/>
      <c r="C36" s="25"/>
      <c r="D36" s="25"/>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6">
    <mergeCell ref="B6:F6"/>
    <mergeCell ref="C8:D8"/>
    <mergeCell ref="E8:F8"/>
    <mergeCell ref="G8:H8"/>
    <mergeCell ref="B14:H14"/>
    <mergeCell ref="B15:D1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 hidden="false" customHeight="true" outlineLevel="0" collapsed="false">
      <c r="B4" s="106" t="s">
        <v>747</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41" t="s">
        <v>748</v>
      </c>
      <c r="C6" s="241"/>
      <c r="D6" s="241"/>
      <c r="E6" s="241"/>
      <c r="F6" s="241"/>
      <c r="G6" s="241"/>
      <c r="H6" s="241"/>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3.1035849412443</v>
      </c>
      <c r="D13" s="70" t="n">
        <v>24.0239543342247</v>
      </c>
      <c r="E13" s="70" t="n">
        <v>24.198250728863</v>
      </c>
      <c r="F13" s="70" t="n">
        <v>25.9728736214983</v>
      </c>
      <c r="G13" s="70" t="n">
        <v>28.5099052540913</v>
      </c>
      <c r="H13" s="70" t="n">
        <v>25.3671141362576</v>
      </c>
    </row>
    <row r="14" customFormat="false" ht="12.75" hidden="false" customHeight="false" outlineLevel="0" collapsed="false">
      <c r="B14" s="80" t="s">
        <v>712</v>
      </c>
      <c r="C14" s="70" t="n">
        <v>28.177213814289</v>
      </c>
      <c r="D14" s="70" t="n">
        <v>24.1341055330571</v>
      </c>
      <c r="E14" s="70" t="n">
        <v>40.4414827155352</v>
      </c>
      <c r="F14" s="70" t="n">
        <v>28.2104678606136</v>
      </c>
      <c r="G14" s="70" t="n">
        <v>39.0046952795109</v>
      </c>
      <c r="H14" s="70" t="n">
        <v>29.4057447772706</v>
      </c>
    </row>
    <row r="15" customFormat="false" ht="12.75" hidden="false" customHeight="false" outlineLevel="0" collapsed="false">
      <c r="B15" s="80" t="s">
        <v>718</v>
      </c>
      <c r="C15" s="70" t="n">
        <v>24.1991570152627</v>
      </c>
      <c r="D15" s="70" t="n">
        <v>27.1145740531372</v>
      </c>
      <c r="E15" s="70" t="n">
        <v>35.9183673469388</v>
      </c>
      <c r="F15" s="70" t="n">
        <v>28.7939747327502</v>
      </c>
      <c r="G15" s="70" t="n">
        <v>33.22199113464</v>
      </c>
      <c r="H15" s="70" t="n">
        <v>28.4915232873259</v>
      </c>
    </row>
    <row r="16" customFormat="false" ht="12.75" hidden="false" customHeight="false" outlineLevel="0" collapsed="false">
      <c r="B16" s="80" t="s">
        <v>716</v>
      </c>
      <c r="C16" s="70" t="n">
        <v>15.7490752515185</v>
      </c>
      <c r="D16" s="70" t="n">
        <v>20.8765071213041</v>
      </c>
      <c r="E16" s="70" t="n">
        <v>15.8193586005831</v>
      </c>
      <c r="F16" s="70" t="n">
        <v>21.4546327241698</v>
      </c>
      <c r="G16" s="70" t="n">
        <v>11.5564799058843</v>
      </c>
      <c r="H16" s="70" t="n">
        <v>21.6613096363522</v>
      </c>
    </row>
    <row r="17" customFormat="false" ht="12.75" hidden="false" customHeight="false" outlineLevel="0" collapsed="false">
      <c r="B17" s="80" t="s">
        <v>717</v>
      </c>
      <c r="C17" s="70" t="n">
        <v>22.2555456566797</v>
      </c>
      <c r="D17" s="70" t="n">
        <v>23.9414896808677</v>
      </c>
      <c r="E17" s="70" t="n">
        <v>19.4606413994169</v>
      </c>
      <c r="F17" s="70" t="n">
        <v>25.565889212828</v>
      </c>
      <c r="G17" s="70" t="n">
        <v>22.2390285918363</v>
      </c>
      <c r="H17" s="70" t="n">
        <v>24.9621856683683</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4.042137423638</v>
      </c>
      <c r="D19" s="70" t="n">
        <v>24.3379863980186</v>
      </c>
      <c r="E19" s="70" t="n">
        <v>24.952001706606</v>
      </c>
      <c r="F19" s="70" t="n">
        <v>26.4927113702624</v>
      </c>
      <c r="G19" s="70" t="n">
        <v>33.52030419529</v>
      </c>
      <c r="H19" s="70" t="n">
        <v>27.7326106594399</v>
      </c>
    </row>
    <row r="20" customFormat="false" ht="12.75" hidden="false" customHeight="false" outlineLevel="0" collapsed="false">
      <c r="B20" s="80" t="s">
        <v>712</v>
      </c>
      <c r="C20" s="70" t="n">
        <v>20.8941220322344</v>
      </c>
      <c r="D20" s="70" t="n">
        <v>23.2607475152675</v>
      </c>
      <c r="E20" s="70" t="n">
        <v>40.4414827155352</v>
      </c>
      <c r="F20" s="70" t="n">
        <v>28.9688361831219</v>
      </c>
      <c r="G20" s="70" t="n">
        <v>39.0046952795109</v>
      </c>
      <c r="H20" s="70" t="n">
        <v>30.5585855500773</v>
      </c>
    </row>
    <row r="21" customFormat="false" ht="12.75" hidden="false" customHeight="false" outlineLevel="0" collapsed="false">
      <c r="B21" s="80" t="s">
        <v>718</v>
      </c>
      <c r="C21" s="70" t="n">
        <v>24.042137423638</v>
      </c>
      <c r="D21" s="70" t="n">
        <v>27.1145740531372</v>
      </c>
      <c r="E21" s="70" t="n">
        <v>33.0477578786617</v>
      </c>
      <c r="F21" s="70" t="n">
        <v>28.5714285714286</v>
      </c>
      <c r="G21" s="70" t="n">
        <v>33.5350097687023</v>
      </c>
      <c r="H21" s="70" t="n">
        <v>29.4132476208483</v>
      </c>
    </row>
    <row r="22" customFormat="false" ht="12.75" hidden="false" customHeight="false" outlineLevel="0" collapsed="false">
      <c r="B22" s="80" t="s">
        <v>716</v>
      </c>
      <c r="C22" s="70" t="n">
        <v>26.9003603155448</v>
      </c>
      <c r="D22" s="70" t="n">
        <v>21.4781011132465</v>
      </c>
      <c r="E22" s="70" t="n">
        <v>15.8193586005831</v>
      </c>
      <c r="F22" s="70" t="n">
        <v>23.1292517006803</v>
      </c>
      <c r="G22" s="70" t="n">
        <v>11.7665595260604</v>
      </c>
      <c r="H22" s="70" t="n">
        <v>22.9427953194261</v>
      </c>
    </row>
    <row r="23" customFormat="false" ht="12.75" hidden="false" customHeight="false" outlineLevel="0" collapsed="false">
      <c r="B23" s="80" t="s">
        <v>717</v>
      </c>
      <c r="C23" s="70" t="n">
        <v>24.1991570152627</v>
      </c>
      <c r="D23" s="70" t="n">
        <v>24.8470274681237</v>
      </c>
      <c r="E23" s="70" t="n">
        <v>20.3213244481466</v>
      </c>
      <c r="F23" s="70" t="n">
        <v>26.1575315840622</v>
      </c>
      <c r="G23" s="70" t="n">
        <v>30.1135130214351</v>
      </c>
      <c r="H23" s="70" t="n">
        <v>26.7347324636037</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22.2555456566797</v>
      </c>
      <c r="D25" s="70" t="n">
        <v>23.7547919269375</v>
      </c>
      <c r="E25" s="70" t="n">
        <v>20.3213244481466</v>
      </c>
      <c r="F25" s="70" t="n">
        <v>25.4940071266602</v>
      </c>
      <c r="G25" s="70" t="n">
        <v>20.7868532173694</v>
      </c>
      <c r="H25" s="70" t="n">
        <v>24.0562173063591</v>
      </c>
    </row>
    <row r="26" customFormat="false" ht="12.75" hidden="false" customHeight="false" outlineLevel="0" collapsed="false">
      <c r="B26" s="80" t="s">
        <v>712</v>
      </c>
      <c r="C26" s="70" t="n">
        <v>36.195930573413</v>
      </c>
      <c r="D26" s="70" t="n">
        <v>25.7339929690644</v>
      </c>
      <c r="E26" s="70" t="n">
        <v>46.829970845481</v>
      </c>
      <c r="F26" s="70" t="n">
        <v>27.3940345368917</v>
      </c>
      <c r="G26" s="70" t="n">
        <v>35.1217572998628</v>
      </c>
      <c r="H26" s="70" t="n">
        <v>28.1149555681603</v>
      </c>
    </row>
    <row r="27" customFormat="false" ht="12.75" hidden="false" customHeight="false" outlineLevel="0" collapsed="false">
      <c r="B27" s="80" t="s">
        <v>718</v>
      </c>
      <c r="C27" s="70" t="n">
        <v>28.177213814289</v>
      </c>
      <c r="D27" s="70" t="n">
        <v>27.1145740531372</v>
      </c>
      <c r="E27" s="70" t="n">
        <v>35.9183673469388</v>
      </c>
      <c r="F27" s="70" t="n">
        <v>28.915306122449</v>
      </c>
      <c r="G27" s="70" t="n">
        <v>33.1631688409907</v>
      </c>
      <c r="H27" s="70" t="n">
        <v>27.3964832671583</v>
      </c>
    </row>
    <row r="28" customFormat="false" ht="12.75" hidden="false" customHeight="false" outlineLevel="0" collapsed="false">
      <c r="B28" s="64" t="s">
        <v>716</v>
      </c>
      <c r="C28" s="70" t="n">
        <v>11.7045125672291</v>
      </c>
      <c r="D28" s="70" t="n">
        <v>19.8954461498289</v>
      </c>
      <c r="E28" s="70" t="n">
        <v>15.932944606414</v>
      </c>
      <c r="F28" s="70" t="n">
        <v>19.3319727891156</v>
      </c>
      <c r="G28" s="70" t="n">
        <v>10.2854982038193</v>
      </c>
      <c r="H28" s="70" t="n">
        <v>20.3220520577299</v>
      </c>
    </row>
    <row r="29" customFormat="false" ht="12.75" hidden="false" customHeight="false" outlineLevel="0" collapsed="false">
      <c r="B29" s="64" t="s">
        <v>717</v>
      </c>
      <c r="C29" s="70" t="n">
        <v>21.4104972399045</v>
      </c>
      <c r="D29" s="70" t="n">
        <v>23.4542679620858</v>
      </c>
      <c r="E29" s="70" t="n">
        <v>18.8532555879495</v>
      </c>
      <c r="F29" s="70" t="n">
        <v>25.2403304178814</v>
      </c>
      <c r="G29" s="70" t="n">
        <v>17.4687206451245</v>
      </c>
      <c r="H29" s="70" t="n">
        <v>23.4890023318838</v>
      </c>
    </row>
    <row r="30" customFormat="false" ht="12.75" hidden="false" customHeight="false" outlineLevel="0" collapsed="false">
      <c r="C30" s="76"/>
      <c r="D30" s="109"/>
      <c r="E30" s="109"/>
      <c r="F30" s="109"/>
      <c r="G30" s="137"/>
      <c r="H30" s="137"/>
    </row>
    <row r="31" customFormat="false" ht="12.75" hidden="false" customHeight="false" outlineLevel="0" collapsed="false">
      <c r="B31" s="82"/>
      <c r="C31" s="82"/>
      <c r="D31" s="82"/>
      <c r="E31" s="82"/>
      <c r="F31" s="82"/>
    </row>
    <row r="32" customFormat="false" ht="12.75" hidden="false" customHeight="true" outlineLevel="0" collapsed="false">
      <c r="B32" s="266" t="s">
        <v>725</v>
      </c>
      <c r="C32" s="266"/>
      <c r="D32" s="266"/>
      <c r="E32" s="266"/>
      <c r="F32" s="266"/>
    </row>
    <row r="33" customFormat="false" ht="22.5" hidden="false" customHeight="true" outlineLevel="0" collapsed="false">
      <c r="B33" s="77" t="s">
        <v>749</v>
      </c>
      <c r="C33" s="77"/>
      <c r="D33" s="77"/>
      <c r="E33" s="77"/>
      <c r="F33" s="77"/>
      <c r="G33" s="77"/>
      <c r="H33" s="77"/>
    </row>
    <row r="35" customFormat="false" ht="12.75" hidden="false" customHeight="false" outlineLevel="0" collapsed="false">
      <c r="B35" s="59" t="s">
        <v>337</v>
      </c>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sheetData>
  <mergeCells count="6">
    <mergeCell ref="B6:H6"/>
    <mergeCell ref="C9:D9"/>
    <mergeCell ref="E9:F9"/>
    <mergeCell ref="G9:H9"/>
    <mergeCell ref="B32:F32"/>
    <mergeCell ref="B33:H3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2.85"/>
    <col collapsed="false" customWidth="true" hidden="false" outlineLevel="0" max="4" min="4" style="1" width="7.28"/>
    <col collapsed="false" customWidth="true" hidden="false" outlineLevel="0" max="5" min="5" style="1" width="12.85"/>
    <col collapsed="false" customWidth="true" hidden="false" outlineLevel="0" max="6" min="6" style="1" width="7.28"/>
    <col collapsed="false" customWidth="true" hidden="false" outlineLevel="0" max="7" min="7" style="1" width="12.85"/>
    <col collapsed="false" customWidth="true" hidden="false" outlineLevel="0" max="8" min="8" style="1" width="7.28"/>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75" hidden="false" customHeight="false" outlineLevel="0" collapsed="false">
      <c r="B4" s="106" t="s">
        <v>750</v>
      </c>
      <c r="C4" s="130"/>
      <c r="D4" s="130"/>
      <c r="E4" s="130"/>
      <c r="F4" s="130"/>
      <c r="G4" s="130"/>
      <c r="H4" s="130"/>
    </row>
    <row r="5" customFormat="false" ht="15" hidden="false" customHeight="true" outlineLevel="0" collapsed="false">
      <c r="B5" s="161"/>
      <c r="C5" s="108"/>
      <c r="D5" s="56"/>
      <c r="E5" s="56"/>
      <c r="F5" s="56"/>
    </row>
    <row r="6" s="31" customFormat="true" ht="22.5" hidden="false" customHeight="true" outlineLevel="0" collapsed="false">
      <c r="B6" s="241" t="s">
        <v>227</v>
      </c>
      <c r="C6" s="241"/>
      <c r="D6" s="241"/>
      <c r="E6" s="241"/>
      <c r="F6" s="241"/>
      <c r="G6" s="241"/>
      <c r="H6" s="241"/>
    </row>
    <row r="7" customFormat="false" ht="10.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39" hidden="false" customHeight="true" outlineLevel="0" collapsed="false">
      <c r="B9" s="133" t="s">
        <v>611</v>
      </c>
      <c r="C9" s="256" t="s">
        <v>751</v>
      </c>
      <c r="D9" s="256"/>
      <c r="E9" s="256" t="s">
        <v>752</v>
      </c>
      <c r="F9" s="256"/>
      <c r="G9" s="256" t="s">
        <v>753</v>
      </c>
      <c r="H9" s="256"/>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270" t="n">
        <v>2007</v>
      </c>
    </row>
    <row r="13" customFormat="false" ht="12.75" hidden="false" customHeight="false" outlineLevel="0" collapsed="false">
      <c r="B13" s="271" t="s">
        <v>328</v>
      </c>
      <c r="C13" s="70" t="n">
        <v>5.55488372578093</v>
      </c>
      <c r="D13" s="70" t="n">
        <v>7.3</v>
      </c>
      <c r="E13" s="70" t="n">
        <v>9.16961340352911</v>
      </c>
      <c r="F13" s="70" t="n">
        <v>12.9</v>
      </c>
      <c r="G13" s="70" t="n">
        <v>19.6236001537373</v>
      </c>
      <c r="H13" s="70" t="n">
        <v>27.6</v>
      </c>
    </row>
    <row r="14" customFormat="false" ht="12.75" hidden="false" customHeight="false" outlineLevel="0" collapsed="false">
      <c r="B14" s="271" t="s">
        <v>333</v>
      </c>
      <c r="C14" s="70" t="n">
        <v>5.07753550868012</v>
      </c>
      <c r="D14" s="70" t="n">
        <v>7</v>
      </c>
      <c r="E14" s="70" t="n">
        <v>8.64288449862368</v>
      </c>
      <c r="F14" s="70" t="n">
        <v>12.2</v>
      </c>
      <c r="G14" s="70" t="n">
        <v>17.9407044480118</v>
      </c>
      <c r="H14" s="70" t="n">
        <v>26.1</v>
      </c>
    </row>
    <row r="15" customFormat="false" ht="12.75" hidden="false" customHeight="false" outlineLevel="0" collapsed="false">
      <c r="B15" s="271" t="s">
        <v>335</v>
      </c>
      <c r="C15" s="70" t="n">
        <v>6.00659159906314</v>
      </c>
      <c r="D15" s="70" t="n">
        <v>7.6</v>
      </c>
      <c r="E15" s="70" t="n">
        <v>9.66804952396997</v>
      </c>
      <c r="F15" s="70" t="n">
        <v>13.6</v>
      </c>
      <c r="G15" s="70" t="n">
        <v>21.2161005820535</v>
      </c>
      <c r="H15" s="70" t="n">
        <v>29.1</v>
      </c>
    </row>
    <row r="16" customFormat="false" ht="12.75" hidden="false" customHeight="false" outlineLevel="0" collapsed="false">
      <c r="B16" s="270" t="n">
        <v>2006</v>
      </c>
      <c r="C16" s="70"/>
      <c r="D16" s="70"/>
      <c r="E16" s="70"/>
      <c r="F16" s="70"/>
      <c r="G16" s="70"/>
      <c r="H16" s="70"/>
      <c r="I16" s="36"/>
      <c r="J16" s="36"/>
      <c r="K16" s="36"/>
      <c r="L16" s="36"/>
      <c r="M16" s="36"/>
      <c r="N16" s="36"/>
    </row>
    <row r="17" customFormat="false" ht="12.75" hidden="false" customHeight="false" outlineLevel="0" collapsed="false">
      <c r="B17" s="271" t="s">
        <v>328</v>
      </c>
      <c r="C17" s="70" t="n">
        <v>5.26392603617474</v>
      </c>
      <c r="D17" s="70" t="n">
        <v>7.6</v>
      </c>
      <c r="E17" s="70" t="n">
        <v>8.10235757171211</v>
      </c>
      <c r="F17" s="70" t="n">
        <v>13</v>
      </c>
      <c r="G17" s="70" t="n">
        <v>19.5044169101012</v>
      </c>
      <c r="H17" s="70" t="n">
        <v>27.5</v>
      </c>
      <c r="I17" s="36"/>
      <c r="J17" s="36"/>
      <c r="K17" s="36"/>
      <c r="L17" s="36"/>
      <c r="M17" s="36"/>
      <c r="N17" s="36"/>
    </row>
    <row r="18" customFormat="false" ht="12.75" hidden="false" customHeight="false" outlineLevel="0" collapsed="false">
      <c r="B18" s="271" t="s">
        <v>333</v>
      </c>
      <c r="C18" s="70" t="n">
        <v>5.34119167226494</v>
      </c>
      <c r="D18" s="70" t="n">
        <v>7.3</v>
      </c>
      <c r="E18" s="70" t="n">
        <v>7.71119146192318</v>
      </c>
      <c r="F18" s="70" t="n">
        <v>12.3</v>
      </c>
      <c r="G18" s="70" t="n">
        <v>18.7257179489029</v>
      </c>
      <c r="H18" s="70" t="n">
        <v>25.8</v>
      </c>
      <c r="I18" s="36"/>
      <c r="J18" s="36"/>
      <c r="K18" s="36"/>
      <c r="L18" s="36"/>
      <c r="M18" s="36"/>
      <c r="N18" s="36"/>
    </row>
    <row r="19" customFormat="false" ht="12.75" hidden="false" customHeight="false" outlineLevel="0" collapsed="false">
      <c r="B19" s="271" t="s">
        <v>335</v>
      </c>
      <c r="C19" s="70" t="n">
        <v>5.19163228432974</v>
      </c>
      <c r="D19" s="70" t="n">
        <v>8</v>
      </c>
      <c r="E19" s="70" t="n">
        <v>8.46835294950528</v>
      </c>
      <c r="F19" s="70" t="n">
        <v>13.8</v>
      </c>
      <c r="G19" s="70" t="n">
        <v>20.2330081999875</v>
      </c>
      <c r="H19" s="70" t="n">
        <v>29.1</v>
      </c>
      <c r="I19" s="36"/>
      <c r="J19" s="36"/>
      <c r="K19" s="36"/>
      <c r="L19" s="36"/>
      <c r="M19" s="36"/>
      <c r="N19" s="36"/>
    </row>
    <row r="20" customFormat="false" ht="12.75" hidden="false" customHeight="false" outlineLevel="0" collapsed="false">
      <c r="B20" s="270" t="n">
        <v>2005</v>
      </c>
      <c r="C20" s="70"/>
      <c r="D20" s="70"/>
      <c r="E20" s="70"/>
      <c r="F20" s="70"/>
      <c r="G20" s="70"/>
      <c r="H20" s="70"/>
      <c r="I20" s="36"/>
      <c r="J20" s="36"/>
      <c r="K20" s="36"/>
      <c r="L20" s="36"/>
      <c r="M20" s="36"/>
      <c r="N20" s="36"/>
    </row>
    <row r="21" customFormat="false" ht="12.75" hidden="false" customHeight="false" outlineLevel="0" collapsed="false">
      <c r="B21" s="271" t="s">
        <v>328</v>
      </c>
      <c r="C21" s="70" t="n">
        <v>5.2191211564259</v>
      </c>
      <c r="D21" s="70" t="n">
        <v>7.8</v>
      </c>
      <c r="E21" s="70" t="n">
        <v>7.61012553937087</v>
      </c>
      <c r="F21" s="70" t="n">
        <v>12.9</v>
      </c>
      <c r="G21" s="70" t="n">
        <v>18.4512409827976</v>
      </c>
      <c r="H21" s="70" t="n">
        <v>27.3</v>
      </c>
      <c r="I21" s="36"/>
      <c r="J21" s="36"/>
      <c r="K21" s="36"/>
      <c r="L21" s="36"/>
      <c r="M21" s="36"/>
      <c r="N21" s="36"/>
    </row>
    <row r="22" customFormat="false" ht="12.75" hidden="false" customHeight="false" outlineLevel="0" collapsed="false">
      <c r="B22" s="271" t="s">
        <v>333</v>
      </c>
      <c r="C22" s="70" t="n">
        <v>5.88876256591166</v>
      </c>
      <c r="D22" s="70" t="n">
        <v>7.7</v>
      </c>
      <c r="E22" s="70" t="n">
        <v>8.34079364089507</v>
      </c>
      <c r="F22" s="70" t="n">
        <v>12.5</v>
      </c>
      <c r="G22" s="70" t="n">
        <v>17.5076925278968</v>
      </c>
      <c r="H22" s="70" t="n">
        <v>25.7</v>
      </c>
      <c r="I22" s="36"/>
      <c r="J22" s="36"/>
      <c r="K22" s="36"/>
      <c r="L22" s="36"/>
      <c r="M22" s="36"/>
      <c r="N22" s="36"/>
    </row>
    <row r="23" customFormat="false" ht="12.75" hidden="false" customHeight="false" outlineLevel="0" collapsed="false">
      <c r="B23" s="271" t="s">
        <v>335</v>
      </c>
      <c r="C23" s="70" t="n">
        <v>4.584966942456</v>
      </c>
      <c r="D23" s="70" t="n">
        <v>7.8</v>
      </c>
      <c r="E23" s="70" t="n">
        <v>6.9181787018078</v>
      </c>
      <c r="F23" s="70" t="n">
        <v>13.3</v>
      </c>
      <c r="G23" s="70" t="n">
        <v>19.3447867227776</v>
      </c>
      <c r="H23" s="70" t="n">
        <v>28.9</v>
      </c>
      <c r="I23" s="36"/>
      <c r="J23" s="36"/>
      <c r="K23" s="36"/>
      <c r="L23" s="36"/>
      <c r="M23" s="36"/>
      <c r="N23" s="36"/>
    </row>
    <row r="24" customFormat="false" ht="13.5" hidden="false" customHeight="true" outlineLevel="0" collapsed="false">
      <c r="B24" s="25"/>
      <c r="C24" s="25"/>
      <c r="D24" s="25"/>
      <c r="E24" s="25"/>
      <c r="F24" s="25"/>
      <c r="G24" s="25"/>
      <c r="H24" s="25"/>
    </row>
    <row r="25" customFormat="false" ht="12.75" hidden="false" customHeight="false" outlineLevel="0" collapsed="false">
      <c r="B25" s="82"/>
      <c r="C25" s="82"/>
      <c r="D25" s="82"/>
      <c r="E25" s="82"/>
      <c r="F25" s="82"/>
      <c r="G25" s="82"/>
      <c r="H25" s="82"/>
    </row>
    <row r="26" customFormat="false" ht="12.75" hidden="false" customHeight="false" outlineLevel="0" collapsed="false">
      <c r="B26" s="199" t="s">
        <v>720</v>
      </c>
    </row>
    <row r="28" customFormat="false" ht="12.75" hidden="false" customHeight="false" outlineLevel="0" collapsed="false">
      <c r="B28" s="59" t="s">
        <v>337</v>
      </c>
    </row>
    <row r="42" customFormat="false" ht="12.75" hidden="false" customHeight="false" outlineLevel="0" collapsed="false">
      <c r="B42" s="260"/>
      <c r="C42" s="260"/>
      <c r="D42" s="260"/>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c r="E49" s="25"/>
    </row>
    <row r="50" customFormat="false" ht="12.75" hidden="false" customHeight="false" outlineLevel="0" collapsed="false">
      <c r="B50" s="25"/>
      <c r="C50" s="25"/>
      <c r="D50" s="25"/>
      <c r="E50" s="25"/>
    </row>
    <row r="51" customFormat="false" ht="12.75" hidden="false" customHeight="false" outlineLevel="0" collapsed="false">
      <c r="B51" s="25"/>
      <c r="C51" s="25"/>
      <c r="D51" s="25"/>
      <c r="E51" s="25"/>
    </row>
    <row r="52" customFormat="false" ht="12.75" hidden="false" customHeight="false" outlineLevel="0" collapsed="false">
      <c r="B52" s="25"/>
      <c r="C52" s="25"/>
      <c r="D52" s="25"/>
      <c r="E52" s="25"/>
    </row>
    <row r="53" customFormat="false" ht="12.75" hidden="false" customHeight="false" outlineLevel="0" collapsed="false">
      <c r="B53" s="25"/>
      <c r="C53" s="25"/>
      <c r="D53" s="25"/>
      <c r="E53" s="25"/>
    </row>
    <row r="54" customFormat="false" ht="12.75" hidden="false" customHeight="false" outlineLevel="0" collapsed="false">
      <c r="B54" s="25"/>
      <c r="C54" s="25"/>
      <c r="D54" s="25"/>
      <c r="E54" s="25"/>
    </row>
    <row r="55" customFormat="false" ht="12.75" hidden="false" customHeight="false" outlineLevel="0" collapsed="false">
      <c r="B55" s="25"/>
      <c r="C55" s="25"/>
      <c r="D55" s="25"/>
      <c r="E55" s="25"/>
    </row>
    <row r="56" customFormat="false" ht="12.75" hidden="false" customHeight="false" outlineLevel="0" collapsed="false">
      <c r="B56" s="25"/>
      <c r="C56" s="25"/>
      <c r="D56" s="25"/>
      <c r="E5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4.75" hidden="false" customHeight="true" outlineLevel="0" collapsed="false">
      <c r="B4" s="106" t="s">
        <v>754</v>
      </c>
      <c r="C4" s="130"/>
      <c r="D4" s="130"/>
      <c r="E4" s="130"/>
      <c r="F4" s="130"/>
      <c r="G4" s="87"/>
      <c r="H4" s="87"/>
    </row>
    <row r="5" customFormat="false" ht="15" hidden="false" customHeight="true" outlineLevel="0" collapsed="false">
      <c r="B5" s="161"/>
      <c r="C5" s="108"/>
      <c r="D5" s="56"/>
      <c r="E5" s="56"/>
      <c r="F5" s="56"/>
    </row>
    <row r="6" s="31" customFormat="true" ht="44.25" hidden="false" customHeight="true" outlineLevel="0" collapsed="false">
      <c r="B6" s="272" t="s">
        <v>228</v>
      </c>
      <c r="C6" s="272"/>
      <c r="D6" s="272"/>
      <c r="E6" s="272"/>
      <c r="F6" s="272"/>
      <c r="G6" s="272"/>
      <c r="H6" s="272"/>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9.6946723337103</v>
      </c>
      <c r="D13" s="70" t="n">
        <v>38.5877323441481</v>
      </c>
      <c r="E13" s="70" t="n">
        <v>30.8709735969215</v>
      </c>
      <c r="F13" s="70" t="n">
        <v>38.5492245380357</v>
      </c>
      <c r="G13" s="70" t="n">
        <v>28.0872160756949</v>
      </c>
      <c r="H13" s="70" t="n">
        <v>38.6535799689416</v>
      </c>
    </row>
    <row r="14" customFormat="false" ht="12.75" hidden="false" customHeight="false" outlineLevel="0" collapsed="false">
      <c r="B14" s="80" t="s">
        <v>712</v>
      </c>
      <c r="C14" s="70" t="n">
        <v>24.0807658199784</v>
      </c>
      <c r="D14" s="70" t="n">
        <v>29.8759104871641</v>
      </c>
      <c r="E14" s="70" t="n">
        <v>22.7913247404323</v>
      </c>
      <c r="F14" s="70" t="n">
        <v>29.7159118851847</v>
      </c>
      <c r="G14" s="70" t="n">
        <v>24.4136740447037</v>
      </c>
      <c r="H14" s="70" t="n">
        <v>31.5558633053602</v>
      </c>
    </row>
    <row r="15" customFormat="false" ht="12.75" hidden="false" customHeight="false" outlineLevel="0" collapsed="false">
      <c r="B15" s="80" t="s">
        <v>718</v>
      </c>
      <c r="C15" s="70" t="n">
        <v>20.788440965825</v>
      </c>
      <c r="D15" s="70" t="n">
        <v>29.8525186113575</v>
      </c>
      <c r="E15" s="70" t="n">
        <v>21.7861692612652</v>
      </c>
      <c r="F15" s="70" t="n">
        <v>29.5829195610747</v>
      </c>
      <c r="G15" s="70" t="n">
        <v>18.8305461667631</v>
      </c>
      <c r="H15" s="70" t="n">
        <v>29.3563742654508</v>
      </c>
    </row>
    <row r="16" customFormat="false" ht="12.75" hidden="false" customHeight="false" outlineLevel="0" collapsed="false">
      <c r="B16" s="80" t="s">
        <v>716</v>
      </c>
      <c r="C16" s="70" t="n">
        <v>79.0299612375375</v>
      </c>
      <c r="D16" s="70" t="n">
        <v>83.1661208931366</v>
      </c>
      <c r="E16" s="70" t="n">
        <v>83.4821912095221</v>
      </c>
      <c r="F16" s="70" t="n">
        <v>84.0037563677578</v>
      </c>
      <c r="G16" s="70" t="n">
        <v>76.8696116361626</v>
      </c>
      <c r="H16" s="70" t="n">
        <v>83.3379868796095</v>
      </c>
    </row>
    <row r="17" customFormat="false" ht="12.75" hidden="false" customHeight="false" outlineLevel="0" collapsed="false">
      <c r="B17" s="80" t="s">
        <v>717</v>
      </c>
      <c r="C17" s="70" t="n">
        <v>30.7829051280221</v>
      </c>
      <c r="D17" s="70" t="n">
        <v>40.1974294148045</v>
      </c>
      <c r="E17" s="70" t="n">
        <v>32.4146344729148</v>
      </c>
      <c r="F17" s="70" t="n">
        <v>40.1793254112096</v>
      </c>
      <c r="G17" s="70" t="n">
        <v>28.7799823319278</v>
      </c>
      <c r="H17" s="70" t="n">
        <v>39.9353293471729</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6.1640315446962</v>
      </c>
      <c r="D19" s="70" t="n">
        <v>36.1683737022683</v>
      </c>
      <c r="E19" s="70" t="n">
        <v>28.2962075880367</v>
      </c>
      <c r="F19" s="70" t="n">
        <v>36.1746736201306</v>
      </c>
      <c r="G19" s="70" t="n">
        <v>25.2114998581864</v>
      </c>
      <c r="H19" s="70" t="n">
        <v>36.4817420735287</v>
      </c>
    </row>
    <row r="20" customFormat="false" ht="12.75" hidden="false" customHeight="false" outlineLevel="0" collapsed="false">
      <c r="B20" s="80" t="s">
        <v>712</v>
      </c>
      <c r="C20" s="70" t="n">
        <v>19.1147680924879</v>
      </c>
      <c r="D20" s="70" t="n">
        <v>29.531281982475</v>
      </c>
      <c r="E20" s="70" t="n">
        <v>20.5156688906303</v>
      </c>
      <c r="F20" s="70" t="n">
        <v>29.513511101261</v>
      </c>
      <c r="G20" s="70" t="n">
        <v>25.988715501128</v>
      </c>
      <c r="H20" s="70" t="n">
        <v>31.9252073855233</v>
      </c>
    </row>
    <row r="21" customFormat="false" ht="12.75" hidden="false" customHeight="false" outlineLevel="0" collapsed="false">
      <c r="B21" s="80" t="s">
        <v>718</v>
      </c>
      <c r="C21" s="70" t="n">
        <v>18.954508821782</v>
      </c>
      <c r="D21" s="70" t="n">
        <v>28.2107673801007</v>
      </c>
      <c r="E21" s="70" t="n">
        <v>20.5012740867687</v>
      </c>
      <c r="F21" s="70" t="n">
        <v>27.8030881698642</v>
      </c>
      <c r="G21" s="70" t="n">
        <v>16.1425218728764</v>
      </c>
      <c r="H21" s="70" t="n">
        <v>27.772260688712</v>
      </c>
    </row>
    <row r="22" customFormat="false" ht="12.75" hidden="false" customHeight="false" outlineLevel="0" collapsed="false">
      <c r="B22" s="80" t="s">
        <v>716</v>
      </c>
      <c r="C22" s="70" t="n">
        <v>77.9244680800323</v>
      </c>
      <c r="D22" s="70" t="n">
        <v>82.9735543867853</v>
      </c>
      <c r="E22" s="70" t="n">
        <v>84.1380859194223</v>
      </c>
      <c r="F22" s="70" t="n">
        <v>84.9314741576683</v>
      </c>
      <c r="G22" s="70" t="n">
        <v>77.3177658891624</v>
      </c>
      <c r="H22" s="70" t="n">
        <v>83.9701527265089</v>
      </c>
    </row>
    <row r="23" customFormat="false" ht="12.75" hidden="false" customHeight="false" outlineLevel="0" collapsed="false">
      <c r="B23" s="80" t="s">
        <v>717</v>
      </c>
      <c r="C23" s="70" t="n">
        <v>27.6292913706374</v>
      </c>
      <c r="D23" s="70" t="n">
        <v>37.4535918903381</v>
      </c>
      <c r="E23" s="70" t="n">
        <v>29.8989597058574</v>
      </c>
      <c r="F23" s="70" t="n">
        <v>37.467207775783</v>
      </c>
      <c r="G23" s="70" t="n">
        <v>25.054027510346</v>
      </c>
      <c r="H23" s="70" t="n">
        <v>37.3452162001955</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33.0356678271368</v>
      </c>
      <c r="D25" s="70" t="n">
        <v>40.9506500085721</v>
      </c>
      <c r="E25" s="70" t="n">
        <v>33.2800587261504</v>
      </c>
      <c r="F25" s="70" t="n">
        <v>40.8601006705642</v>
      </c>
      <c r="G25" s="70" t="n">
        <v>30.8105356489502</v>
      </c>
      <c r="H25" s="70" t="n">
        <v>40.760978874212</v>
      </c>
    </row>
    <row r="26" customFormat="false" ht="12.75" hidden="false" customHeight="false" outlineLevel="0" collapsed="false">
      <c r="B26" s="64" t="s">
        <v>712</v>
      </c>
      <c r="C26" s="70" t="n">
        <v>29.3603144605128</v>
      </c>
      <c r="D26" s="70" t="n">
        <v>30.2403514830411</v>
      </c>
      <c r="E26" s="70" t="n">
        <v>25.2050331518847</v>
      </c>
      <c r="F26" s="70" t="n">
        <v>29.9303760947683</v>
      </c>
      <c r="G26" s="70" t="n">
        <v>22.7312897966731</v>
      </c>
      <c r="H26" s="70" t="n">
        <v>31.1669374173924</v>
      </c>
    </row>
    <row r="27" customFormat="false" ht="12.75" hidden="false" customHeight="false" outlineLevel="0" collapsed="false">
      <c r="B27" s="64" t="s">
        <v>718</v>
      </c>
      <c r="C27" s="70" t="n">
        <v>22.5844161921573</v>
      </c>
      <c r="D27" s="70" t="n">
        <v>31.5327896004193</v>
      </c>
      <c r="E27" s="70" t="n">
        <v>23.0284816635298</v>
      </c>
      <c r="F27" s="70" t="n">
        <v>31.39727756807</v>
      </c>
      <c r="G27" s="70" t="n">
        <v>21.4723017300979</v>
      </c>
      <c r="H27" s="70" t="n">
        <v>30.9683572783884</v>
      </c>
    </row>
    <row r="28" customFormat="false" ht="12.75" hidden="false" customHeight="false" outlineLevel="0" collapsed="false">
      <c r="B28" s="64" t="s">
        <v>716</v>
      </c>
      <c r="C28" s="70" t="n">
        <v>79.8044103151512</v>
      </c>
      <c r="D28" s="70" t="n">
        <v>83.3093780227856</v>
      </c>
      <c r="E28" s="70" t="n">
        <v>83.027839724143</v>
      </c>
      <c r="F28" s="70" t="n">
        <v>83.3178148236036</v>
      </c>
      <c r="G28" s="70" t="n">
        <v>76.5601148337678</v>
      </c>
      <c r="H28" s="70" t="n">
        <v>82.8710088546116</v>
      </c>
    </row>
    <row r="29" customFormat="false" ht="12.75" hidden="false" customHeight="false" outlineLevel="0" collapsed="false">
      <c r="B29" s="64" t="s">
        <v>717</v>
      </c>
      <c r="C29" s="70" t="n">
        <v>33.7004686359955</v>
      </c>
      <c r="D29" s="70" t="n">
        <v>42.838175781081</v>
      </c>
      <c r="E29" s="70" t="n">
        <v>34.7126372321388</v>
      </c>
      <c r="F29" s="70" t="n">
        <v>42.7775980312027</v>
      </c>
      <c r="G29" s="70" t="n">
        <v>32.2292208147332</v>
      </c>
      <c r="H29" s="70" t="n">
        <v>42.4117425493423</v>
      </c>
    </row>
    <row r="30" customFormat="false" ht="12.75" hidden="false" customHeight="false" outlineLevel="0" collapsed="false">
      <c r="B30" s="25"/>
      <c r="C30" s="25"/>
      <c r="D30" s="25"/>
      <c r="E30" s="25"/>
      <c r="F30" s="137"/>
      <c r="G30" s="137"/>
      <c r="H30" s="137"/>
    </row>
    <row r="31" customFormat="false" ht="12.75" hidden="false" customHeight="false" outlineLevel="0" collapsed="false">
      <c r="B31" s="82"/>
      <c r="C31" s="82"/>
      <c r="D31" s="82"/>
      <c r="E31" s="82"/>
      <c r="F31" s="25"/>
    </row>
    <row r="32" customFormat="false" ht="12.75" hidden="false" customHeight="false" outlineLevel="0" collapsed="false">
      <c r="B32" s="199" t="s">
        <v>720</v>
      </c>
    </row>
    <row r="33" customFormat="false" ht="12.75" hidden="false" customHeight="false" outlineLevel="0" collapsed="false">
      <c r="B33" s="260"/>
      <c r="C33" s="260"/>
      <c r="D33" s="260"/>
    </row>
    <row r="34" customFormat="false" ht="12.75" hidden="false" customHeight="false" outlineLevel="0" collapsed="false">
      <c r="B34" s="59" t="s">
        <v>337</v>
      </c>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9.5" hidden="false" customHeight="true" outlineLevel="0" collapsed="false">
      <c r="B4" s="106" t="s">
        <v>750</v>
      </c>
      <c r="C4" s="130"/>
      <c r="D4" s="130"/>
      <c r="E4" s="130"/>
      <c r="F4" s="130"/>
      <c r="G4" s="87"/>
      <c r="H4" s="87"/>
    </row>
    <row r="5" customFormat="false" ht="15" hidden="false" customHeight="true" outlineLevel="0" collapsed="false">
      <c r="B5" s="161"/>
      <c r="C5" s="108"/>
      <c r="D5" s="56"/>
      <c r="E5" s="56"/>
      <c r="F5" s="56"/>
    </row>
    <row r="6" s="31" customFormat="true" ht="36.75" hidden="false" customHeight="true" outlineLevel="0" collapsed="false">
      <c r="B6" s="272" t="s">
        <v>229</v>
      </c>
      <c r="C6" s="272"/>
      <c r="D6" s="272"/>
      <c r="E6" s="272"/>
      <c r="F6" s="272"/>
      <c r="G6" s="272"/>
      <c r="H6" s="272"/>
    </row>
    <row r="7" customFormat="false" ht="12"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C11" s="112"/>
      <c r="D11" s="112"/>
      <c r="I11" s="217"/>
    </row>
    <row r="12" customFormat="false" ht="12.75" hidden="false" customHeight="false" outlineLevel="0" collapsed="false">
      <c r="B12" s="80" t="s">
        <v>328</v>
      </c>
      <c r="C12" s="112"/>
      <c r="D12" s="112"/>
    </row>
    <row r="13" customFormat="false" ht="12.75" hidden="false" customHeight="false" outlineLevel="0" collapsed="false">
      <c r="B13" s="80" t="s">
        <v>413</v>
      </c>
      <c r="C13" s="67" t="n">
        <v>15.4471555626268</v>
      </c>
      <c r="D13" s="66" t="n">
        <v>23.9</v>
      </c>
      <c r="E13" s="66" t="n">
        <v>16.4581383353456</v>
      </c>
      <c r="F13" s="66" t="n">
        <v>23.9</v>
      </c>
      <c r="G13" s="66" t="n">
        <v>15.0936596103664</v>
      </c>
      <c r="H13" s="66" t="n">
        <v>24</v>
      </c>
    </row>
    <row r="14" customFormat="false" ht="12.75" hidden="false" customHeight="false" outlineLevel="0" collapsed="false">
      <c r="B14" s="80" t="s">
        <v>712</v>
      </c>
      <c r="C14" s="67" t="n">
        <v>23.2584331787059</v>
      </c>
      <c r="D14" s="66" t="n">
        <v>27.9</v>
      </c>
      <c r="E14" s="66" t="n">
        <v>22.0505985676554</v>
      </c>
      <c r="F14" s="66" t="n">
        <v>27.8</v>
      </c>
      <c r="G14" s="66" t="n">
        <v>22.5936545199819</v>
      </c>
      <c r="H14" s="66" t="n">
        <v>28.6</v>
      </c>
    </row>
    <row r="15" customFormat="false" ht="12.75" hidden="false" customHeight="false" outlineLevel="0" collapsed="false">
      <c r="B15" s="80" t="s">
        <v>718</v>
      </c>
      <c r="C15" s="67" t="n">
        <v>13.0326235796631</v>
      </c>
      <c r="D15" s="66" t="n">
        <v>21.2</v>
      </c>
      <c r="E15" s="36" t="n">
        <v>12.8426412667131</v>
      </c>
      <c r="F15" s="36" t="n">
        <v>20.7</v>
      </c>
      <c r="G15" s="36" t="n">
        <v>11.747817142413</v>
      </c>
      <c r="H15" s="36" t="n">
        <v>21</v>
      </c>
    </row>
    <row r="16" customFormat="false" ht="12.75" hidden="false" customHeight="false" outlineLevel="0" collapsed="false">
      <c r="B16" s="80" t="s">
        <v>716</v>
      </c>
      <c r="C16" s="67" t="n">
        <v>18.2792904936036</v>
      </c>
      <c r="D16" s="66" t="n">
        <v>31</v>
      </c>
      <c r="E16" s="36" t="n">
        <v>27.627601982284</v>
      </c>
      <c r="F16" s="36" t="n">
        <v>33.5</v>
      </c>
      <c r="G16" s="36" t="n">
        <v>23.014880145721</v>
      </c>
      <c r="H16" s="36" t="n">
        <v>32.2</v>
      </c>
    </row>
    <row r="17" customFormat="false" ht="12.75" hidden="false" customHeight="false" outlineLevel="0" collapsed="false">
      <c r="B17" s="80" t="s">
        <v>717</v>
      </c>
      <c r="C17" s="67" t="n">
        <v>13.9329713761789</v>
      </c>
      <c r="D17" s="66" t="n">
        <v>23.1</v>
      </c>
      <c r="E17" s="36" t="n">
        <v>15.3896683789772</v>
      </c>
      <c r="F17" s="36" t="n">
        <v>23.2</v>
      </c>
      <c r="G17" s="36" t="n">
        <v>13.6792907664913</v>
      </c>
      <c r="H17" s="36" t="n">
        <v>23.2</v>
      </c>
    </row>
    <row r="18" customFormat="false" ht="12.75" hidden="false" customHeight="false" outlineLevel="0" collapsed="false">
      <c r="B18" s="80" t="s">
        <v>333</v>
      </c>
      <c r="C18" s="67"/>
      <c r="D18" s="66"/>
      <c r="E18" s="36"/>
      <c r="F18" s="36"/>
      <c r="G18" s="36"/>
      <c r="H18" s="36"/>
    </row>
    <row r="19" customFormat="false" ht="12.75" hidden="false" customHeight="false" outlineLevel="0" collapsed="false">
      <c r="B19" s="80" t="s">
        <v>413</v>
      </c>
      <c r="C19" s="67" t="n">
        <v>13.8938796866567</v>
      </c>
      <c r="D19" s="66" t="n">
        <v>22.6</v>
      </c>
      <c r="E19" s="36" t="n">
        <v>15.5273865187729</v>
      </c>
      <c r="F19" s="36" t="n">
        <v>22.5</v>
      </c>
      <c r="G19" s="36" t="n">
        <v>14.0690993668987</v>
      </c>
      <c r="H19" s="36" t="n">
        <v>22.7</v>
      </c>
    </row>
    <row r="20" customFormat="false" ht="12.75" hidden="false" customHeight="false" outlineLevel="0" collapsed="false">
      <c r="B20" s="80" t="s">
        <v>712</v>
      </c>
      <c r="C20" s="67" t="n">
        <v>19.1147680924879</v>
      </c>
      <c r="D20" s="66" t="n">
        <v>27.4</v>
      </c>
      <c r="E20" s="36" t="n">
        <v>19.2601934857345</v>
      </c>
      <c r="F20" s="36" t="n">
        <v>27.2</v>
      </c>
      <c r="G20" s="36" t="n">
        <v>22.4648009201525</v>
      </c>
      <c r="H20" s="36" t="n">
        <v>28.4</v>
      </c>
    </row>
    <row r="21" customFormat="false" ht="12.75" hidden="false" customHeight="false" outlineLevel="0" collapsed="false">
      <c r="B21" s="80" t="s">
        <v>718</v>
      </c>
      <c r="C21" s="67" t="n">
        <v>12.3893236968539</v>
      </c>
      <c r="D21" s="66" t="n">
        <v>20.3</v>
      </c>
      <c r="E21" s="36" t="n">
        <v>12.9804652946908</v>
      </c>
      <c r="F21" s="36" t="n">
        <v>19.8</v>
      </c>
      <c r="G21" s="36" t="n">
        <v>11.2802656462793</v>
      </c>
      <c r="H21" s="36" t="n">
        <v>20.2</v>
      </c>
    </row>
    <row r="22" customFormat="false" ht="12.75" hidden="false" customHeight="false" outlineLevel="0" collapsed="false">
      <c r="B22" s="80" t="s">
        <v>716</v>
      </c>
      <c r="C22" s="67" t="n">
        <v>15.2399532334822</v>
      </c>
      <c r="D22" s="66" t="n">
        <v>28.7</v>
      </c>
      <c r="E22" s="36" t="n">
        <v>25.0201404853316</v>
      </c>
      <c r="F22" s="36" t="n">
        <v>30.9</v>
      </c>
      <c r="G22" s="36" t="n">
        <v>18.7475550703198</v>
      </c>
      <c r="H22" s="36" t="n">
        <v>28.9</v>
      </c>
    </row>
    <row r="23" customFormat="false" ht="12.75" hidden="false" customHeight="false" outlineLevel="0" collapsed="false">
      <c r="B23" s="80" t="s">
        <v>717</v>
      </c>
      <c r="C23" s="67" t="n">
        <v>12.8086658783416</v>
      </c>
      <c r="D23" s="66" t="n">
        <v>21.7</v>
      </c>
      <c r="E23" s="36" t="n">
        <v>14.7584469241779</v>
      </c>
      <c r="F23" s="36" t="n">
        <v>21.6</v>
      </c>
      <c r="G23" s="36" t="n">
        <v>12.3680388602487</v>
      </c>
      <c r="H23" s="36" t="n">
        <v>21.7</v>
      </c>
    </row>
    <row r="24" customFormat="false" ht="12.75" hidden="false" customHeight="false" outlineLevel="0" collapsed="false">
      <c r="B24" s="80" t="s">
        <v>335</v>
      </c>
      <c r="C24" s="67"/>
      <c r="D24" s="66"/>
      <c r="E24" s="36"/>
      <c r="F24" s="36"/>
      <c r="G24" s="36"/>
      <c r="H24" s="36"/>
    </row>
    <row r="25" customFormat="false" ht="12.75" hidden="false" customHeight="false" outlineLevel="0" collapsed="false">
      <c r="B25" s="80" t="s">
        <v>413</v>
      </c>
      <c r="C25" s="67" t="n">
        <v>16.9169985774733</v>
      </c>
      <c r="D25" s="66" t="n">
        <v>25.1</v>
      </c>
      <c r="E25" s="36" t="n">
        <v>17.3289981931231</v>
      </c>
      <c r="F25" s="36" t="n">
        <v>25.3</v>
      </c>
      <c r="G25" s="36" t="n">
        <v>16.0639239737368</v>
      </c>
      <c r="H25" s="36" t="n">
        <v>25.3</v>
      </c>
    </row>
    <row r="26" customFormat="false" ht="12.75" hidden="false" customHeight="false" outlineLevel="0" collapsed="false">
      <c r="B26" s="64" t="s">
        <v>712</v>
      </c>
      <c r="C26" s="67" t="n">
        <v>27.6637274565642</v>
      </c>
      <c r="D26" s="66" t="n">
        <v>28.5</v>
      </c>
      <c r="E26" s="36" t="n">
        <v>25.0102834506653</v>
      </c>
      <c r="F26" s="36" t="n">
        <v>28.4</v>
      </c>
      <c r="G26" s="36" t="n">
        <v>22.7312897966731</v>
      </c>
      <c r="H26" s="36" t="n">
        <v>28.8</v>
      </c>
    </row>
    <row r="27" customFormat="false" ht="12.75" hidden="false" customHeight="false" outlineLevel="0" collapsed="false">
      <c r="B27" s="64" t="s">
        <v>718</v>
      </c>
      <c r="C27" s="67" t="n">
        <v>13.6626090763351</v>
      </c>
      <c r="D27" s="66" t="n">
        <v>22.2</v>
      </c>
      <c r="E27" s="36" t="n">
        <v>12.709384871417</v>
      </c>
      <c r="F27" s="36" t="n">
        <v>21.7</v>
      </c>
      <c r="G27" s="36" t="n">
        <v>12.2073207149312</v>
      </c>
      <c r="H27" s="36" t="n">
        <v>21.9</v>
      </c>
    </row>
    <row r="28" customFormat="false" ht="12.75" hidden="false" customHeight="false" outlineLevel="0" collapsed="false">
      <c r="B28" s="64" t="s">
        <v>716</v>
      </c>
      <c r="C28" s="67" t="n">
        <v>20.4084867909097</v>
      </c>
      <c r="D28" s="66" t="n">
        <v>32.8</v>
      </c>
      <c r="E28" s="36" t="n">
        <v>29.4338431156955</v>
      </c>
      <c r="F28" s="36" t="n">
        <v>35.4</v>
      </c>
      <c r="G28" s="36" t="n">
        <v>25.9619088903461</v>
      </c>
      <c r="H28" s="36" t="n">
        <v>34.6</v>
      </c>
    </row>
    <row r="29" customFormat="false" ht="12.75" hidden="false" customHeight="false" outlineLevel="0" collapsed="false">
      <c r="B29" s="64" t="s">
        <v>717</v>
      </c>
      <c r="C29" s="67" t="n">
        <v>14.9731218019</v>
      </c>
      <c r="D29" s="66" t="n">
        <v>24.5</v>
      </c>
      <c r="E29" s="36" t="n">
        <v>15.9662725822729</v>
      </c>
      <c r="F29" s="36" t="n">
        <v>24.7</v>
      </c>
      <c r="G29" s="36" t="n">
        <v>14.8931596275593</v>
      </c>
      <c r="H29" s="36" t="n">
        <v>24.7</v>
      </c>
    </row>
    <row r="30" customFormat="false" ht="12.75" hidden="false" customHeight="false" outlineLevel="0" collapsed="false">
      <c r="B30" s="25"/>
      <c r="C30" s="25"/>
      <c r="D30" s="25"/>
      <c r="E30" s="25"/>
      <c r="F30" s="25"/>
      <c r="G30" s="137"/>
      <c r="H30" s="137"/>
    </row>
    <row r="31" customFormat="false" ht="12.75" hidden="false" customHeight="false" outlineLevel="0" collapsed="false">
      <c r="B31" s="82"/>
      <c r="C31" s="82"/>
      <c r="D31" s="82"/>
      <c r="E31" s="82"/>
      <c r="F31" s="82"/>
    </row>
    <row r="32" customFormat="false" ht="12.75" hidden="false" customHeight="false" outlineLevel="0" collapsed="false">
      <c r="B32" s="199" t="s">
        <v>720</v>
      </c>
      <c r="C32" s="260"/>
      <c r="D32" s="260"/>
    </row>
    <row r="33" customFormat="false" ht="12.75" hidden="false" customHeight="false" outlineLevel="0" collapsed="false">
      <c r="B33" s="273"/>
      <c r="C33" s="260"/>
      <c r="D33" s="260"/>
    </row>
    <row r="34" customFormat="false" ht="12.75" hidden="false" customHeight="false" outlineLevel="0" collapsed="false">
      <c r="B34" s="59" t="s">
        <v>337</v>
      </c>
    </row>
    <row r="40" customFormat="false" ht="12.75" hidden="false" customHeight="false" outlineLevel="0" collapsed="false">
      <c r="B40" s="274"/>
      <c r="C40" s="274"/>
      <c r="D40" s="274"/>
      <c r="E40" s="274"/>
    </row>
    <row r="41" customFormat="false" ht="12.75" hidden="false" customHeight="false" outlineLevel="0" collapsed="false">
      <c r="B41" s="274"/>
      <c r="C41" s="274"/>
      <c r="D41" s="274"/>
      <c r="E41" s="274"/>
    </row>
    <row r="42" customFormat="false" ht="12.75" hidden="false" customHeight="false" outlineLevel="0" collapsed="false">
      <c r="B42" s="274"/>
      <c r="C42" s="274"/>
      <c r="D42" s="274"/>
      <c r="E42" s="274"/>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275"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219"/>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9.25" hidden="false" customHeight="true" outlineLevel="0" collapsed="false">
      <c r="B6" s="241" t="s">
        <v>755</v>
      </c>
      <c r="C6" s="241"/>
      <c r="D6" s="241"/>
      <c r="E6" s="241"/>
      <c r="F6" s="241"/>
    </row>
    <row r="7" s="5" customFormat="true" ht="12.75" hidden="false" customHeight="false" outlineLevel="0" collapsed="false">
      <c r="B7" s="56"/>
      <c r="C7" s="39"/>
      <c r="D7" s="242"/>
      <c r="E7" s="242"/>
      <c r="F7" s="148"/>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80" t="s">
        <v>745</v>
      </c>
      <c r="C11" s="76" t="n">
        <v>31.8654869226894</v>
      </c>
      <c r="D11" s="109" t="n">
        <v>31.3</v>
      </c>
      <c r="E11" s="76" t="n">
        <v>31.6561218511175</v>
      </c>
      <c r="F11" s="109" t="n">
        <v>31.1</v>
      </c>
      <c r="G11" s="36" t="n">
        <v>31.1542688139774</v>
      </c>
      <c r="H11" s="36" t="n">
        <v>31.8</v>
      </c>
    </row>
    <row r="12" customFormat="false" ht="12.75" hidden="false" customHeight="false" outlineLevel="0" collapsed="false">
      <c r="B12" s="276"/>
      <c r="C12" s="196"/>
      <c r="D12" s="137"/>
      <c r="E12" s="196"/>
      <c r="F12" s="137"/>
      <c r="G12" s="137"/>
      <c r="H12" s="137"/>
    </row>
    <row r="13" customFormat="false" ht="12.75" hidden="false" customHeight="true" outlineLevel="0" collapsed="false">
      <c r="B13" s="102"/>
      <c r="C13" s="37"/>
    </row>
    <row r="14" customFormat="false" ht="24" hidden="false" customHeight="true" outlineLevel="0" collapsed="false">
      <c r="B14" s="77" t="s">
        <v>756</v>
      </c>
      <c r="C14" s="77"/>
      <c r="D14" s="77"/>
      <c r="E14" s="77"/>
      <c r="F14" s="77"/>
      <c r="G14" s="77"/>
      <c r="H14" s="77"/>
      <c r="I14" s="79"/>
    </row>
    <row r="15" customFormat="false" ht="12.75" hidden="false" customHeight="true" outlineLevel="0" collapsed="false">
      <c r="B15" s="83"/>
      <c r="C15" s="83"/>
      <c r="D15" s="83"/>
      <c r="E15" s="79"/>
      <c r="F15" s="79"/>
      <c r="G15" s="79"/>
      <c r="H15" s="79"/>
      <c r="I15" s="79"/>
    </row>
    <row r="16" customFormat="false" ht="12.75" hidden="false" customHeight="false" outlineLevel="0" collapsed="false">
      <c r="B16" s="59" t="s">
        <v>337</v>
      </c>
    </row>
    <row r="32" customFormat="false" ht="12.75" hidden="false" customHeight="false" outlineLevel="0" collapsed="false">
      <c r="B32" s="260"/>
      <c r="C32" s="260"/>
      <c r="D32" s="260"/>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5">
    <mergeCell ref="B6:F6"/>
    <mergeCell ref="C8:D8"/>
    <mergeCell ref="E8:F8"/>
    <mergeCell ref="G8:H8"/>
    <mergeCell ref="B14:H1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8" min="3" style="1" width="13.56"/>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277"/>
      <c r="H4" s="277"/>
    </row>
    <row r="5" customFormat="false" ht="15" hidden="false" customHeight="true" outlineLevel="0" collapsed="false">
      <c r="B5" s="161"/>
      <c r="C5" s="108"/>
      <c r="D5" s="56"/>
      <c r="E5" s="56"/>
      <c r="F5" s="56"/>
    </row>
    <row r="6" s="31" customFormat="true" ht="26.25" hidden="false" customHeight="true" outlineLevel="0" collapsed="false">
      <c r="B6" s="241" t="s">
        <v>231</v>
      </c>
      <c r="C6" s="241"/>
      <c r="D6" s="241"/>
      <c r="E6" s="241"/>
      <c r="F6" s="241"/>
    </row>
    <row r="7" s="5" customFormat="true" ht="12.75" hidden="false" customHeight="false" outlineLevel="0" collapsed="false">
      <c r="B7" s="56"/>
      <c r="C7" s="39"/>
      <c r="D7" s="242"/>
      <c r="E7" s="242"/>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64" t="s">
        <v>745</v>
      </c>
      <c r="C11" s="236" t="n">
        <v>16417.137683658</v>
      </c>
      <c r="D11" s="236" t="n">
        <v>13613</v>
      </c>
      <c r="E11" s="236" t="n">
        <v>15125.9849252939</v>
      </c>
      <c r="F11" s="236" t="n">
        <v>12877</v>
      </c>
      <c r="G11" s="236" t="n">
        <v>14561.0095985335</v>
      </c>
      <c r="H11" s="236" t="n">
        <v>12149</v>
      </c>
    </row>
    <row r="12" customFormat="false" ht="12.75" hidden="false" customHeight="false" outlineLevel="0" collapsed="false">
      <c r="B12" s="137"/>
      <c r="C12" s="137"/>
      <c r="D12" s="137"/>
      <c r="E12" s="137"/>
      <c r="F12" s="137"/>
      <c r="G12" s="137"/>
      <c r="H12" s="137"/>
    </row>
    <row r="14" customFormat="false" ht="12.75" hidden="false" customHeight="false" outlineLevel="0" collapsed="false">
      <c r="B14" s="59" t="s">
        <v>337</v>
      </c>
    </row>
    <row r="32" customFormat="false" ht="12.75" hidden="false" customHeight="false" outlineLevel="0" collapsed="false">
      <c r="B32" s="260"/>
      <c r="C32" s="260"/>
      <c r="D32" s="260"/>
    </row>
    <row r="39" customFormat="false" ht="12.75" hidden="false" customHeight="false" outlineLevel="0" collapsed="false">
      <c r="B39" s="25"/>
      <c r="C39" s="25"/>
      <c r="D39" s="25"/>
    </row>
    <row r="40" customFormat="false" ht="12.75" hidden="false" customHeight="false" outlineLevel="0" collapsed="false">
      <c r="B40" s="25"/>
      <c r="C40" s="25"/>
      <c r="D40" s="25"/>
    </row>
    <row r="41" customFormat="false" ht="12.75" hidden="false" customHeight="false" outlineLevel="0" collapsed="false">
      <c r="B41" s="25"/>
      <c r="C41" s="25"/>
      <c r="D41" s="25"/>
    </row>
    <row r="42" customFormat="false" ht="12.75" hidden="false" customHeight="false" outlineLevel="0" collapsed="false">
      <c r="B42" s="25"/>
      <c r="C42" s="25"/>
      <c r="D42" s="25"/>
    </row>
    <row r="43" customFormat="false" ht="12.75" hidden="false" customHeight="false" outlineLevel="0" collapsed="false">
      <c r="B43" s="25"/>
      <c r="C43" s="25"/>
      <c r="D43" s="25"/>
    </row>
  </sheetData>
  <mergeCells count="4">
    <mergeCell ref="B6:F6"/>
    <mergeCell ref="C8:D8"/>
    <mergeCell ref="E8:F8"/>
    <mergeCell ref="G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6" min="3" style="44" width="10.71"/>
    <col collapsed="false" customWidth="false" hidden="false" outlineLevel="0" max="257" min="7" style="1" width="11.42"/>
  </cols>
  <sheetData>
    <row r="1" s="121" customFormat="true" ht="39.95" hidden="false" customHeight="true" outlineLevel="0" collapsed="false">
      <c r="C1" s="278"/>
      <c r="D1" s="278"/>
      <c r="E1" s="278"/>
      <c r="N1" s="279" t="s">
        <v>321</v>
      </c>
    </row>
    <row r="2" customFormat="false" ht="12.75" hidden="false" customHeight="true" outlineLevel="0" collapsed="false">
      <c r="C2" s="280"/>
      <c r="D2" s="3"/>
      <c r="E2" s="3"/>
      <c r="F2" s="3"/>
    </row>
    <row r="3" customFormat="false" ht="21" hidden="false" customHeight="true" outlineLevel="0" collapsed="false">
      <c r="B3" s="86" t="s">
        <v>709</v>
      </c>
      <c r="C3" s="281"/>
      <c r="D3" s="281"/>
      <c r="E3" s="281"/>
      <c r="F3" s="281"/>
    </row>
    <row r="4" s="28" customFormat="true" ht="18" hidden="false" customHeight="true" outlineLevel="0" collapsed="false">
      <c r="B4" s="282" t="s">
        <v>232</v>
      </c>
      <c r="C4" s="283"/>
      <c r="D4" s="283"/>
      <c r="E4" s="283"/>
      <c r="F4" s="283"/>
      <c r="G4" s="283"/>
      <c r="H4" s="283"/>
      <c r="I4" s="283"/>
      <c r="J4" s="283"/>
      <c r="K4" s="87"/>
      <c r="L4" s="87"/>
      <c r="M4" s="87"/>
      <c r="N4" s="87"/>
    </row>
    <row r="5" customFormat="false" ht="13.5" hidden="false" customHeight="true" outlineLevel="0" collapsed="false">
      <c r="B5" s="156"/>
      <c r="C5" s="284"/>
      <c r="D5" s="281"/>
      <c r="E5" s="281"/>
      <c r="F5" s="281"/>
      <c r="G5" s="281"/>
      <c r="H5" s="281"/>
      <c r="I5" s="281"/>
      <c r="J5" s="281"/>
    </row>
    <row r="6" s="31" customFormat="true" ht="15.75" hidden="false" customHeight="true" outlineLevel="0" collapsed="false">
      <c r="B6" s="258" t="s">
        <v>757</v>
      </c>
      <c r="C6" s="258"/>
      <c r="D6" s="258"/>
      <c r="E6" s="258"/>
      <c r="F6" s="258"/>
      <c r="G6" s="258"/>
      <c r="H6" s="258"/>
      <c r="I6" s="258"/>
      <c r="J6" s="258"/>
      <c r="K6" s="258"/>
      <c r="L6" s="258"/>
      <c r="M6" s="258"/>
      <c r="N6" s="258"/>
    </row>
    <row r="7" customFormat="false" ht="12.75" hidden="false" customHeight="true" outlineLevel="0" collapsed="false">
      <c r="B7" s="189"/>
      <c r="C7" s="284"/>
      <c r="D7" s="3"/>
      <c r="E7" s="3"/>
    </row>
    <row r="8" s="5" customFormat="true" ht="12.75" hidden="false" customHeight="false" outlineLevel="0" collapsed="false">
      <c r="B8" s="56" t="s">
        <v>711</v>
      </c>
      <c r="C8" s="285"/>
      <c r="D8" s="4"/>
      <c r="E8" s="4"/>
      <c r="F8" s="6"/>
    </row>
    <row r="9" s="5" customFormat="tru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B13" s="80" t="s">
        <v>328</v>
      </c>
    </row>
    <row r="14" customFormat="false" ht="12.75" hidden="false" customHeight="false" outlineLevel="0" collapsed="false">
      <c r="B14" s="80" t="s">
        <v>413</v>
      </c>
      <c r="C14" s="70" t="n">
        <v>100</v>
      </c>
      <c r="D14" s="70" t="n">
        <v>100</v>
      </c>
      <c r="E14" s="70" t="n">
        <v>100</v>
      </c>
      <c r="F14" s="70" t="n">
        <v>100</v>
      </c>
      <c r="G14" s="70" t="n">
        <v>100</v>
      </c>
      <c r="H14" s="70" t="n">
        <v>100</v>
      </c>
      <c r="I14" s="70" t="n">
        <v>100</v>
      </c>
      <c r="J14" s="70" t="n">
        <v>100</v>
      </c>
      <c r="K14" s="70" t="n">
        <v>100</v>
      </c>
      <c r="L14" s="70" t="n">
        <v>100</v>
      </c>
      <c r="M14" s="70" t="n">
        <v>100</v>
      </c>
      <c r="N14" s="70" t="n">
        <v>100</v>
      </c>
    </row>
    <row r="15" customFormat="false" ht="12.75" hidden="false" customHeight="false" outlineLevel="0" collapsed="false">
      <c r="B15" s="80" t="s">
        <v>712</v>
      </c>
      <c r="C15" s="70" t="n">
        <v>24.1462978654659</v>
      </c>
      <c r="D15" s="70" t="n">
        <v>15.5955444343177</v>
      </c>
      <c r="E15" s="70" t="n">
        <v>16.2370960120996</v>
      </c>
      <c r="F15" s="70" t="n">
        <v>18.4793091295536</v>
      </c>
      <c r="G15" s="70" t="n">
        <v>24.328602080268</v>
      </c>
      <c r="H15" s="70" t="n">
        <v>18.6808780871167</v>
      </c>
      <c r="I15" s="70" t="n">
        <v>16.0408520447257</v>
      </c>
      <c r="J15" s="70" t="n">
        <v>15.5790542839539</v>
      </c>
      <c r="K15" s="70" t="n">
        <v>24.0011286287348</v>
      </c>
      <c r="L15" s="70" t="n">
        <v>18.7458759162008</v>
      </c>
      <c r="M15" s="70" t="n">
        <v>15.8661782600164</v>
      </c>
      <c r="N15" s="70" t="n">
        <v>15.2963132953342</v>
      </c>
    </row>
    <row r="16" customFormat="false" ht="12.75" hidden="false" customHeight="false" outlineLevel="0" collapsed="false">
      <c r="B16" s="80" t="s">
        <v>713</v>
      </c>
      <c r="C16" s="70" t="n">
        <v>13.0667529571185</v>
      </c>
      <c r="D16" s="70" t="n">
        <v>10.5069987864793</v>
      </c>
      <c r="E16" s="70" t="n">
        <v>10.1647586967994</v>
      </c>
      <c r="F16" s="70" t="n">
        <v>10.3806935677299</v>
      </c>
      <c r="G16" s="70" t="n">
        <v>6.6690522914829</v>
      </c>
      <c r="H16" s="70" t="n">
        <v>10.592142872414</v>
      </c>
      <c r="I16" s="70" t="n">
        <v>10.2976519419669</v>
      </c>
      <c r="J16" s="70" t="n">
        <v>10.823157956308</v>
      </c>
      <c r="K16" s="70" t="n">
        <v>9.68547890048911</v>
      </c>
      <c r="L16" s="70" t="n">
        <v>10.4793031482091</v>
      </c>
      <c r="M16" s="70" t="n">
        <v>10.9152395208926</v>
      </c>
      <c r="N16" s="70" t="n">
        <v>11.2539078590952</v>
      </c>
    </row>
    <row r="17" customFormat="false" ht="12.75" hidden="false" customHeight="false" outlineLevel="0" collapsed="false">
      <c r="B17" s="80" t="s">
        <v>714</v>
      </c>
      <c r="C17" s="70" t="n">
        <v>31.1036967129485</v>
      </c>
      <c r="D17" s="70" t="n">
        <v>40.7013477667818</v>
      </c>
      <c r="E17" s="70" t="n">
        <v>42.2286854444693</v>
      </c>
      <c r="F17" s="70" t="n">
        <v>33.2475906840968</v>
      </c>
      <c r="G17" s="70" t="n">
        <v>28.502732463488</v>
      </c>
      <c r="H17" s="70" t="n">
        <v>31.6064322018962</v>
      </c>
      <c r="I17" s="70" t="n">
        <v>42.2314504027919</v>
      </c>
      <c r="J17" s="70" t="n">
        <v>40.5191013081439</v>
      </c>
      <c r="K17" s="70" t="n">
        <v>29.3315512891188</v>
      </c>
      <c r="L17" s="70" t="n">
        <v>32.1347683119292</v>
      </c>
      <c r="M17" s="70" t="n">
        <v>41.9649034630093</v>
      </c>
      <c r="N17" s="70" t="n">
        <v>40.3734100514067</v>
      </c>
    </row>
    <row r="18" customFormat="false" ht="12.75" hidden="false" customHeight="false" outlineLevel="0" collapsed="false">
      <c r="B18" s="80" t="s">
        <v>715</v>
      </c>
      <c r="C18" s="70" t="n">
        <v>13.7348371125514</v>
      </c>
      <c r="D18" s="70" t="n">
        <v>16.8183643680892</v>
      </c>
      <c r="E18" s="70" t="n">
        <v>16.9954301488656</v>
      </c>
      <c r="F18" s="70" t="n">
        <v>14.2898810319515</v>
      </c>
      <c r="G18" s="70" t="n">
        <v>13.1005055751307</v>
      </c>
      <c r="H18" s="70" t="n">
        <v>13.7586420089117</v>
      </c>
      <c r="I18" s="70" t="n">
        <v>16.9662786598557</v>
      </c>
      <c r="J18" s="70" t="n">
        <v>16.6408906448672</v>
      </c>
      <c r="K18" s="70" t="n">
        <v>12.9714395829959</v>
      </c>
      <c r="L18" s="70" t="n">
        <v>13.9353061071117</v>
      </c>
      <c r="M18" s="70" t="n">
        <v>16.8309088171917</v>
      </c>
      <c r="N18" s="70" t="n">
        <v>16.4767072888706</v>
      </c>
    </row>
    <row r="19" customFormat="false" ht="12.75" hidden="false" customHeight="false" outlineLevel="0" collapsed="false">
      <c r="B19" s="80" t="s">
        <v>716</v>
      </c>
      <c r="C19" s="70" t="n">
        <v>17.9484153519158</v>
      </c>
      <c r="D19" s="70" t="n">
        <v>16.3777446443328</v>
      </c>
      <c r="E19" s="70" t="n">
        <v>14.3740296977657</v>
      </c>
      <c r="F19" s="70" t="n">
        <v>23.6025255866677</v>
      </c>
      <c r="G19" s="70" t="n">
        <v>27.3991075896303</v>
      </c>
      <c r="H19" s="70" t="n">
        <v>25.361904829662</v>
      </c>
      <c r="I19" s="70" t="n">
        <v>14.4637669506598</v>
      </c>
      <c r="J19" s="70" t="n">
        <v>16.4377958067258</v>
      </c>
      <c r="K19" s="70" t="n">
        <v>24.0104015986613</v>
      </c>
      <c r="L19" s="70" t="n">
        <v>24.704746516549</v>
      </c>
      <c r="M19" s="70" t="n">
        <v>14.4227699388898</v>
      </c>
      <c r="N19" s="70" t="n">
        <v>16.5996615052938</v>
      </c>
    </row>
    <row r="20" customFormat="false" ht="12.75" hidden="false" customHeight="false" outlineLevel="0" collapsed="false">
      <c r="B20" s="80" t="s">
        <v>717</v>
      </c>
      <c r="C20" s="70" t="n">
        <v>75.8537021345342</v>
      </c>
      <c r="D20" s="70" t="n">
        <v>84.4044555656831</v>
      </c>
      <c r="E20" s="70" t="n">
        <v>83.7629039879001</v>
      </c>
      <c r="F20" s="70" t="n">
        <v>81.520690870446</v>
      </c>
      <c r="G20" s="70" t="n">
        <v>75.6713979197319</v>
      </c>
      <c r="H20" s="70" t="n">
        <v>81.3191219128839</v>
      </c>
      <c r="I20" s="70" t="n">
        <v>83.9591479552743</v>
      </c>
      <c r="J20" s="70" t="n">
        <v>84.4209457160449</v>
      </c>
      <c r="K20" s="70" t="n">
        <v>75.9988713712651</v>
      </c>
      <c r="L20" s="70" t="n">
        <v>81.254124083799</v>
      </c>
      <c r="M20" s="70" t="n">
        <v>84.1338217399833</v>
      </c>
      <c r="N20" s="70" t="n">
        <v>84.7036867046663</v>
      </c>
    </row>
    <row r="21" customFormat="false" ht="12.75" hidden="false" customHeight="false" outlineLevel="0" collapsed="false">
      <c r="B21" s="80" t="s">
        <v>718</v>
      </c>
      <c r="C21" s="70" t="n">
        <v>57.9052867826184</v>
      </c>
      <c r="D21" s="70" t="n">
        <v>68.0267109213503</v>
      </c>
      <c r="E21" s="70" t="n">
        <v>69.3888742901343</v>
      </c>
      <c r="F21" s="70" t="n">
        <v>57.9181652837783</v>
      </c>
      <c r="G21" s="70" t="n">
        <v>48.2722903301015</v>
      </c>
      <c r="H21" s="70" t="n">
        <v>55.9572170832219</v>
      </c>
      <c r="I21" s="70" t="n">
        <v>69.4953810046145</v>
      </c>
      <c r="J21" s="70" t="n">
        <v>67.9831499093191</v>
      </c>
      <c r="K21" s="70" t="n">
        <v>51.9884697726038</v>
      </c>
      <c r="L21" s="70" t="n">
        <v>56.5493775672499</v>
      </c>
      <c r="M21" s="70" t="n">
        <v>69.7110518010935</v>
      </c>
      <c r="N21" s="70" t="n">
        <v>68.1040251993725</v>
      </c>
    </row>
    <row r="22" customFormat="false" ht="12.75" hidden="false" customHeight="false" outlineLevel="0" collapsed="false">
      <c r="B22" s="80" t="s">
        <v>719</v>
      </c>
      <c r="C22" s="70" t="n">
        <v>82.0515846480843</v>
      </c>
      <c r="D22" s="70" t="n">
        <v>83.6222553556681</v>
      </c>
      <c r="E22" s="70" t="n">
        <v>85.625970302234</v>
      </c>
      <c r="F22" s="70" t="n">
        <v>76.3974744133319</v>
      </c>
      <c r="G22" s="70" t="n">
        <v>72.6008924103695</v>
      </c>
      <c r="H22" s="70" t="n">
        <v>74.6380951703385</v>
      </c>
      <c r="I22" s="70" t="n">
        <v>85.5362330493402</v>
      </c>
      <c r="J22" s="70" t="n">
        <v>83.562204193273</v>
      </c>
      <c r="K22" s="70" t="n">
        <v>75.9895984013386</v>
      </c>
      <c r="L22" s="70" t="n">
        <v>75.2952534834507</v>
      </c>
      <c r="M22" s="70" t="n">
        <v>85.5772300611099</v>
      </c>
      <c r="N22" s="70" t="n">
        <v>83.4003384947068</v>
      </c>
    </row>
    <row r="23" customFormat="false" ht="12.75" hidden="false" customHeight="false" outlineLevel="0" collapsed="false">
      <c r="B23" s="80" t="s">
        <v>333</v>
      </c>
      <c r="C23" s="70"/>
      <c r="D23" s="70"/>
      <c r="E23" s="70"/>
      <c r="F23" s="70"/>
      <c r="G23" s="70"/>
      <c r="H23" s="70"/>
      <c r="I23" s="70"/>
      <c r="J23" s="70"/>
      <c r="K23" s="70"/>
      <c r="L23" s="70"/>
      <c r="M23" s="70"/>
      <c r="N23" s="70"/>
    </row>
    <row r="24" customFormat="false" ht="12.75" hidden="false" customHeight="false" outlineLevel="0" collapsed="false">
      <c r="B24" s="80" t="s">
        <v>413</v>
      </c>
      <c r="C24" s="70" t="n">
        <v>44.9000580868626</v>
      </c>
      <c r="D24" s="70" t="n">
        <v>49.4098942235843</v>
      </c>
      <c r="E24" s="70" t="n">
        <v>48.6200863390252</v>
      </c>
      <c r="F24" s="70" t="n">
        <v>46.4181650284794</v>
      </c>
      <c r="G24" s="70" t="n">
        <v>45.7236725586741</v>
      </c>
      <c r="H24" s="70" t="n">
        <v>45.8620184715407</v>
      </c>
      <c r="I24" s="70" t="n">
        <v>48.3378227492671</v>
      </c>
      <c r="J24" s="70" t="n">
        <v>49.3205017953407</v>
      </c>
      <c r="K24" s="70" t="n">
        <v>47.6443257354265</v>
      </c>
      <c r="L24" s="70" t="n">
        <v>46.2311857102456</v>
      </c>
      <c r="M24" s="70" t="n">
        <v>48.6390813530354</v>
      </c>
      <c r="N24" s="70" t="n">
        <v>49.247073799101</v>
      </c>
    </row>
    <row r="25" customFormat="false" ht="12.75" hidden="false" customHeight="false" outlineLevel="0" collapsed="false">
      <c r="B25" s="80" t="s">
        <v>717</v>
      </c>
      <c r="C25" s="70" t="n">
        <v>74.5739480094429</v>
      </c>
      <c r="D25" s="70" t="n">
        <v>83.7772290781716</v>
      </c>
      <c r="E25" s="70" t="n">
        <v>82.7910526746517</v>
      </c>
      <c r="F25" s="70" t="n">
        <v>83.8</v>
      </c>
      <c r="G25" s="70" t="n">
        <v>75.0972751690086</v>
      </c>
      <c r="H25" s="70" t="n">
        <v>79.2668909583329</v>
      </c>
      <c r="I25" s="70" t="n">
        <v>82.9190829807828</v>
      </c>
      <c r="J25" s="70" t="n">
        <v>83.7</v>
      </c>
      <c r="K25" s="70" t="n">
        <v>69.5542263738076</v>
      </c>
      <c r="L25" s="70" t="n">
        <v>78.9737574620751</v>
      </c>
      <c r="M25" s="70" t="n">
        <v>83.1524156303008</v>
      </c>
      <c r="N25" s="70" t="n">
        <v>84.1</v>
      </c>
    </row>
    <row r="26" customFormat="false" ht="12.75" hidden="false" customHeight="false" outlineLevel="0" collapsed="false">
      <c r="B26" s="80" t="s">
        <v>718</v>
      </c>
      <c r="C26" s="70" t="n">
        <v>60.8743844711719</v>
      </c>
      <c r="D26" s="70" t="n">
        <v>69.6373675289597</v>
      </c>
      <c r="E26" s="70" t="n">
        <v>70.6120654754541</v>
      </c>
      <c r="F26" s="70" t="n">
        <v>69.6</v>
      </c>
      <c r="G26" s="70" t="n">
        <v>53.4318358965129</v>
      </c>
      <c r="H26" s="70" t="n">
        <v>57.8234865399247</v>
      </c>
      <c r="I26" s="70" t="n">
        <v>70.6738517814932</v>
      </c>
      <c r="J26" s="70" t="n">
        <v>69.6</v>
      </c>
      <c r="K26" s="70" t="n">
        <v>52.0642114847679</v>
      </c>
      <c r="L26" s="70" t="n">
        <v>58.5754108481058</v>
      </c>
      <c r="M26" s="70" t="n">
        <v>71.0394566617781</v>
      </c>
      <c r="N26" s="70" t="n">
        <v>69.7</v>
      </c>
    </row>
    <row r="27" customFormat="false" ht="12.75" hidden="false" customHeight="false" outlineLevel="0" collapsed="false">
      <c r="B27" s="80" t="s">
        <v>719</v>
      </c>
      <c r="C27" s="70" t="n">
        <v>86.300436461729</v>
      </c>
      <c r="D27" s="70" t="n">
        <v>85.860138450788</v>
      </c>
      <c r="E27" s="70" t="n">
        <v>87.8210128008024</v>
      </c>
      <c r="F27" s="70" t="n">
        <v>85.9</v>
      </c>
      <c r="G27" s="70" t="n">
        <v>78.3345607275044</v>
      </c>
      <c r="H27" s="70" t="n">
        <v>78.5565955815917</v>
      </c>
      <c r="I27" s="70" t="n">
        <v>87.7547688007105</v>
      </c>
      <c r="J27" s="70" t="n">
        <v>85.8</v>
      </c>
      <c r="K27" s="70" t="n">
        <v>82.5099851109603</v>
      </c>
      <c r="L27" s="70" t="n">
        <v>79.6016533860306</v>
      </c>
      <c r="M27" s="70" t="n">
        <v>87.8870410314773</v>
      </c>
      <c r="N27" s="70" t="n">
        <v>85.7</v>
      </c>
    </row>
    <row r="28" customFormat="false" ht="12.75" hidden="false" customHeight="false" outlineLevel="0" collapsed="false">
      <c r="B28" s="80" t="s">
        <v>335</v>
      </c>
      <c r="C28" s="70"/>
      <c r="D28" s="70"/>
      <c r="E28" s="70"/>
      <c r="F28" s="70"/>
      <c r="G28" s="70"/>
      <c r="H28" s="70"/>
      <c r="I28" s="70"/>
      <c r="J28" s="70"/>
      <c r="K28" s="70"/>
      <c r="L28" s="70"/>
      <c r="M28" s="70"/>
      <c r="N28" s="70"/>
    </row>
    <row r="29" customFormat="false" ht="12.75" hidden="false" customHeight="false" outlineLevel="0" collapsed="false">
      <c r="B29" s="64" t="s">
        <v>413</v>
      </c>
      <c r="C29" s="70" t="n">
        <v>55.0999419131375</v>
      </c>
      <c r="D29" s="70" t="n">
        <v>50.5901057764166</v>
      </c>
      <c r="E29" s="70" t="n">
        <v>51.3799136609746</v>
      </c>
      <c r="F29" s="70" t="n">
        <v>50.6</v>
      </c>
      <c r="G29" s="70" t="n">
        <v>54.2763274413257</v>
      </c>
      <c r="H29" s="70" t="n">
        <v>54.1379815284602</v>
      </c>
      <c r="I29" s="70" t="n">
        <v>51.6621772507328</v>
      </c>
      <c r="J29" s="70" t="n">
        <v>50.7</v>
      </c>
      <c r="K29" s="70" t="n">
        <v>52.3556742645734</v>
      </c>
      <c r="L29" s="70" t="n">
        <v>53.7688142897544</v>
      </c>
      <c r="M29" s="70" t="n">
        <v>51.3609186469642</v>
      </c>
      <c r="N29" s="70" t="n">
        <v>50.7529262008999</v>
      </c>
    </row>
    <row r="30" customFormat="false" ht="12.75" hidden="false" customHeight="false" outlineLevel="0" collapsed="false">
      <c r="B30" s="64" t="s">
        <v>717</v>
      </c>
      <c r="C30" s="70" t="n">
        <v>76.8965532258126</v>
      </c>
      <c r="D30" s="70" t="n">
        <v>83.3</v>
      </c>
      <c r="E30" s="70" t="n">
        <v>84.6825531541216</v>
      </c>
      <c r="F30" s="70" t="n">
        <v>66.5</v>
      </c>
      <c r="G30" s="70" t="n">
        <v>76.1550526159888</v>
      </c>
      <c r="H30" s="70" t="n">
        <v>83.1</v>
      </c>
      <c r="I30" s="70" t="n">
        <v>84.9322868948259</v>
      </c>
      <c r="J30" s="70" t="n">
        <v>85.1</v>
      </c>
      <c r="K30" s="70" t="n">
        <v>81.8635798259097</v>
      </c>
      <c r="L30" s="70" t="n">
        <v>83.2</v>
      </c>
      <c r="M30" s="70" t="n">
        <v>85.063218893826</v>
      </c>
      <c r="N30" s="70" t="n">
        <v>85.3197662764277</v>
      </c>
    </row>
    <row r="31" customFormat="false" ht="12.75" hidden="false" customHeight="false" outlineLevel="0" collapsed="false">
      <c r="B31" s="64" t="s">
        <v>718</v>
      </c>
      <c r="C31" s="70" t="n">
        <v>55.4858167423089</v>
      </c>
      <c r="D31" s="70" t="n">
        <v>56.5</v>
      </c>
      <c r="E31" s="70" t="n">
        <v>68.2313857542099</v>
      </c>
      <c r="F31" s="70" t="n">
        <v>81.4</v>
      </c>
      <c r="G31" s="70" t="n">
        <v>43.9257661057945</v>
      </c>
      <c r="H31" s="70" t="n">
        <v>54.4</v>
      </c>
      <c r="I31" s="70" t="n">
        <v>68.3927423904602</v>
      </c>
      <c r="J31" s="70" t="n">
        <v>66.4</v>
      </c>
      <c r="K31" s="70" t="n">
        <v>51.9195438566112</v>
      </c>
      <c r="L31" s="70" t="n">
        <v>54.8</v>
      </c>
      <c r="M31" s="70" t="n">
        <v>68.4530448613675</v>
      </c>
      <c r="N31" s="70" t="n">
        <v>66.5086472472765</v>
      </c>
    </row>
    <row r="32" customFormat="false" ht="12.75" hidden="false" customHeight="false" outlineLevel="0" collapsed="false">
      <c r="B32" s="64" t="s">
        <v>719</v>
      </c>
      <c r="C32" s="70" t="n">
        <v>78.5892635164963</v>
      </c>
      <c r="D32" s="70" t="n">
        <v>73.2</v>
      </c>
      <c r="E32" s="70" t="n">
        <v>83.5488326000882</v>
      </c>
      <c r="F32" s="70" t="n">
        <v>0</v>
      </c>
      <c r="G32" s="70" t="n">
        <v>67.7707134898058</v>
      </c>
      <c r="H32" s="70" t="n">
        <v>71.3</v>
      </c>
      <c r="I32" s="70" t="n">
        <v>83.4604554956344</v>
      </c>
      <c r="J32" s="70" t="n">
        <v>81.4</v>
      </c>
      <c r="K32" s="70" t="n">
        <v>70.0559640307016</v>
      </c>
      <c r="L32" s="70" t="n">
        <v>71.6</v>
      </c>
      <c r="M32" s="70" t="n">
        <v>83.3898259675415</v>
      </c>
      <c r="N32" s="70" t="n">
        <v>81.1888809708485</v>
      </c>
    </row>
    <row r="33" customFormat="false" ht="12.75" hidden="false" customHeight="false" outlineLevel="0" collapsed="false">
      <c r="B33" s="25"/>
      <c r="C33" s="3"/>
      <c r="D33" s="3"/>
      <c r="E33" s="3"/>
      <c r="F33" s="3"/>
      <c r="G33" s="3"/>
      <c r="H33" s="3"/>
      <c r="I33" s="3"/>
      <c r="J33" s="3"/>
      <c r="K33" s="137"/>
      <c r="L33" s="137"/>
      <c r="M33" s="137"/>
      <c r="N33" s="137"/>
    </row>
    <row r="34" customFormat="false" ht="12.75" hidden="false" customHeight="false" outlineLevel="0" collapsed="false">
      <c r="B34" s="82"/>
      <c r="C34" s="290"/>
      <c r="D34" s="290"/>
      <c r="E34" s="290"/>
      <c r="F34" s="290"/>
      <c r="G34" s="290"/>
      <c r="H34" s="290"/>
      <c r="I34" s="290"/>
      <c r="J34" s="290"/>
    </row>
    <row r="35" customFormat="false" ht="12.75" hidden="false" customHeight="false" outlineLevel="0" collapsed="false">
      <c r="B35" s="199" t="s">
        <v>720</v>
      </c>
    </row>
    <row r="36" customFormat="false" ht="12.75" hidden="false" customHeight="false" outlineLevel="0" collapsed="false">
      <c r="B36" s="57"/>
    </row>
    <row r="37" customFormat="false" ht="12.75" hidden="false" customHeight="false" outlineLevel="0" collapsed="false">
      <c r="B37"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7</v>
      </c>
      <c r="C6" s="88"/>
      <c r="D6" s="88"/>
      <c r="E6" s="88"/>
      <c r="F6" s="88"/>
      <c r="G6" s="88"/>
      <c r="H6" s="88"/>
    </row>
    <row r="7" customFormat="false" ht="15" hidden="false" customHeight="true" outlineLevel="0" collapsed="false">
      <c r="B7" s="107"/>
      <c r="C7" s="108"/>
      <c r="D7" s="108"/>
      <c r="E7" s="108"/>
      <c r="F7" s="108"/>
      <c r="G7" s="108"/>
    </row>
    <row r="8" customFormat="false" ht="41.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63</v>
      </c>
      <c r="C11" s="70" t="n">
        <v>198.81513199</v>
      </c>
      <c r="D11" s="70" t="n">
        <v>7.82542725710764</v>
      </c>
      <c r="E11" s="70" t="n">
        <v>25.24620107011</v>
      </c>
      <c r="F11" s="70" t="n">
        <v>15.8189049219764</v>
      </c>
      <c r="G11" s="70" t="n">
        <v>26.9741545591698</v>
      </c>
      <c r="H11" s="70" t="n">
        <v>54.6708868143231</v>
      </c>
    </row>
    <row r="12" customFormat="false" ht="12.75" hidden="false" customHeight="false" outlineLevel="0" collapsed="false">
      <c r="B12" s="64" t="s">
        <v>364</v>
      </c>
      <c r="C12" s="70" t="n">
        <v>303.4827913</v>
      </c>
      <c r="D12" s="70" t="n">
        <v>12.7589585142978</v>
      </c>
      <c r="E12" s="70" t="n">
        <v>18.9975874721039</v>
      </c>
      <c r="F12" s="70" t="n">
        <v>16.3051408180454</v>
      </c>
      <c r="G12" s="70" t="n">
        <v>29.7040369781257</v>
      </c>
      <c r="H12" s="70" t="n">
        <v>55.9982176590716</v>
      </c>
    </row>
    <row r="13" customFormat="false" ht="12.75" hidden="false" customHeight="false" outlineLevel="0" collapsed="false">
      <c r="B13" s="64" t="s">
        <v>365</v>
      </c>
      <c r="C13" s="70" t="n">
        <v>265.12994025</v>
      </c>
      <c r="D13" s="70" t="n">
        <v>17.4256203303316</v>
      </c>
      <c r="E13" s="70" t="n">
        <v>28.2447656003649</v>
      </c>
      <c r="F13" s="70" t="n">
        <v>22.903500586445</v>
      </c>
      <c r="G13" s="70" t="n">
        <v>23.9985610753744</v>
      </c>
      <c r="H13" s="70" t="n">
        <v>41.4441509911667</v>
      </c>
    </row>
    <row r="14" customFormat="false" ht="12.75" hidden="false" customHeight="false" outlineLevel="0" collapsed="false">
      <c r="B14" s="64" t="s">
        <v>366</v>
      </c>
      <c r="C14" s="70" t="n">
        <v>330.06969887</v>
      </c>
      <c r="D14" s="70" t="n">
        <v>14.31387566679</v>
      </c>
      <c r="E14" s="70" t="n">
        <v>30.9664542125257</v>
      </c>
      <c r="F14" s="70" t="n">
        <v>18.5805420521666</v>
      </c>
      <c r="G14" s="70" t="n">
        <v>32.4961658968414</v>
      </c>
      <c r="H14" s="70" t="n">
        <v>45.1674879094908</v>
      </c>
    </row>
    <row r="15" customFormat="false" ht="12.75" hidden="false" customHeight="false" outlineLevel="0" collapsed="false">
      <c r="B15" s="64" t="s">
        <v>367</v>
      </c>
      <c r="C15" s="70" t="n">
        <v>404.21684094</v>
      </c>
      <c r="D15" s="70" t="n">
        <v>9.41555330834158</v>
      </c>
      <c r="E15" s="70" t="n">
        <v>26.6470743251363</v>
      </c>
      <c r="F15" s="70" t="n">
        <v>17.1789609207073</v>
      </c>
      <c r="G15" s="70" t="n">
        <v>20.3248922407453</v>
      </c>
      <c r="H15" s="70" t="n">
        <v>54.0471693341516</v>
      </c>
    </row>
    <row r="16" customFormat="false" ht="12.75" hidden="false" customHeight="false" outlineLevel="0" collapsed="false">
      <c r="B16" s="64" t="s">
        <v>368</v>
      </c>
      <c r="C16" s="70" t="n">
        <v>671.22876025</v>
      </c>
      <c r="D16" s="70" t="n">
        <v>7.6243311000171</v>
      </c>
      <c r="E16" s="70" t="n">
        <v>26.7458866069945</v>
      </c>
      <c r="F16" s="70" t="n">
        <v>21.2325798475796</v>
      </c>
      <c r="G16" s="70" t="n">
        <v>20.9394513813221</v>
      </c>
      <c r="H16" s="70" t="n">
        <v>52.9166204540622</v>
      </c>
    </row>
    <row r="17" customFormat="false" ht="12.75" hidden="false" customHeight="false" outlineLevel="0" collapsed="false">
      <c r="B17" s="64" t="s">
        <v>348</v>
      </c>
      <c r="C17" s="70" t="n">
        <v>0</v>
      </c>
      <c r="D17" s="70" t="n">
        <v>0</v>
      </c>
      <c r="E17" s="70" t="n">
        <v>0</v>
      </c>
      <c r="F17" s="70" t="n">
        <v>0</v>
      </c>
      <c r="G17" s="70" t="n">
        <v>0</v>
      </c>
      <c r="H17" s="70" t="n">
        <v>0</v>
      </c>
    </row>
    <row r="18" customFormat="false" ht="12" hidden="false" customHeight="true" outlineLevel="0" collapsed="false">
      <c r="B18" s="56"/>
      <c r="C18" s="56"/>
      <c r="D18" s="56"/>
      <c r="E18" s="56"/>
      <c r="F18" s="56"/>
      <c r="G18" s="56"/>
      <c r="H18" s="56"/>
    </row>
    <row r="19" customFormat="false" ht="12.75" hidden="false" customHeight="tru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6" min="3" style="1" width="10.71"/>
    <col collapsed="false" customWidth="false" hidden="false" outlineLevel="0" max="257" min="7"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31.5" hidden="false" customHeight="true" outlineLevel="0" collapsed="false">
      <c r="B6" s="258" t="s">
        <v>760</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c r="C13" s="268" t="n">
        <v>100</v>
      </c>
      <c r="D13" s="268" t="n">
        <v>100</v>
      </c>
      <c r="E13" s="268" t="n">
        <v>99.9999999999999</v>
      </c>
      <c r="F13" s="268" t="n">
        <v>100</v>
      </c>
      <c r="G13" s="268" t="n">
        <v>100</v>
      </c>
      <c r="H13" s="268" t="n">
        <v>100</v>
      </c>
      <c r="I13" s="268" t="n">
        <v>100</v>
      </c>
      <c r="J13" s="268" t="n">
        <v>100</v>
      </c>
      <c r="K13" s="268" t="n">
        <v>100</v>
      </c>
      <c r="L13" s="268" t="n">
        <v>100</v>
      </c>
      <c r="M13" s="268" t="n">
        <v>100</v>
      </c>
      <c r="N13" s="268" t="n">
        <v>100</v>
      </c>
    </row>
    <row r="14" customFormat="false" ht="12.75" hidden="false" customHeight="false" outlineLevel="0" collapsed="false">
      <c r="B14" s="64" t="s">
        <v>722</v>
      </c>
      <c r="C14" s="169" t="n">
        <v>29.4192955838417</v>
      </c>
      <c r="D14" s="293" t="n">
        <v>29.1</v>
      </c>
      <c r="E14" s="169" t="n">
        <v>57.6148839763049</v>
      </c>
      <c r="F14" s="293" t="n">
        <v>52.2</v>
      </c>
      <c r="G14" s="169" t="n">
        <v>20.1211135507533</v>
      </c>
      <c r="H14" s="293" t="n">
        <v>26.1</v>
      </c>
      <c r="I14" s="169" t="n">
        <v>55.8373104039501</v>
      </c>
      <c r="J14" s="293" t="n">
        <v>51.1</v>
      </c>
      <c r="K14" s="169" t="n">
        <v>27.0948043037413</v>
      </c>
      <c r="L14" s="293" t="n">
        <v>27.7</v>
      </c>
      <c r="M14" s="169" t="n">
        <v>57.2303697703239</v>
      </c>
      <c r="N14" s="293" t="n">
        <v>50.8</v>
      </c>
    </row>
    <row r="15" customFormat="false" ht="12.75" hidden="false" customHeight="false" outlineLevel="0" collapsed="false">
      <c r="B15" s="64" t="s">
        <v>761</v>
      </c>
      <c r="C15" s="169" t="n">
        <v>29.4192955838417</v>
      </c>
      <c r="D15" s="293" t="n">
        <v>15.8</v>
      </c>
      <c r="E15" s="169" t="n">
        <v>57.6148839763049</v>
      </c>
      <c r="F15" s="293" t="n">
        <v>44.2</v>
      </c>
      <c r="G15" s="169" t="n">
        <v>14.9345999506694</v>
      </c>
      <c r="H15" s="293" t="n">
        <v>14.8</v>
      </c>
      <c r="I15" s="169" t="n">
        <v>51.0606230139863</v>
      </c>
      <c r="J15" s="293" t="n">
        <v>43.1</v>
      </c>
      <c r="K15" s="169" t="n">
        <v>19.8569085783458</v>
      </c>
      <c r="L15" s="293" t="n">
        <v>14.1</v>
      </c>
      <c r="M15" s="169" t="n">
        <v>51.9197247093388</v>
      </c>
      <c r="N15" s="293" t="n">
        <v>42.6</v>
      </c>
    </row>
    <row r="16" customFormat="false" ht="12.75" hidden="false" customHeight="false" outlineLevel="0" collapsed="false">
      <c r="B16" s="64" t="s">
        <v>762</v>
      </c>
      <c r="C16" s="169" t="n">
        <v>0</v>
      </c>
      <c r="D16" s="293" t="n">
        <v>13.3</v>
      </c>
      <c r="E16" s="169" t="n">
        <v>0</v>
      </c>
      <c r="F16" s="293" t="n">
        <v>7.9</v>
      </c>
      <c r="G16" s="169" t="n">
        <v>5.18651360008386</v>
      </c>
      <c r="H16" s="293" t="n">
        <v>11.2</v>
      </c>
      <c r="I16" s="169" t="n">
        <v>4.77668738996383</v>
      </c>
      <c r="J16" s="293" t="n">
        <v>8</v>
      </c>
      <c r="K16" s="169" t="n">
        <v>7.23789572539558</v>
      </c>
      <c r="L16" s="293" t="n">
        <v>13.6</v>
      </c>
      <c r="M16" s="169" t="n">
        <v>5.31064506098504</v>
      </c>
      <c r="N16" s="293" t="n">
        <v>8.2</v>
      </c>
    </row>
    <row r="17" customFormat="false" ht="12.75" hidden="false" customHeight="false" outlineLevel="0" collapsed="false">
      <c r="B17" s="64" t="s">
        <v>763</v>
      </c>
      <c r="C17" s="169" t="n">
        <v>70.5807044161582</v>
      </c>
      <c r="D17" s="169" t="n">
        <v>70.9</v>
      </c>
      <c r="E17" s="169" t="n">
        <v>42.385116023695</v>
      </c>
      <c r="F17" s="169" t="n">
        <v>47.9</v>
      </c>
      <c r="G17" s="169" t="n">
        <v>79.8788864492467</v>
      </c>
      <c r="H17" s="169" t="n">
        <v>73.9</v>
      </c>
      <c r="I17" s="169" t="n">
        <v>44.1626895960499</v>
      </c>
      <c r="J17" s="169" t="n">
        <v>48.8</v>
      </c>
      <c r="K17" s="169" t="n">
        <v>72.9051956962587</v>
      </c>
      <c r="L17" s="169" t="n">
        <v>72.3</v>
      </c>
      <c r="M17" s="169" t="n">
        <v>42.7696302296761</v>
      </c>
      <c r="N17" s="169" t="n">
        <v>49.2</v>
      </c>
    </row>
    <row r="18" customFormat="false" ht="12.75" hidden="false" customHeight="false" outlineLevel="0" collapsed="false">
      <c r="B18" s="64" t="s">
        <v>764</v>
      </c>
      <c r="C18" s="169" t="n">
        <v>7.67117084215237</v>
      </c>
      <c r="D18" s="293" t="n">
        <v>11.9</v>
      </c>
      <c r="E18" s="169" t="n">
        <v>3.4967596800494</v>
      </c>
      <c r="F18" s="293" t="n">
        <v>6.2</v>
      </c>
      <c r="G18" s="169" t="n">
        <v>9.8857537215332</v>
      </c>
      <c r="H18" s="293" t="n">
        <v>14.5</v>
      </c>
      <c r="I18" s="169" t="n">
        <v>6.18451830857086</v>
      </c>
      <c r="J18" s="293" t="n">
        <v>7.4</v>
      </c>
      <c r="K18" s="169" t="n">
        <v>13.6739646183604</v>
      </c>
      <c r="L18" s="293" t="n">
        <v>13.3</v>
      </c>
      <c r="M18" s="169" t="n">
        <v>5.73300606557062</v>
      </c>
      <c r="N18" s="293" t="n">
        <v>7.2</v>
      </c>
    </row>
    <row r="19" customFormat="false" ht="12.75" hidden="false" customHeight="false" outlineLevel="0" collapsed="false">
      <c r="B19" s="64" t="s">
        <v>765</v>
      </c>
      <c r="C19" s="169" t="n">
        <v>13.4047071106194</v>
      </c>
      <c r="D19" s="293" t="n">
        <v>17.3</v>
      </c>
      <c r="E19" s="169" t="n">
        <v>13.2111711312876</v>
      </c>
      <c r="F19" s="293" t="n">
        <v>14.9</v>
      </c>
      <c r="G19" s="169" t="n">
        <v>19.024517176825</v>
      </c>
      <c r="H19" s="293" t="n">
        <v>17.8</v>
      </c>
      <c r="I19" s="169" t="n">
        <v>12.3478655369802</v>
      </c>
      <c r="J19" s="293" t="n">
        <v>14.3</v>
      </c>
      <c r="K19" s="169" t="n">
        <v>21.4657728906468</v>
      </c>
      <c r="L19" s="293" t="n">
        <v>19.3</v>
      </c>
      <c r="M19" s="169" t="n">
        <v>12.6683728126909</v>
      </c>
      <c r="N19" s="293" t="n">
        <v>14.9</v>
      </c>
    </row>
    <row r="20" customFormat="false" ht="12.75" hidden="false" customHeight="false" outlineLevel="0" collapsed="false">
      <c r="B20" s="64" t="s">
        <v>766</v>
      </c>
      <c r="C20" s="169" t="n">
        <v>49.5048264633865</v>
      </c>
      <c r="D20" s="293" t="n">
        <v>41.7</v>
      </c>
      <c r="E20" s="169" t="n">
        <v>25.6771852123579</v>
      </c>
      <c r="F20" s="293" t="n">
        <v>26.8</v>
      </c>
      <c r="G20" s="169" t="n">
        <v>50.9686155508885</v>
      </c>
      <c r="H20" s="293" t="n">
        <v>41.6</v>
      </c>
      <c r="I20" s="169" t="n">
        <v>25.6303057504988</v>
      </c>
      <c r="J20" s="293" t="n">
        <v>27.1</v>
      </c>
      <c r="K20" s="169" t="n">
        <v>37.7654581872515</v>
      </c>
      <c r="L20" s="293" t="n">
        <v>39.7</v>
      </c>
      <c r="M20" s="169" t="n">
        <v>24.3682513514146</v>
      </c>
      <c r="N20" s="293" t="n">
        <v>27.1</v>
      </c>
    </row>
    <row r="21" customFormat="false" ht="12.75" hidden="false" customHeight="false" outlineLevel="0" collapsed="false">
      <c r="B21" s="40"/>
      <c r="C21" s="37"/>
      <c r="D21" s="25"/>
      <c r="E21" s="37"/>
      <c r="F21" s="25"/>
      <c r="G21" s="25"/>
      <c r="H21" s="25"/>
      <c r="I21" s="25"/>
      <c r="J21" s="25"/>
      <c r="K21" s="137"/>
      <c r="L21" s="137"/>
      <c r="M21" s="137"/>
      <c r="N21" s="137"/>
    </row>
    <row r="22" customFormat="false" ht="12.75" hidden="false" customHeight="false" outlineLevel="0" collapsed="false">
      <c r="B22" s="82"/>
      <c r="C22" s="261"/>
      <c r="D22" s="82"/>
      <c r="E22" s="261"/>
      <c r="F22" s="82"/>
      <c r="G22" s="82"/>
      <c r="H22" s="82"/>
      <c r="I22" s="82"/>
      <c r="J22" s="82"/>
    </row>
    <row r="23" customFormat="false" ht="12.75" hidden="false" customHeight="false" outlineLevel="0" collapsed="false">
      <c r="B23" s="199" t="s">
        <v>720</v>
      </c>
      <c r="C23" s="37"/>
      <c r="E23" s="37"/>
    </row>
    <row r="24" customFormat="false" ht="12.75" hidden="false" customHeight="false" outlineLevel="0" collapsed="false">
      <c r="B24" s="57"/>
      <c r="C24" s="37"/>
      <c r="E24" s="37"/>
    </row>
    <row r="25" customFormat="false" ht="12.75" hidden="false" customHeight="false" outlineLevel="0" collapsed="false">
      <c r="B25" s="59" t="s">
        <v>337</v>
      </c>
      <c r="C25" s="37"/>
      <c r="E25" s="37"/>
    </row>
    <row r="26" customFormat="false" ht="12.75" hidden="false" customHeight="false" outlineLevel="0" collapsed="false">
      <c r="C26" s="37"/>
      <c r="E26" s="37"/>
    </row>
    <row r="27" customFormat="false" ht="12.75" hidden="false" customHeight="false" outlineLevel="0" collapsed="false">
      <c r="B27" s="102"/>
      <c r="C27" s="37"/>
      <c r="E27" s="37"/>
    </row>
    <row r="28" customFormat="false" ht="12.75" hidden="false" customHeight="false" outlineLevel="0" collapsed="false">
      <c r="C28" s="37"/>
      <c r="E28" s="37"/>
    </row>
    <row r="29" customFormat="false" ht="12.75" hidden="false" customHeight="false" outlineLevel="0" collapsed="false">
      <c r="C29" s="37"/>
      <c r="E29" s="37"/>
    </row>
    <row r="30" customFormat="false" ht="12.75" hidden="false" customHeight="false" outlineLevel="0" collapsed="false">
      <c r="C30" s="37"/>
      <c r="E30" s="37"/>
    </row>
    <row r="31" customFormat="false" ht="12.75" hidden="false" customHeight="false" outlineLevel="0" collapsed="false">
      <c r="C31" s="37"/>
      <c r="E31" s="37"/>
    </row>
    <row r="32" customFormat="false" ht="12.75" hidden="false" customHeight="false" outlineLevel="0" collapsed="false">
      <c r="C32" s="37"/>
      <c r="E32" s="37"/>
    </row>
    <row r="33" customFormat="false" ht="12.75" hidden="false" customHeight="false" outlineLevel="0" collapsed="false">
      <c r="C33" s="37"/>
      <c r="E33" s="37"/>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10" min="3" style="1" width="10.71"/>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20.25" hidden="false" customHeight="true" outlineLevel="0" collapsed="false">
      <c r="B6" s="258" t="s">
        <v>767</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6</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A13" s="102"/>
      <c r="B13" s="80" t="s">
        <v>328</v>
      </c>
      <c r="C13" s="66" t="n">
        <v>100</v>
      </c>
      <c r="D13" s="66" t="n">
        <v>111.03675349037</v>
      </c>
      <c r="E13" s="66" t="n">
        <v>99.9999999999997</v>
      </c>
      <c r="F13" s="66" t="n">
        <v>106.291663152492</v>
      </c>
      <c r="G13" s="66" t="n">
        <v>100</v>
      </c>
      <c r="H13" s="66" t="n">
        <v>100.000000000001</v>
      </c>
      <c r="I13" s="66" t="n">
        <v>100</v>
      </c>
      <c r="J13" s="66" t="n">
        <v>99.9999999999984</v>
      </c>
      <c r="K13" s="66" t="n">
        <v>99.9999999999999</v>
      </c>
      <c r="L13" s="66" t="n">
        <v>99.9999999999997</v>
      </c>
      <c r="M13" s="66" t="n">
        <v>99.9999999999997</v>
      </c>
      <c r="N13" s="66" t="n">
        <v>100.000000000001</v>
      </c>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102"/>
      <c r="EO13" s="102"/>
      <c r="EP13" s="102"/>
      <c r="EQ13" s="102"/>
      <c r="ER13" s="102"/>
      <c r="ES13" s="102"/>
      <c r="ET13" s="102"/>
      <c r="EU13" s="102"/>
      <c r="EV13" s="102"/>
      <c r="EW13" s="102"/>
      <c r="EX13" s="102"/>
      <c r="EY13" s="102"/>
      <c r="EZ13" s="102"/>
      <c r="FA13" s="102"/>
      <c r="FB13" s="102"/>
      <c r="FC13" s="102"/>
      <c r="FD13" s="102"/>
      <c r="FE13" s="102"/>
      <c r="FF13" s="102"/>
      <c r="FG13" s="102"/>
      <c r="FH13" s="102"/>
      <c r="FI13" s="102"/>
      <c r="FJ13" s="102"/>
      <c r="FK13" s="102"/>
      <c r="FL13" s="102"/>
      <c r="FM13" s="102"/>
      <c r="FN13" s="102"/>
      <c r="FO13" s="102"/>
      <c r="FP13" s="102"/>
      <c r="FQ13" s="102"/>
      <c r="FR13" s="102"/>
      <c r="FS13" s="102"/>
      <c r="FT13" s="102"/>
      <c r="FU13" s="102"/>
      <c r="FV13" s="102"/>
      <c r="FW13" s="102"/>
      <c r="FX13" s="102"/>
      <c r="FY13" s="102"/>
      <c r="FZ13" s="102"/>
      <c r="GA13" s="102"/>
      <c r="GB13" s="102"/>
      <c r="GC13" s="102"/>
      <c r="GD13" s="102"/>
      <c r="GE13" s="102"/>
      <c r="GF13" s="102"/>
      <c r="GG13" s="102"/>
      <c r="GH13" s="102"/>
      <c r="GI13" s="102"/>
      <c r="GJ13" s="102"/>
      <c r="GK13" s="102"/>
      <c r="GL13" s="102"/>
      <c r="GM13" s="102"/>
      <c r="GN13" s="102"/>
      <c r="GO13" s="102"/>
      <c r="GP13" s="102"/>
      <c r="GQ13" s="102"/>
      <c r="GR13" s="102"/>
      <c r="GS13" s="102"/>
      <c r="GT13" s="102"/>
      <c r="GU13" s="102"/>
      <c r="GV13" s="102"/>
      <c r="GW13" s="102"/>
      <c r="GX13" s="102"/>
      <c r="GY13" s="102"/>
      <c r="GZ13" s="102"/>
      <c r="HA13" s="102"/>
      <c r="HB13" s="102"/>
      <c r="HC13" s="102"/>
      <c r="HD13" s="102"/>
      <c r="HE13" s="102"/>
      <c r="HF13" s="102"/>
      <c r="HG13" s="102"/>
      <c r="HH13" s="102"/>
      <c r="HI13" s="102"/>
      <c r="HJ13" s="102"/>
      <c r="HK13" s="102"/>
      <c r="HL13" s="102"/>
      <c r="HM13" s="102"/>
      <c r="HN13" s="102"/>
      <c r="HO13" s="102"/>
      <c r="HP13" s="102"/>
      <c r="HQ13" s="102"/>
      <c r="HR13" s="102"/>
      <c r="HS13" s="102"/>
      <c r="HT13" s="102"/>
      <c r="HU13" s="102"/>
      <c r="HV13" s="102"/>
      <c r="HW13" s="102"/>
      <c r="HX13" s="102"/>
      <c r="HY13" s="102"/>
      <c r="HZ13" s="102"/>
      <c r="IA13" s="102"/>
      <c r="IB13" s="102"/>
      <c r="IC13" s="102"/>
      <c r="ID13" s="102"/>
      <c r="IE13" s="102"/>
      <c r="IF13" s="102"/>
      <c r="IG13" s="102"/>
      <c r="IH13" s="102"/>
      <c r="II13" s="102"/>
      <c r="IJ13" s="102"/>
      <c r="IK13" s="102"/>
      <c r="IL13" s="102"/>
      <c r="IM13" s="102"/>
      <c r="IN13" s="102"/>
      <c r="IO13" s="102"/>
      <c r="IP13" s="102"/>
      <c r="IQ13" s="102"/>
      <c r="IR13" s="102"/>
      <c r="IS13" s="102"/>
      <c r="IT13" s="102"/>
      <c r="IU13" s="102"/>
      <c r="IV13" s="102"/>
    </row>
    <row r="14" customFormat="false" ht="12.75" hidden="false" customHeight="false" outlineLevel="0" collapsed="false">
      <c r="B14" s="64" t="s">
        <v>453</v>
      </c>
      <c r="C14" s="70" t="n">
        <v>9.24571807614239</v>
      </c>
      <c r="D14" s="268" t="n">
        <v>11.03675349037</v>
      </c>
      <c r="E14" s="70" t="n">
        <v>6.107098649908</v>
      </c>
      <c r="F14" s="111" t="n">
        <v>6.29166315249117</v>
      </c>
      <c r="G14" s="70" t="n">
        <v>10.7129272859307</v>
      </c>
      <c r="H14" s="268" t="n">
        <v>10.5129268975133</v>
      </c>
      <c r="I14" s="70" t="n">
        <v>5.97214203709174</v>
      </c>
      <c r="J14" s="111" t="n">
        <v>6.00610342527016</v>
      </c>
      <c r="K14" s="70" t="n">
        <v>10.2873994425969</v>
      </c>
      <c r="L14" s="268" t="n">
        <v>9.96655906864754</v>
      </c>
      <c r="M14" s="70" t="n">
        <v>5.63489933766741</v>
      </c>
      <c r="N14" s="111" t="n">
        <v>5.81441336407118</v>
      </c>
    </row>
    <row r="15" customFormat="false" ht="12.75" hidden="false" customHeight="false" outlineLevel="0" collapsed="false">
      <c r="B15" s="64" t="s">
        <v>728</v>
      </c>
      <c r="C15" s="70" t="n">
        <v>27.2334100351786</v>
      </c>
      <c r="D15" s="268" t="n">
        <v>44.5032504038382</v>
      </c>
      <c r="E15" s="70" t="n">
        <v>44.700934402335</v>
      </c>
      <c r="F15" s="111" t="n">
        <v>49.0231811555238</v>
      </c>
      <c r="G15" s="70" t="n">
        <v>37.4333702357744</v>
      </c>
      <c r="H15" s="268" t="n">
        <v>33.7905709006747</v>
      </c>
      <c r="I15" s="70" t="n">
        <v>44.1377788440214</v>
      </c>
      <c r="J15" s="111" t="n">
        <v>42.7956085512216</v>
      </c>
      <c r="K15" s="70" t="n">
        <v>34.8725640606495</v>
      </c>
      <c r="L15" s="268" t="n">
        <v>35.215438498555</v>
      </c>
      <c r="M15" s="70" t="n">
        <v>43.8950501723844</v>
      </c>
      <c r="N15" s="111" t="n">
        <v>42.7207889699752</v>
      </c>
    </row>
    <row r="16" customFormat="false" ht="12.75" hidden="false" customHeight="false" outlineLevel="0" collapsed="false">
      <c r="B16" s="64" t="s">
        <v>587</v>
      </c>
      <c r="C16" s="70" t="n">
        <v>63.5208718886791</v>
      </c>
      <c r="D16" s="268" t="n">
        <v>55.4967495961615</v>
      </c>
      <c r="E16" s="70" t="n">
        <v>49.1919669477567</v>
      </c>
      <c r="F16" s="111" t="n">
        <v>50.9768188444771</v>
      </c>
      <c r="G16" s="70" t="n">
        <v>51.853702478295</v>
      </c>
      <c r="H16" s="268" t="n">
        <v>55.6965022018125</v>
      </c>
      <c r="I16" s="70" t="n">
        <v>49.890079118887</v>
      </c>
      <c r="J16" s="111" t="n">
        <v>51.1982880235067</v>
      </c>
      <c r="K16" s="70" t="n">
        <v>54.8400364967535</v>
      </c>
      <c r="L16" s="268" t="n">
        <v>54.8180024327972</v>
      </c>
      <c r="M16" s="70" t="n">
        <v>50.4700504899479</v>
      </c>
      <c r="N16" s="111" t="n">
        <v>51.4647976659541</v>
      </c>
    </row>
    <row r="17" customFormat="false" ht="12.75" hidden="false" customHeight="false" outlineLevel="0" collapsed="false">
      <c r="B17" s="25"/>
      <c r="C17" s="37"/>
      <c r="D17" s="37"/>
      <c r="E17" s="25"/>
      <c r="F17" s="25"/>
      <c r="G17" s="25"/>
      <c r="H17" s="25"/>
      <c r="I17" s="25"/>
      <c r="J17" s="25"/>
      <c r="K17" s="137"/>
      <c r="L17" s="137"/>
      <c r="M17" s="137"/>
      <c r="N17" s="137"/>
    </row>
    <row r="18" customFormat="false" ht="12.75" hidden="false" customHeight="false" outlineLevel="0" collapsed="false">
      <c r="B18" s="82"/>
      <c r="C18" s="82"/>
      <c r="D18" s="82"/>
      <c r="E18" s="82"/>
      <c r="F18" s="82"/>
      <c r="G18" s="82"/>
      <c r="H18" s="82"/>
      <c r="I18" s="82"/>
      <c r="J18" s="82"/>
    </row>
    <row r="19" customFormat="false" ht="12.75" hidden="false" customHeight="false" outlineLevel="0" collapsed="false">
      <c r="B19" s="199" t="s">
        <v>720</v>
      </c>
    </row>
    <row r="20" customFormat="false" ht="12.75" hidden="false" customHeight="false" outlineLevel="0" collapsed="false">
      <c r="B20" s="57"/>
    </row>
    <row r="21" customFormat="false" ht="12.75" hidden="false" customHeight="false" outlineLevel="0" collapsed="false">
      <c r="B21"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71"/>
    <col collapsed="false" customWidth="true" hidden="false" outlineLevel="0" max="4" min="4" style="1" width="10.41"/>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0.41"/>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c r="K5" s="25"/>
      <c r="L5" s="25"/>
      <c r="M5" s="25"/>
      <c r="N5" s="25"/>
    </row>
    <row r="6" s="31" customFormat="true" ht="30.75" hidden="false" customHeight="true" outlineLevel="0" collapsed="false">
      <c r="B6" s="258" t="s">
        <v>768</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row>
    <row r="14" customFormat="false" ht="12.75" hidden="false" customHeight="false" outlineLevel="0" collapsed="false">
      <c r="B14" s="80" t="s">
        <v>769</v>
      </c>
      <c r="C14" s="70" t="n">
        <v>65.9943177510083</v>
      </c>
      <c r="D14" s="111" t="n">
        <v>83.2967872647902</v>
      </c>
      <c r="E14" s="70" t="n">
        <v>84.9593705770734</v>
      </c>
      <c r="F14" s="111" t="n">
        <v>89.5485084523975</v>
      </c>
      <c r="G14" s="70" t="n">
        <v>68.1462413190526</v>
      </c>
      <c r="H14" s="111" t="n">
        <v>83.4774518969168</v>
      </c>
      <c r="I14" s="70" t="n">
        <v>85.3105649961098</v>
      </c>
      <c r="J14" s="111" t="n">
        <v>89.9902113400382</v>
      </c>
      <c r="K14" s="70" t="n">
        <v>61.5316734010807</v>
      </c>
      <c r="L14" s="111" t="n">
        <v>83.6365402822113</v>
      </c>
      <c r="M14" s="70" t="n">
        <v>86.2559513222393</v>
      </c>
      <c r="N14" s="111" t="n">
        <v>89.9463396542849</v>
      </c>
    </row>
    <row r="15" customFormat="false" ht="12.75" hidden="false" customHeight="false" outlineLevel="0" collapsed="false">
      <c r="B15" s="80" t="s">
        <v>770</v>
      </c>
      <c r="C15" s="70" t="n">
        <v>34.0056822489918</v>
      </c>
      <c r="D15" s="111" t="n">
        <v>16.7032127352099</v>
      </c>
      <c r="E15" s="70" t="n">
        <v>15.0406294229266</v>
      </c>
      <c r="F15" s="111" t="n">
        <v>10.4514915476024</v>
      </c>
      <c r="G15" s="70" t="n">
        <v>31.8537586809473</v>
      </c>
      <c r="H15" s="111" t="n">
        <v>16.5225481030836</v>
      </c>
      <c r="I15" s="70" t="n">
        <v>14.6894350038904</v>
      </c>
      <c r="J15" s="111" t="n">
        <v>10.0097886599616</v>
      </c>
      <c r="K15" s="70" t="n">
        <v>38.4683265989192</v>
      </c>
      <c r="L15" s="111" t="n">
        <v>16.3634597177885</v>
      </c>
      <c r="M15" s="70" t="n">
        <v>13.7440486777604</v>
      </c>
      <c r="N15" s="111" t="n">
        <v>10.0536603457157</v>
      </c>
    </row>
    <row r="16" customFormat="false" ht="12.75" hidden="false" customHeight="false" outlineLevel="0" collapsed="false">
      <c r="B16" s="80" t="s">
        <v>333</v>
      </c>
      <c r="C16" s="70"/>
      <c r="D16" s="111"/>
      <c r="E16" s="70"/>
      <c r="F16" s="111"/>
      <c r="G16" s="70"/>
      <c r="H16" s="111"/>
      <c r="I16" s="70"/>
      <c r="J16" s="111"/>
      <c r="K16" s="70"/>
      <c r="L16" s="111"/>
      <c r="M16" s="70"/>
      <c r="N16" s="111"/>
    </row>
    <row r="17" customFormat="false" ht="12.75" hidden="false" customHeight="false" outlineLevel="0" collapsed="false">
      <c r="B17" s="80" t="s">
        <v>769</v>
      </c>
      <c r="C17" s="70" t="n">
        <v>63.934579356082</v>
      </c>
      <c r="D17" s="111" t="n">
        <v>83.2288916138839</v>
      </c>
      <c r="E17" s="70" t="n">
        <v>84.6684813233407</v>
      </c>
      <c r="F17" s="111" t="n">
        <v>89.3816470297178</v>
      </c>
      <c r="G17" s="70" t="n">
        <v>64.7383927997346</v>
      </c>
      <c r="H17" s="111" t="n">
        <v>83.2298626473939</v>
      </c>
      <c r="I17" s="70" t="n">
        <v>85.1203022393046</v>
      </c>
      <c r="J17" s="111" t="n">
        <v>90.0897156163428</v>
      </c>
      <c r="K17" s="70" t="n">
        <v>56.7822295892965</v>
      </c>
      <c r="L17" s="111" t="n">
        <v>83.2761244498802</v>
      </c>
      <c r="M17" s="70" t="n">
        <v>86.0652047487779</v>
      </c>
      <c r="N17" s="111" t="n">
        <v>90.0299318081911</v>
      </c>
    </row>
    <row r="18" customFormat="false" ht="12.75" hidden="false" customHeight="false" outlineLevel="0" collapsed="false">
      <c r="B18" s="80" t="s">
        <v>770</v>
      </c>
      <c r="C18" s="70" t="n">
        <v>36.065420643918</v>
      </c>
      <c r="D18" s="111" t="n">
        <v>16.7711083861158</v>
      </c>
      <c r="E18" s="70" t="n">
        <v>15.3315186766594</v>
      </c>
      <c r="F18" s="111" t="n">
        <v>10.618352970282</v>
      </c>
      <c r="G18" s="70" t="n">
        <v>35.2616072002654</v>
      </c>
      <c r="H18" s="111" t="n">
        <v>16.7701373526058</v>
      </c>
      <c r="I18" s="70" t="n">
        <v>14.8796977606953</v>
      </c>
      <c r="J18" s="111" t="n">
        <v>9.91028438365718</v>
      </c>
      <c r="K18" s="70" t="n">
        <v>43.2177704107036</v>
      </c>
      <c r="L18" s="111" t="n">
        <v>16.7238755501198</v>
      </c>
      <c r="M18" s="70" t="n">
        <v>13.9347952512223</v>
      </c>
      <c r="N18" s="111" t="n">
        <v>9.97006819180844</v>
      </c>
    </row>
    <row r="19" customFormat="false" ht="12.75" hidden="false" customHeight="false" outlineLevel="0" collapsed="false">
      <c r="B19" s="80" t="s">
        <v>335</v>
      </c>
      <c r="C19" s="70"/>
      <c r="D19" s="111"/>
      <c r="E19" s="70"/>
      <c r="F19" s="111"/>
      <c r="G19" s="70"/>
      <c r="H19" s="111"/>
      <c r="I19" s="70"/>
      <c r="J19" s="111"/>
      <c r="K19" s="70"/>
      <c r="L19" s="111"/>
      <c r="M19" s="70"/>
      <c r="N19" s="111"/>
    </row>
    <row r="20" customFormat="false" ht="12.75" hidden="false" customHeight="false" outlineLevel="0" collapsed="false">
      <c r="B20" s="64" t="s">
        <v>769</v>
      </c>
      <c r="C20" s="70" t="n">
        <v>67.6727655018557</v>
      </c>
      <c r="D20" s="111" t="n">
        <v>83.3556055477049</v>
      </c>
      <c r="E20" s="70" t="n">
        <v>85.2346349678409</v>
      </c>
      <c r="F20" s="111" t="n">
        <v>89.7114771815215</v>
      </c>
      <c r="G20" s="70" t="n">
        <v>71.0170941783459</v>
      </c>
      <c r="H20" s="111" t="n">
        <v>83.6871926817474</v>
      </c>
      <c r="I20" s="70" t="n">
        <v>85.4885847371203</v>
      </c>
      <c r="J20" s="111" t="n">
        <v>89.8933753212935</v>
      </c>
      <c r="K20" s="70" t="n">
        <v>65.85372733715</v>
      </c>
      <c r="L20" s="111" t="n">
        <v>83.9469440476285</v>
      </c>
      <c r="M20" s="70" t="n">
        <v>86.436211353352</v>
      </c>
      <c r="N20" s="111" t="n">
        <v>89.8651772733712</v>
      </c>
    </row>
    <row r="21" customFormat="false" ht="12.75" hidden="false" customHeight="false" outlineLevel="0" collapsed="false">
      <c r="B21" s="64" t="s">
        <v>770</v>
      </c>
      <c r="C21" s="70" t="n">
        <v>32.3272344981444</v>
      </c>
      <c r="D21" s="111" t="n">
        <v>16.6443944522947</v>
      </c>
      <c r="E21" s="70" t="n">
        <v>14.7653650321592</v>
      </c>
      <c r="F21" s="111" t="n">
        <v>10.2885228184789</v>
      </c>
      <c r="G21" s="70" t="n">
        <v>28.9829058216542</v>
      </c>
      <c r="H21" s="111" t="n">
        <v>16.3128073182525</v>
      </c>
      <c r="I21" s="70" t="n">
        <v>14.5114152628797</v>
      </c>
      <c r="J21" s="111" t="n">
        <v>10.1066246787064</v>
      </c>
      <c r="K21" s="70" t="n">
        <v>34.14627266285</v>
      </c>
      <c r="L21" s="111" t="n">
        <v>16.0530559523718</v>
      </c>
      <c r="M21" s="70" t="n">
        <v>13.5637886466481</v>
      </c>
      <c r="N21" s="111" t="n">
        <v>10.1348227266288</v>
      </c>
    </row>
    <row r="22" customFormat="false" ht="12.75" hidden="false" customHeight="false" outlineLevel="0" collapsed="false">
      <c r="B22" s="25"/>
      <c r="C22" s="25"/>
      <c r="D22" s="25"/>
      <c r="E22" s="25"/>
      <c r="F22" s="25"/>
      <c r="G22" s="25"/>
      <c r="H22" s="25"/>
      <c r="I22" s="25"/>
      <c r="J22" s="25"/>
      <c r="K22" s="137"/>
      <c r="L22" s="137"/>
      <c r="M22" s="137"/>
      <c r="N22" s="137"/>
    </row>
    <row r="23" customFormat="false" ht="12.75" hidden="false" customHeight="false" outlineLevel="0" collapsed="false">
      <c r="B23" s="82"/>
      <c r="C23" s="82"/>
      <c r="D23" s="82"/>
      <c r="E23" s="82"/>
      <c r="F23" s="82"/>
      <c r="G23" s="82"/>
      <c r="H23" s="82"/>
      <c r="I23" s="82"/>
      <c r="J23" s="82"/>
    </row>
    <row r="24" customFormat="false" ht="12.75" hidden="false" customHeight="false" outlineLevel="0" collapsed="false">
      <c r="B24" s="199" t="s">
        <v>720</v>
      </c>
    </row>
    <row r="25" customFormat="false" ht="12.75" hidden="false" customHeight="false" outlineLevel="0" collapsed="false">
      <c r="B25" s="57"/>
    </row>
    <row r="26" customFormat="false" ht="12.75" hidden="false" customHeight="false" outlineLevel="0" collapsed="false">
      <c r="B26"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0.71"/>
    <col collapsed="false" customWidth="true" hidden="false" outlineLevel="0" max="4" min="4" style="1" width="12.14"/>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1.13"/>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E2" s="141"/>
      <c r="F2" s="25"/>
      <c r="G2" s="25"/>
      <c r="H2" s="25"/>
    </row>
    <row r="3" customFormat="false" ht="21" hidden="false" customHeight="true" outlineLevel="0" collapsed="false">
      <c r="B3" s="86" t="s">
        <v>709</v>
      </c>
      <c r="C3" s="86"/>
      <c r="D3" s="86"/>
      <c r="E3" s="56"/>
      <c r="F3" s="56"/>
      <c r="G3" s="56"/>
      <c r="H3" s="56"/>
    </row>
    <row r="4" s="28" customFormat="true" ht="18" hidden="false" customHeight="true" outlineLevel="0" collapsed="false">
      <c r="B4" s="282" t="s">
        <v>232</v>
      </c>
      <c r="C4" s="282"/>
      <c r="D4" s="282"/>
      <c r="E4" s="130"/>
      <c r="F4" s="130"/>
      <c r="G4" s="130"/>
      <c r="H4" s="130"/>
      <c r="I4" s="130"/>
      <c r="J4" s="130"/>
      <c r="K4" s="87"/>
      <c r="L4" s="87"/>
      <c r="M4" s="87"/>
      <c r="N4" s="87"/>
    </row>
    <row r="5" customFormat="false" ht="15" hidden="false" customHeight="true" outlineLevel="0" collapsed="false">
      <c r="B5" s="156"/>
      <c r="C5" s="156"/>
      <c r="D5" s="156"/>
      <c r="E5" s="108"/>
      <c r="F5" s="56"/>
      <c r="G5" s="56"/>
      <c r="H5" s="56"/>
      <c r="I5" s="56"/>
      <c r="J5" s="56"/>
    </row>
    <row r="6" s="31" customFormat="true" ht="43.5" hidden="false" customHeight="true" outlineLevel="0" collapsed="false">
      <c r="B6" s="258" t="s">
        <v>771</v>
      </c>
      <c r="C6" s="258"/>
      <c r="D6" s="258"/>
      <c r="E6" s="258"/>
      <c r="F6" s="258"/>
      <c r="G6" s="258"/>
      <c r="H6" s="258"/>
      <c r="I6" s="258"/>
      <c r="J6" s="258"/>
      <c r="K6" s="258"/>
      <c r="L6" s="258"/>
      <c r="M6" s="258"/>
      <c r="N6" s="258"/>
    </row>
    <row r="7" s="5" customFormat="true" ht="15" hidden="false" customHeight="true" outlineLevel="0" collapsed="false">
      <c r="B7" s="203"/>
      <c r="C7" s="203"/>
      <c r="D7" s="203"/>
      <c r="E7" s="39"/>
      <c r="F7" s="242"/>
      <c r="G7" s="242"/>
    </row>
    <row r="8" customFormat="false" ht="12.75" hidden="false" customHeight="false" outlineLevel="0" collapsed="false">
      <c r="B8" s="56" t="s">
        <v>711</v>
      </c>
      <c r="C8" s="56"/>
      <c r="D8" s="56"/>
      <c r="E8" s="108"/>
      <c r="F8" s="25"/>
      <c r="G8" s="25"/>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7" hidden="false" customHeight="false" outlineLevel="0" collapsed="false">
      <c r="B11" s="286"/>
      <c r="C11" s="289" t="s">
        <v>400</v>
      </c>
      <c r="D11" s="259" t="s">
        <v>383</v>
      </c>
      <c r="E11" s="259" t="s">
        <v>400</v>
      </c>
      <c r="F11" s="259" t="s">
        <v>383</v>
      </c>
      <c r="G11" s="289" t="s">
        <v>400</v>
      </c>
      <c r="H11" s="259" t="s">
        <v>383</v>
      </c>
      <c r="I11" s="259" t="s">
        <v>400</v>
      </c>
      <c r="J11" s="259" t="s">
        <v>383</v>
      </c>
      <c r="K11" s="289" t="s">
        <v>772</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64" t="s">
        <v>733</v>
      </c>
      <c r="C13" s="267" t="n">
        <v>14.0173374157434</v>
      </c>
      <c r="D13" s="112" t="n">
        <v>11.5</v>
      </c>
      <c r="E13" s="268" t="n">
        <v>5.567848091648</v>
      </c>
      <c r="F13" s="112" t="n">
        <v>5.5</v>
      </c>
      <c r="G13" s="267" t="n">
        <v>24.3906658319391</v>
      </c>
      <c r="H13" s="112" t="n">
        <v>14.2</v>
      </c>
      <c r="I13" s="268" t="n">
        <v>6.60682587443014</v>
      </c>
      <c r="J13" s="112" t="n">
        <v>5.7</v>
      </c>
      <c r="K13" s="294" t="n">
        <v>14.0172607603293</v>
      </c>
      <c r="L13" s="112" t="n">
        <v>13.6</v>
      </c>
      <c r="M13" s="268" t="n">
        <v>4.85614235087278</v>
      </c>
      <c r="N13" s="112" t="n">
        <v>5.8</v>
      </c>
    </row>
    <row r="14" customFormat="false" ht="12.75" hidden="false" customHeight="false" outlineLevel="0" collapsed="false">
      <c r="B14" s="64" t="s">
        <v>734</v>
      </c>
      <c r="C14" s="267" t="n">
        <v>10.7100447159612</v>
      </c>
      <c r="D14" s="112" t="n">
        <v>15.8</v>
      </c>
      <c r="E14" s="268" t="n">
        <v>19.3988496278448</v>
      </c>
      <c r="F14" s="112" t="n">
        <v>22.1</v>
      </c>
      <c r="G14" s="293" t="s">
        <v>349</v>
      </c>
      <c r="H14" s="112" t="n">
        <v>13.7</v>
      </c>
      <c r="I14" s="268" t="n">
        <v>21.2590769145586</v>
      </c>
      <c r="J14" s="112" t="n">
        <v>21.8</v>
      </c>
      <c r="K14" s="294" t="n">
        <v>18.4652822728094</v>
      </c>
      <c r="L14" s="112" t="n">
        <v>15.7</v>
      </c>
      <c r="M14" s="268" t="n">
        <v>21.4698924495462</v>
      </c>
      <c r="N14" s="112" t="n">
        <v>21.9</v>
      </c>
    </row>
    <row r="15" customFormat="false" ht="12.75" hidden="false" customHeight="false" outlineLevel="0" collapsed="false">
      <c r="B15" s="64" t="s">
        <v>735</v>
      </c>
      <c r="C15" s="293" t="s">
        <v>349</v>
      </c>
      <c r="D15" s="112" t="n">
        <v>5.3</v>
      </c>
      <c r="E15" s="268" t="n">
        <v>21.5853764455868</v>
      </c>
      <c r="F15" s="112" t="n">
        <v>16</v>
      </c>
      <c r="G15" s="293" t="s">
        <v>349</v>
      </c>
      <c r="H15" s="112" t="n">
        <v>3.6</v>
      </c>
      <c r="I15" s="268" t="n">
        <v>17.9761380785226</v>
      </c>
      <c r="J15" s="112" t="n">
        <v>15.3</v>
      </c>
      <c r="K15" s="293" t="s">
        <v>349</v>
      </c>
      <c r="L15" s="112" t="n">
        <v>4.4</v>
      </c>
      <c r="M15" s="268" t="n">
        <v>18.1045919618031</v>
      </c>
      <c r="N15" s="112" t="n">
        <v>14.7</v>
      </c>
    </row>
    <row r="16" customFormat="false" ht="12.75" hidden="false" customHeight="false" outlineLevel="0" collapsed="false">
      <c r="B16" s="64" t="s">
        <v>736</v>
      </c>
      <c r="C16" s="293" t="s">
        <v>349</v>
      </c>
      <c r="D16" s="112" t="n">
        <v>6.9</v>
      </c>
      <c r="E16" s="268" t="n">
        <v>0.430802250438342</v>
      </c>
      <c r="F16" s="112" t="n">
        <v>1.8</v>
      </c>
      <c r="G16" s="293" t="s">
        <v>349</v>
      </c>
      <c r="H16" s="112" t="n">
        <v>8</v>
      </c>
      <c r="I16" s="268" t="n">
        <v>0.591730515520136</v>
      </c>
      <c r="J16" s="112" t="n">
        <v>2.1</v>
      </c>
      <c r="K16" s="293" t="s">
        <v>349</v>
      </c>
      <c r="L16" s="112" t="n">
        <v>7.6</v>
      </c>
      <c r="M16" s="268" t="n">
        <v>0.889763191178743</v>
      </c>
      <c r="N16" s="112" t="n">
        <v>2.1</v>
      </c>
    </row>
    <row r="17" customFormat="false" ht="12.75" hidden="false" customHeight="false" outlineLevel="0" collapsed="false">
      <c r="B17" s="64" t="s">
        <v>737</v>
      </c>
      <c r="C17" s="293" t="s">
        <v>349</v>
      </c>
      <c r="D17" s="112" t="n">
        <v>11.3</v>
      </c>
      <c r="E17" s="268" t="n">
        <v>2.47086366786177</v>
      </c>
      <c r="F17" s="112" t="n">
        <v>4.3</v>
      </c>
      <c r="G17" s="293" t="s">
        <v>349</v>
      </c>
      <c r="H17" s="112" t="n">
        <v>10.9</v>
      </c>
      <c r="I17" s="268" t="n">
        <v>1.73216193963429</v>
      </c>
      <c r="J17" s="112" t="n">
        <v>4.2</v>
      </c>
      <c r="K17" s="293" t="s">
        <v>349</v>
      </c>
      <c r="L17" s="112" t="n">
        <v>10.7</v>
      </c>
      <c r="M17" s="268" t="n">
        <v>1.97197447622126</v>
      </c>
      <c r="N17" s="112" t="n">
        <v>4.9</v>
      </c>
    </row>
    <row r="18" customFormat="false" ht="12.75" hidden="false" customHeight="false" outlineLevel="0" collapsed="false">
      <c r="B18" s="64" t="s">
        <v>738</v>
      </c>
      <c r="C18" s="268" t="n">
        <v>53.0153567885711</v>
      </c>
      <c r="D18" s="112" t="n">
        <v>38.2</v>
      </c>
      <c r="E18" s="268" t="n">
        <v>23.736246254699</v>
      </c>
      <c r="F18" s="112" t="n">
        <v>26.4</v>
      </c>
      <c r="G18" s="268" t="n">
        <v>49.0628169466786</v>
      </c>
      <c r="H18" s="112" t="n">
        <v>38.9</v>
      </c>
      <c r="I18" s="268" t="n">
        <v>26.6874331875475</v>
      </c>
      <c r="J18" s="112" t="n">
        <v>28.4</v>
      </c>
      <c r="K18" s="293" t="n">
        <v>54.4567470142961</v>
      </c>
      <c r="L18" s="112" t="n">
        <v>36.8</v>
      </c>
      <c r="M18" s="268" t="n">
        <v>26.0100741989539</v>
      </c>
      <c r="N18" s="112" t="n">
        <v>28.5</v>
      </c>
    </row>
    <row r="19" customFormat="false" ht="12.75" hidden="false" customHeight="false" outlineLevel="0" collapsed="false">
      <c r="B19" s="64" t="s">
        <v>739</v>
      </c>
      <c r="C19" s="267" t="n">
        <v>12.8480094504667</v>
      </c>
      <c r="D19" s="112" t="n">
        <v>10.9</v>
      </c>
      <c r="E19" s="268" t="n">
        <v>26.8100136619211</v>
      </c>
      <c r="F19" s="268" t="n">
        <v>24</v>
      </c>
      <c r="G19" s="267" t="n">
        <v>7.97801797481143</v>
      </c>
      <c r="H19" s="112" t="n">
        <v>10.7</v>
      </c>
      <c r="I19" s="268" t="n">
        <v>25.1466334897867</v>
      </c>
      <c r="J19" s="268" t="n">
        <v>22.5</v>
      </c>
      <c r="K19" s="293" t="s">
        <v>349</v>
      </c>
      <c r="L19" s="112" t="n">
        <v>11.3</v>
      </c>
      <c r="M19" s="268" t="n">
        <v>26.6975613714235</v>
      </c>
      <c r="N19" s="268" t="n">
        <v>22</v>
      </c>
    </row>
    <row r="20" customFormat="false" ht="12.75" hidden="false" customHeight="false" outlineLevel="0" collapsed="false">
      <c r="B20" s="25"/>
      <c r="C20" s="25"/>
      <c r="D20" s="25"/>
      <c r="E20" s="25"/>
      <c r="F20" s="25"/>
      <c r="G20" s="25"/>
      <c r="H20" s="25"/>
      <c r="I20" s="25"/>
      <c r="J20" s="25"/>
      <c r="K20" s="137"/>
      <c r="L20" s="137"/>
      <c r="M20" s="137"/>
      <c r="N20" s="137"/>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199" t="s">
        <v>725</v>
      </c>
    </row>
    <row r="23" customFormat="false" ht="18" hidden="false" customHeight="true" outlineLevel="0" collapsed="false">
      <c r="B23" s="266" t="s">
        <v>740</v>
      </c>
      <c r="C23" s="266"/>
      <c r="D23" s="266"/>
      <c r="E23" s="266"/>
      <c r="F23" s="266"/>
      <c r="G23" s="266"/>
      <c r="H23" s="266"/>
      <c r="I23" s="266"/>
      <c r="J23" s="266"/>
    </row>
    <row r="24" customFormat="false" ht="12.75" hidden="false" customHeight="false" outlineLevel="0" collapsed="false">
      <c r="B24" s="57"/>
      <c r="C24" s="295"/>
      <c r="D24" s="295"/>
      <c r="E24" s="295"/>
      <c r="F24" s="295"/>
    </row>
    <row r="25" customFormat="false" ht="12.75" hidden="false" customHeight="false" outlineLevel="0" collapsed="false">
      <c r="B25" s="59" t="s">
        <v>337</v>
      </c>
      <c r="C25" s="296"/>
      <c r="D25" s="296"/>
    </row>
  </sheetData>
  <mergeCells count="12">
    <mergeCell ref="B6:N6"/>
    <mergeCell ref="B9:B11"/>
    <mergeCell ref="C9:F9"/>
    <mergeCell ref="G9:J9"/>
    <mergeCell ref="K9:N9"/>
    <mergeCell ref="C10:D10"/>
    <mergeCell ref="E10:F10"/>
    <mergeCell ref="G10:H10"/>
    <mergeCell ref="I10:J10"/>
    <mergeCell ref="K10:L10"/>
    <mergeCell ref="M10:N10"/>
    <mergeCell ref="B23:J23"/>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4.5" hidden="false" customHeight="true" outlineLevel="0" collapsed="false">
      <c r="B6" s="258" t="s">
        <v>774</v>
      </c>
      <c r="C6" s="258"/>
      <c r="D6" s="258"/>
      <c r="E6" s="258"/>
      <c r="F6" s="258"/>
      <c r="G6" s="258"/>
      <c r="H6" s="258"/>
    </row>
    <row r="7" customFormat="false" ht="14.2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E11" s="298"/>
      <c r="F11" s="292"/>
      <c r="G11" s="298"/>
      <c r="H11" s="292"/>
    </row>
    <row r="12" customFormat="false" ht="12.75" hidden="false" customHeight="false" outlineLevel="0" collapsed="false">
      <c r="B12" s="80" t="s">
        <v>328</v>
      </c>
      <c r="C12" s="76"/>
      <c r="D12" s="76"/>
      <c r="E12" s="76"/>
      <c r="F12" s="76"/>
    </row>
    <row r="13" customFormat="false" ht="12.75" hidden="false" customHeight="false" outlineLevel="0" collapsed="false">
      <c r="B13" s="64" t="s">
        <v>351</v>
      </c>
      <c r="C13" s="70" t="n">
        <v>20.6206560363028</v>
      </c>
      <c r="D13" s="70" t="n">
        <v>28.3</v>
      </c>
      <c r="E13" s="70" t="n">
        <v>24.3162818152061</v>
      </c>
      <c r="F13" s="70" t="n">
        <v>29.9</v>
      </c>
      <c r="G13" s="70" t="n">
        <v>21.3938024550445</v>
      </c>
      <c r="H13" s="70" t="n">
        <v>28.3</v>
      </c>
    </row>
    <row r="14" customFormat="false" ht="12.75" hidden="false" customHeight="false" outlineLevel="0" collapsed="false">
      <c r="B14" s="64" t="s">
        <v>352</v>
      </c>
      <c r="C14" s="70" t="n">
        <v>13.4075422369914</v>
      </c>
      <c r="D14" s="70" t="n">
        <v>21.1</v>
      </c>
      <c r="E14" s="70" t="n">
        <v>10.8867467947958</v>
      </c>
      <c r="F14" s="70" t="n">
        <v>20.7</v>
      </c>
      <c r="G14" s="70" t="n">
        <v>13.316341147396</v>
      </c>
      <c r="H14" s="70" t="n">
        <v>20.2</v>
      </c>
    </row>
    <row r="15" customFormat="false" ht="12.75" hidden="false" customHeight="false" outlineLevel="0" collapsed="false">
      <c r="B15" s="64" t="s">
        <v>353</v>
      </c>
      <c r="C15" s="70" t="n">
        <v>13.0123403777198</v>
      </c>
      <c r="D15" s="70" t="n">
        <v>14.7</v>
      </c>
      <c r="E15" s="70" t="n">
        <v>8.01587040271686</v>
      </c>
      <c r="F15" s="70" t="n">
        <v>12.4</v>
      </c>
      <c r="G15" s="70" t="n">
        <v>6.46904463422836</v>
      </c>
      <c r="H15" s="70" t="n">
        <v>13.3</v>
      </c>
    </row>
    <row r="16" customFormat="false" ht="12.75" hidden="false" customHeight="false" outlineLevel="0" collapsed="false">
      <c r="B16" s="64" t="s">
        <v>354</v>
      </c>
      <c r="C16" s="70" t="n">
        <v>4.740027002821</v>
      </c>
      <c r="D16" s="70" t="n">
        <v>8.1</v>
      </c>
      <c r="E16" s="70" t="n">
        <v>5.78344191592333</v>
      </c>
      <c r="F16" s="70" t="n">
        <v>7.2</v>
      </c>
      <c r="G16" s="70" t="n">
        <v>3.9534820879061</v>
      </c>
      <c r="H16" s="70" t="n">
        <v>7.4</v>
      </c>
    </row>
    <row r="17" customFormat="false" ht="12.75" hidden="false" customHeight="false" outlineLevel="0" collapsed="false">
      <c r="B17" s="64" t="s">
        <v>348</v>
      </c>
      <c r="C17" s="70" t="n">
        <v>0</v>
      </c>
      <c r="D17" s="70" t="n">
        <v>20.9</v>
      </c>
      <c r="E17" s="70" t="s">
        <v>349</v>
      </c>
      <c r="F17" s="70" t="n">
        <v>20.1</v>
      </c>
      <c r="G17" s="70" t="s">
        <v>349</v>
      </c>
      <c r="H17" s="70" t="n">
        <v>26.2</v>
      </c>
    </row>
    <row r="18" customFormat="false" ht="12.75" hidden="false" customHeight="false" outlineLevel="0" collapsed="false">
      <c r="B18" s="25"/>
      <c r="C18" s="37"/>
      <c r="D18" s="25"/>
      <c r="E18" s="37"/>
      <c r="F18" s="25"/>
      <c r="G18" s="137"/>
      <c r="H18" s="137"/>
    </row>
    <row r="19" customFormat="false" ht="12.75" hidden="false" customHeight="true" outlineLevel="0" collapsed="false">
      <c r="B19" s="82"/>
      <c r="C19" s="82"/>
      <c r="D19" s="82"/>
      <c r="E19" s="82"/>
      <c r="F19" s="82"/>
    </row>
    <row r="20" customFormat="false" ht="12.75" hidden="false" customHeight="true" outlineLevel="0" collapsed="false">
      <c r="B20" s="266" t="s">
        <v>725</v>
      </c>
      <c r="C20" s="266"/>
      <c r="D20" s="266"/>
      <c r="E20" s="266"/>
      <c r="F20" s="266"/>
    </row>
    <row r="21" s="31" customFormat="true" ht="19.5" hidden="false" customHeight="true" outlineLevel="0" collapsed="false">
      <c r="B21" s="266" t="s">
        <v>775</v>
      </c>
      <c r="C21" s="266"/>
      <c r="D21" s="266"/>
      <c r="E21" s="266"/>
      <c r="F21" s="266"/>
    </row>
    <row r="22" customFormat="false" ht="11.25" hidden="false" customHeight="true" outlineLevel="0" collapsed="false"/>
    <row r="23" customFormat="false" ht="10.5" hidden="false" customHeight="true" outlineLevel="0" collapsed="false">
      <c r="B23" s="59" t="s">
        <v>337</v>
      </c>
    </row>
  </sheetData>
  <mergeCells count="6">
    <mergeCell ref="B6:H6"/>
    <mergeCell ref="C9:D9"/>
    <mergeCell ref="E9:F9"/>
    <mergeCell ref="G9:H9"/>
    <mergeCell ref="B20:F20"/>
    <mergeCell ref="B21:F21"/>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2.25" hidden="false" customHeight="true" outlineLevel="0" collapsed="false">
      <c r="B6" s="195" t="s">
        <v>776</v>
      </c>
      <c r="C6" s="195"/>
      <c r="D6" s="195"/>
      <c r="E6" s="195"/>
      <c r="F6" s="195"/>
      <c r="G6" s="195"/>
      <c r="H6" s="195"/>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c r="C12" s="240"/>
      <c r="D12" s="299"/>
    </row>
    <row r="13" customFormat="false" ht="12.75" hidden="false" customHeight="false" outlineLevel="0" collapsed="false">
      <c r="B13" s="64" t="s">
        <v>513</v>
      </c>
      <c r="C13" s="293" t="n">
        <v>9.75187425322951</v>
      </c>
      <c r="D13" s="293" t="n">
        <v>14.8</v>
      </c>
      <c r="E13" s="293" t="n">
        <v>8.94485346958059</v>
      </c>
      <c r="F13" s="293" t="n">
        <v>15.5</v>
      </c>
      <c r="G13" s="293" t="n">
        <v>4.4221701236802</v>
      </c>
      <c r="H13" s="293" t="n">
        <v>12.8</v>
      </c>
    </row>
    <row r="14" customFormat="false" ht="12.75" hidden="false" customHeight="false" outlineLevel="0" collapsed="false">
      <c r="B14" s="64" t="s">
        <v>514</v>
      </c>
      <c r="C14" s="293" t="n">
        <v>12.4048441857118</v>
      </c>
      <c r="D14" s="293" t="n">
        <v>16.7</v>
      </c>
      <c r="E14" s="293" t="n">
        <v>9.1894673120073</v>
      </c>
      <c r="F14" s="293" t="n">
        <v>15.9</v>
      </c>
      <c r="G14" s="293" t="n">
        <v>11.1262544663862</v>
      </c>
      <c r="H14" s="293" t="n">
        <v>16.7</v>
      </c>
    </row>
    <row r="15" customFormat="false" ht="12.75" hidden="false" customHeight="false" outlineLevel="0" collapsed="false">
      <c r="B15" s="64" t="s">
        <v>515</v>
      </c>
      <c r="C15" s="293" t="n">
        <v>11.474634179239</v>
      </c>
      <c r="D15" s="293" t="n">
        <v>21.6</v>
      </c>
      <c r="E15" s="293" t="n">
        <v>11.0872796084926</v>
      </c>
      <c r="F15" s="293" t="n">
        <v>23.5</v>
      </c>
      <c r="G15" s="293" t="n">
        <v>13.9286171863869</v>
      </c>
      <c r="H15" s="293" t="n">
        <v>22.9</v>
      </c>
    </row>
    <row r="16" customFormat="false" ht="12.75" hidden="false" customHeight="false" outlineLevel="0" collapsed="false">
      <c r="B16" s="64" t="s">
        <v>516</v>
      </c>
      <c r="C16" s="293" t="n">
        <v>18.7133606812731</v>
      </c>
      <c r="D16" s="293" t="n">
        <v>31.4</v>
      </c>
      <c r="E16" s="293" t="n">
        <v>28.6449642333041</v>
      </c>
      <c r="F16" s="293" t="n">
        <v>30.6</v>
      </c>
      <c r="G16" s="293" t="n">
        <v>14.4133476942613</v>
      </c>
      <c r="H16" s="293" t="n">
        <v>30.8</v>
      </c>
    </row>
    <row r="17" customFormat="false" ht="12.75" hidden="false" customHeight="false" outlineLevel="0" collapsed="false">
      <c r="B17" s="64" t="s">
        <v>517</v>
      </c>
      <c r="C17" s="169" t="s">
        <v>349</v>
      </c>
      <c r="D17" s="293" t="n">
        <v>31.4</v>
      </c>
      <c r="E17" s="169" t="s">
        <v>349</v>
      </c>
      <c r="F17" s="293" t="n">
        <v>34.8</v>
      </c>
      <c r="G17" s="169" t="s">
        <v>349</v>
      </c>
      <c r="H17" s="293" t="n">
        <v>32</v>
      </c>
    </row>
    <row r="18" customFormat="false" ht="12.75" hidden="false" customHeight="false" outlineLevel="0" collapsed="false">
      <c r="B18" s="64" t="s">
        <v>348</v>
      </c>
      <c r="C18" s="169" t="n">
        <v>0</v>
      </c>
      <c r="D18" s="293" t="n">
        <v>13.7</v>
      </c>
      <c r="E18" s="169" t="s">
        <v>349</v>
      </c>
      <c r="F18" s="293" t="n">
        <v>37.4</v>
      </c>
      <c r="G18" s="169" t="n">
        <v>0</v>
      </c>
      <c r="H18" s="293" t="n">
        <v>30.8</v>
      </c>
    </row>
    <row r="19" customFormat="false" ht="12.75" hidden="false" customHeight="false" outlineLevel="0" collapsed="false">
      <c r="B19" s="300"/>
      <c r="C19" s="300"/>
      <c r="D19" s="300"/>
      <c r="G19" s="301"/>
      <c r="H19" s="301"/>
    </row>
    <row r="20" customFormat="false" ht="10.5" hidden="false" customHeight="true" outlineLevel="0" collapsed="false">
      <c r="B20" s="82"/>
      <c r="C20" s="302"/>
      <c r="D20" s="302"/>
      <c r="E20" s="302"/>
      <c r="F20" s="302"/>
    </row>
    <row r="21" customFormat="false" ht="11.25" hidden="false" customHeight="true" outlineLevel="0" collapsed="false">
      <c r="B21" s="199" t="s">
        <v>720</v>
      </c>
    </row>
    <row r="22" customFormat="false" ht="11.25" hidden="false" customHeight="true" outlineLevel="0" collapsed="false">
      <c r="B22" s="57"/>
    </row>
    <row r="23" customFormat="false" ht="11.25" hidden="false" customHeight="true" outlineLevel="0" collapsed="false">
      <c r="B23"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4.25" hidden="false" customHeight="true" outlineLevel="0" collapsed="false">
      <c r="B5" s="156"/>
      <c r="C5" s="108"/>
      <c r="D5" s="56"/>
      <c r="E5" s="56"/>
      <c r="F5" s="56"/>
    </row>
    <row r="6" s="31" customFormat="true" ht="33" hidden="false" customHeight="true" outlineLevel="0" collapsed="false">
      <c r="B6" s="258" t="s">
        <v>777</v>
      </c>
      <c r="C6" s="258"/>
      <c r="D6" s="258"/>
      <c r="E6" s="258"/>
      <c r="F6" s="258"/>
      <c r="G6" s="258"/>
      <c r="H6" s="258"/>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G11" s="298"/>
      <c r="H11" s="292"/>
    </row>
    <row r="12" customFormat="false" ht="12.75" hidden="false" customHeight="false" outlineLevel="0" collapsed="false">
      <c r="B12" s="80" t="s">
        <v>328</v>
      </c>
      <c r="C12" s="76" t="n">
        <v>13.3171891427791</v>
      </c>
      <c r="D12" s="76" t="n">
        <v>19.7</v>
      </c>
      <c r="E12" s="76" t="n">
        <v>12.9439324570132</v>
      </c>
      <c r="F12" s="76" t="n">
        <v>19.9</v>
      </c>
      <c r="G12" s="76" t="n">
        <v>11.9895935303753</v>
      </c>
      <c r="H12" s="76" t="n">
        <v>19.8</v>
      </c>
    </row>
    <row r="13" customFormat="false" ht="12.75" hidden="false" customHeight="false" outlineLevel="0" collapsed="false">
      <c r="B13" s="64" t="s">
        <v>377</v>
      </c>
      <c r="C13" s="76" t="n">
        <v>20.2412318980058</v>
      </c>
      <c r="D13" s="76" t="n">
        <v>34.6</v>
      </c>
      <c r="E13" s="76" t="n">
        <v>23.611340924977</v>
      </c>
      <c r="F13" s="76" t="n">
        <v>34.9</v>
      </c>
      <c r="G13" s="76" t="n">
        <v>21.7455346864395</v>
      </c>
      <c r="H13" s="76" t="n">
        <v>34</v>
      </c>
    </row>
    <row r="14" customFormat="false" ht="12.75" hidden="false" customHeight="false" outlineLevel="0" collapsed="false">
      <c r="B14" s="64" t="s">
        <v>378</v>
      </c>
      <c r="C14" s="76" t="n">
        <v>9.36338308269711</v>
      </c>
      <c r="D14" s="76" t="n">
        <v>19.1</v>
      </c>
      <c r="E14" s="76" t="n">
        <v>11.3840438798156</v>
      </c>
      <c r="F14" s="76" t="n">
        <v>20.5</v>
      </c>
      <c r="G14" s="76" t="n">
        <v>10.6525879594751</v>
      </c>
      <c r="H14" s="76" t="n">
        <v>20.2</v>
      </c>
    </row>
    <row r="15" customFormat="false" ht="12.75" hidden="false" customHeight="false" outlineLevel="0" collapsed="false">
      <c r="B15" s="64" t="s">
        <v>379</v>
      </c>
      <c r="C15" s="76" t="n">
        <v>13.0353405959167</v>
      </c>
      <c r="D15" s="76" t="n">
        <v>15.6</v>
      </c>
      <c r="E15" s="76" t="n">
        <v>9.33041098910026</v>
      </c>
      <c r="F15" s="76" t="n">
        <v>14.9</v>
      </c>
      <c r="G15" s="76" t="n">
        <v>9.39835913830916</v>
      </c>
      <c r="H15" s="76" t="n">
        <v>15.9</v>
      </c>
    </row>
    <row r="16" customFormat="false" ht="12.75" hidden="false" customHeight="false" outlineLevel="0" collapsed="false">
      <c r="B16" s="64" t="s">
        <v>380</v>
      </c>
      <c r="C16" s="76" t="n">
        <v>11.6118548538806</v>
      </c>
      <c r="D16" s="76" t="n">
        <v>19.1</v>
      </c>
      <c r="E16" s="76" t="n">
        <v>11.1769034452954</v>
      </c>
      <c r="F16" s="76" t="n">
        <v>18.9</v>
      </c>
      <c r="G16" s="76" t="n">
        <v>11.9929172600271</v>
      </c>
      <c r="H16" s="76" t="n">
        <v>18.8</v>
      </c>
    </row>
    <row r="17" customFormat="false" ht="12.75" hidden="false" customHeight="false" outlineLevel="0" collapsed="false">
      <c r="B17" s="64" t="s">
        <v>381</v>
      </c>
      <c r="C17" s="76" t="n">
        <v>20.9565079496604</v>
      </c>
      <c r="D17" s="76" t="n">
        <v>24</v>
      </c>
      <c r="E17" s="76" t="n">
        <v>20.6292476603458</v>
      </c>
      <c r="F17" s="76" t="n">
        <v>24.7</v>
      </c>
      <c r="G17" s="76" t="n">
        <v>13.4721058562462</v>
      </c>
      <c r="H17" s="76" t="n">
        <v>21.8</v>
      </c>
    </row>
    <row r="18" customFormat="false" ht="12.75" hidden="false" customHeight="false" outlineLevel="0" collapsed="false">
      <c r="B18" s="137"/>
      <c r="C18" s="137"/>
      <c r="D18" s="137"/>
      <c r="E18" s="137"/>
      <c r="F18" s="137"/>
      <c r="G18" s="137"/>
      <c r="H18" s="137"/>
    </row>
    <row r="19" customFormat="false" ht="12.75" hidden="false" customHeight="true" outlineLevel="0" collapsed="false"/>
    <row r="20" customFormat="false" ht="12" hidden="false" customHeight="true" outlineLevel="0" collapsed="false">
      <c r="B20" s="199" t="s">
        <v>720</v>
      </c>
    </row>
    <row r="21" customFormat="false" ht="12" hidden="false" customHeight="true" outlineLevel="0" collapsed="false">
      <c r="B21" s="57"/>
    </row>
    <row r="22" customFormat="false" ht="12.75" hidden="false" customHeight="false" outlineLevel="0" collapsed="false">
      <c r="B22"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54"/>
    </row>
    <row r="5" customFormat="false" ht="15" hidden="false" customHeight="true" outlineLevel="0" collapsed="false">
      <c r="B5" s="156"/>
      <c r="C5" s="108"/>
      <c r="D5" s="108"/>
      <c r="E5" s="56"/>
      <c r="F5" s="56"/>
    </row>
    <row r="6" s="31" customFormat="true" ht="32.25" hidden="false" customHeight="true" outlineLevel="0" collapsed="false">
      <c r="B6" s="195" t="s">
        <v>778</v>
      </c>
      <c r="C6" s="195"/>
      <c r="D6" s="195"/>
      <c r="E6" s="195"/>
      <c r="F6" s="142"/>
    </row>
    <row r="7" customFormat="false" ht="15" hidden="false" customHeight="true" outlineLevel="0" collapsed="false">
      <c r="B7" s="189"/>
      <c r="C7" s="108"/>
    </row>
    <row r="8" customFormat="false" ht="12.75" hidden="false" customHeight="false" outlineLevel="0" collapsed="false">
      <c r="B8" s="56" t="s">
        <v>711</v>
      </c>
      <c r="C8" s="108"/>
    </row>
    <row r="9" customFormat="false" ht="12.75" hidden="false" customHeight="false" outlineLevel="0" collapsed="false">
      <c r="B9" s="60" t="s">
        <v>611</v>
      </c>
      <c r="C9" s="303" t="n">
        <v>2007</v>
      </c>
      <c r="D9" s="303" t="n">
        <v>2006</v>
      </c>
      <c r="E9" s="303" t="n">
        <v>2005</v>
      </c>
    </row>
    <row r="10" customFormat="false" ht="12.75" hidden="false" customHeight="true" outlineLevel="0" collapsed="false">
      <c r="B10" s="90"/>
      <c r="C10" s="304"/>
    </row>
    <row r="11" s="40" customFormat="true" ht="12.75" hidden="false" customHeight="false" outlineLevel="0" collapsed="false">
      <c r="B11" s="96" t="s">
        <v>339</v>
      </c>
      <c r="C11" s="127" t="n">
        <v>19.7</v>
      </c>
      <c r="D11" s="127" t="n">
        <v>19.9</v>
      </c>
      <c r="E11" s="96" t="n">
        <v>19.8</v>
      </c>
    </row>
    <row r="12" customFormat="false" ht="12.75" hidden="false" customHeight="false" outlineLevel="0" collapsed="false">
      <c r="B12" s="96" t="s">
        <v>388</v>
      </c>
      <c r="C12" s="128" t="n">
        <v>29.2</v>
      </c>
      <c r="D12" s="128" t="n">
        <v>29.7</v>
      </c>
      <c r="E12" s="99" t="n">
        <v>27.7</v>
      </c>
    </row>
    <row r="13" customFormat="false" ht="12.75" hidden="false" customHeight="false" outlineLevel="0" collapsed="false">
      <c r="B13" s="100" t="s">
        <v>389</v>
      </c>
      <c r="C13" s="128" t="n">
        <v>14</v>
      </c>
      <c r="D13" s="128" t="n">
        <v>12.9</v>
      </c>
      <c r="E13" s="99" t="n">
        <v>16.2</v>
      </c>
    </row>
    <row r="14" customFormat="false" ht="12" hidden="false" customHeight="true" outlineLevel="0" collapsed="false">
      <c r="B14" s="101" t="s">
        <v>390</v>
      </c>
      <c r="C14" s="128" t="n">
        <v>13.8</v>
      </c>
      <c r="D14" s="128" t="n">
        <v>13.2</v>
      </c>
      <c r="E14" s="99" t="n">
        <v>15.2</v>
      </c>
    </row>
    <row r="15" customFormat="false" ht="12.75" hidden="false" customHeight="false" outlineLevel="0" collapsed="false">
      <c r="B15" s="100" t="s">
        <v>391</v>
      </c>
      <c r="C15" s="128" t="n">
        <v>16</v>
      </c>
      <c r="D15" s="128" t="n">
        <v>11.5</v>
      </c>
      <c r="E15" s="99" t="n">
        <v>16.8</v>
      </c>
    </row>
    <row r="16" customFormat="false" ht="12.75" hidden="false" customHeight="false" outlineLevel="0" collapsed="false">
      <c r="B16" s="80" t="s">
        <v>392</v>
      </c>
      <c r="C16" s="128" t="n">
        <v>26.8</v>
      </c>
      <c r="D16" s="128" t="n">
        <v>28.3</v>
      </c>
      <c r="E16" s="99" t="n">
        <v>28.5</v>
      </c>
    </row>
    <row r="17" customFormat="false" ht="12.75" hidden="false" customHeight="false" outlineLevel="0" collapsed="false">
      <c r="B17" s="80" t="s">
        <v>393</v>
      </c>
      <c r="C17" s="128" t="n">
        <v>13.6</v>
      </c>
      <c r="D17" s="128" t="n">
        <v>13.3</v>
      </c>
      <c r="E17" s="99" t="n">
        <v>14.9</v>
      </c>
    </row>
    <row r="18" customFormat="false" ht="12.75" hidden="false" customHeight="false" outlineLevel="0" collapsed="false">
      <c r="B18" s="80" t="s">
        <v>394</v>
      </c>
      <c r="C18" s="128" t="n">
        <v>22.6</v>
      </c>
      <c r="D18" s="128" t="n">
        <v>24.7</v>
      </c>
      <c r="E18" s="99" t="n">
        <v>25.5</v>
      </c>
    </row>
    <row r="19" customFormat="false" ht="12.75" hidden="false" customHeight="false" outlineLevel="0" collapsed="false">
      <c r="B19" s="80" t="s">
        <v>395</v>
      </c>
      <c r="C19" s="128" t="n">
        <v>28.1</v>
      </c>
      <c r="D19" s="128" t="n">
        <v>29.3</v>
      </c>
      <c r="E19" s="99" t="n">
        <v>29.6</v>
      </c>
    </row>
    <row r="20" customFormat="false" ht="12.75" hidden="false" customHeight="false" outlineLevel="0" collapsed="false">
      <c r="B20" s="80" t="s">
        <v>396</v>
      </c>
      <c r="C20" s="128" t="n">
        <v>13.4</v>
      </c>
      <c r="D20" s="128" t="n">
        <v>12.1</v>
      </c>
      <c r="E20" s="99" t="n">
        <v>12.7</v>
      </c>
    </row>
    <row r="21" customFormat="false" ht="12.75" hidden="false" customHeight="false" outlineLevel="0" collapsed="false">
      <c r="B21" s="80" t="s">
        <v>397</v>
      </c>
      <c r="C21" s="128" t="n">
        <v>16.3</v>
      </c>
      <c r="D21" s="128" t="n">
        <v>17.1</v>
      </c>
      <c r="E21" s="99" t="n">
        <v>20</v>
      </c>
    </row>
    <row r="22" customFormat="false" ht="12.75" hidden="false" customHeight="false" outlineLevel="0" collapsed="false">
      <c r="B22" s="80" t="s">
        <v>398</v>
      </c>
      <c r="C22" s="128" t="n">
        <v>39.3</v>
      </c>
      <c r="D22" s="128" t="n">
        <v>38.6</v>
      </c>
      <c r="E22" s="99" t="n">
        <v>34.6</v>
      </c>
    </row>
    <row r="23" customFormat="false" ht="12.75" hidden="false" customHeight="false" outlineLevel="0" collapsed="false">
      <c r="B23" s="80" t="s">
        <v>399</v>
      </c>
      <c r="C23" s="128" t="n">
        <v>20.9</v>
      </c>
      <c r="D23" s="128" t="n">
        <v>23.2</v>
      </c>
      <c r="E23" s="99" t="n">
        <v>19.7</v>
      </c>
    </row>
    <row r="24" s="102" customFormat="true" ht="12.75" hidden="false" customHeight="false" outlineLevel="0" collapsed="false">
      <c r="B24" s="80" t="s">
        <v>400</v>
      </c>
      <c r="C24" s="127" t="n">
        <v>13.3</v>
      </c>
      <c r="D24" s="127" t="n">
        <v>12.9</v>
      </c>
      <c r="E24" s="96" t="n">
        <v>12</v>
      </c>
    </row>
    <row r="25" customFormat="false" ht="12.75" hidden="false" customHeight="false" outlineLevel="0" collapsed="false">
      <c r="B25" s="80" t="s">
        <v>401</v>
      </c>
      <c r="C25" s="128" t="n">
        <v>25.4</v>
      </c>
      <c r="D25" s="128" t="n">
        <v>26.4</v>
      </c>
      <c r="E25" s="99" t="n">
        <v>24.7</v>
      </c>
    </row>
    <row r="26" customFormat="false" ht="12.75" hidden="false" customHeight="false" outlineLevel="0" collapsed="false">
      <c r="B26" s="80" t="s">
        <v>402</v>
      </c>
      <c r="C26" s="128" t="n">
        <v>6.3</v>
      </c>
      <c r="D26" s="128" t="n">
        <v>9.8</v>
      </c>
      <c r="E26" s="99" t="n">
        <v>9.9</v>
      </c>
    </row>
    <row r="27" customFormat="false" ht="12.75" hidden="false" customHeight="false" outlineLevel="0" collapsed="false">
      <c r="B27" s="80" t="s">
        <v>403</v>
      </c>
      <c r="C27" s="128" t="n">
        <v>11.6</v>
      </c>
      <c r="D27" s="128" t="n">
        <v>9.8</v>
      </c>
      <c r="E27" s="99" t="n">
        <v>9.5</v>
      </c>
    </row>
    <row r="28" customFormat="false" ht="12.75" hidden="false" customHeight="false" outlineLevel="0" collapsed="false">
      <c r="B28" s="80" t="s">
        <v>404</v>
      </c>
      <c r="C28" s="128" t="n">
        <v>19.4</v>
      </c>
      <c r="D28" s="128" t="n">
        <v>20.2</v>
      </c>
      <c r="E28" s="99" t="n">
        <v>19.6</v>
      </c>
    </row>
    <row r="29" customFormat="false" ht="12.75" hidden="false" customHeight="false" outlineLevel="0" collapsed="false">
      <c r="B29" s="80" t="s">
        <v>405</v>
      </c>
      <c r="C29" s="128" t="n">
        <v>33.6</v>
      </c>
      <c r="D29" s="128" t="n">
        <v>31.7</v>
      </c>
      <c r="E29" s="99" t="n">
        <v>33.8</v>
      </c>
      <c r="F29" s="25"/>
    </row>
    <row r="30" s="25" customFormat="true" ht="12.75" hidden="false" customHeight="false" outlineLevel="0" collapsed="false">
      <c r="C30" s="56"/>
      <c r="E30" s="54"/>
      <c r="F30" s="56"/>
    </row>
    <row r="31" customFormat="false" ht="12.75" hidden="false" customHeight="false" outlineLevel="0" collapsed="false">
      <c r="B31" s="103"/>
      <c r="C31" s="72"/>
      <c r="D31" s="72"/>
      <c r="E31" s="56"/>
      <c r="F31" s="56"/>
    </row>
    <row r="32" customFormat="false" ht="12.75" hidden="false" customHeight="true" outlineLevel="0" collapsed="false">
      <c r="B32" s="305" t="s">
        <v>720</v>
      </c>
      <c r="C32" s="305"/>
      <c r="D32" s="305"/>
    </row>
    <row r="33" customFormat="false" ht="12.75" hidden="false" customHeight="true" outlineLevel="0" collapsed="false">
      <c r="B33" s="306"/>
      <c r="C33" s="307"/>
    </row>
    <row r="34" customFormat="false" ht="12.75" hidden="false" customHeight="false" outlineLevel="0" collapsed="false">
      <c r="B34" s="59" t="s">
        <v>406</v>
      </c>
    </row>
  </sheetData>
  <mergeCells count="2">
    <mergeCell ref="B6:E6"/>
    <mergeCell ref="B32:D32"/>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C1" s="129" t="s">
        <v>321</v>
      </c>
      <c r="E1" s="149"/>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308" t="s">
        <v>239</v>
      </c>
      <c r="C4" s="308"/>
      <c r="D4" s="154"/>
      <c r="E4" s="154"/>
      <c r="F4" s="154"/>
    </row>
    <row r="5" customFormat="false" ht="15" hidden="false" customHeight="true" outlineLevel="0" collapsed="false">
      <c r="B5" s="156"/>
      <c r="C5" s="108"/>
      <c r="D5" s="56"/>
      <c r="E5" s="56"/>
      <c r="F5" s="56"/>
    </row>
    <row r="6" s="31" customFormat="true" ht="48.75" hidden="false" customHeight="true" outlineLevel="0" collapsed="false">
      <c r="B6" s="195" t="s">
        <v>779</v>
      </c>
      <c r="C6" s="195"/>
      <c r="D6" s="309"/>
      <c r="E6" s="309"/>
      <c r="F6" s="142"/>
    </row>
    <row r="7" customFormat="false" ht="15" hidden="false" customHeight="true" outlineLevel="0" collapsed="false">
      <c r="B7" s="189"/>
      <c r="C7" s="108"/>
      <c r="D7" s="1"/>
      <c r="E7" s="1"/>
    </row>
    <row r="8" customFormat="false" ht="12.75" hidden="false" customHeight="false" outlineLevel="0" collapsed="false">
      <c r="B8" s="56" t="s">
        <v>711</v>
      </c>
      <c r="C8" s="108"/>
      <c r="D8" s="1"/>
      <c r="E8" s="1"/>
    </row>
    <row r="9" customFormat="false" ht="12.75" hidden="false" customHeight="false" outlineLevel="0" collapsed="false">
      <c r="B9" s="60" t="s">
        <v>611</v>
      </c>
      <c r="C9" s="303" t="n">
        <v>2007</v>
      </c>
      <c r="D9" s="1"/>
      <c r="E9" s="1"/>
    </row>
    <row r="10" customFormat="false" ht="12.75" hidden="false" customHeight="true" outlineLevel="0" collapsed="false">
      <c r="B10" s="90"/>
      <c r="C10" s="304"/>
      <c r="D10" s="1"/>
      <c r="E10" s="1"/>
    </row>
    <row r="11" s="40" customFormat="true" ht="12.75" hidden="false" customHeight="false" outlineLevel="0" collapsed="false">
      <c r="B11" s="96" t="s">
        <v>339</v>
      </c>
      <c r="C11" s="127" t="n">
        <v>15.2</v>
      </c>
      <c r="D11" s="1"/>
      <c r="E11" s="1"/>
    </row>
    <row r="12" customFormat="false" ht="12.75" hidden="false" customHeight="false" outlineLevel="0" collapsed="false">
      <c r="B12" s="96" t="s">
        <v>388</v>
      </c>
      <c r="C12" s="128" t="n">
        <v>22</v>
      </c>
      <c r="D12" s="1"/>
      <c r="E12" s="1"/>
    </row>
    <row r="13" customFormat="false" ht="12.75" hidden="false" customHeight="false" outlineLevel="0" collapsed="false">
      <c r="B13" s="100" t="s">
        <v>389</v>
      </c>
      <c r="C13" s="128" t="n">
        <v>11.8</v>
      </c>
      <c r="D13" s="1"/>
      <c r="E13" s="1"/>
    </row>
    <row r="14" customFormat="false" ht="12" hidden="false" customHeight="true" outlineLevel="0" collapsed="false">
      <c r="B14" s="101" t="s">
        <v>390</v>
      </c>
      <c r="C14" s="128" t="n">
        <v>10.4</v>
      </c>
      <c r="D14" s="1"/>
      <c r="E14" s="1"/>
    </row>
    <row r="15" customFormat="false" ht="12.75" hidden="false" customHeight="false" outlineLevel="0" collapsed="false">
      <c r="B15" s="100" t="s">
        <v>391</v>
      </c>
      <c r="C15" s="128" t="n">
        <v>12</v>
      </c>
      <c r="D15" s="1"/>
      <c r="E15" s="1"/>
    </row>
    <row r="16" customFormat="false" ht="12.75" hidden="false" customHeight="false" outlineLevel="0" collapsed="false">
      <c r="B16" s="80" t="s">
        <v>392</v>
      </c>
      <c r="C16" s="128" t="n">
        <v>23.8</v>
      </c>
      <c r="D16" s="1"/>
      <c r="E16" s="1"/>
    </row>
    <row r="17" customFormat="false" ht="12.75" hidden="false" customHeight="false" outlineLevel="0" collapsed="false">
      <c r="B17" s="80" t="s">
        <v>393</v>
      </c>
      <c r="C17" s="128" t="n">
        <v>8.5</v>
      </c>
      <c r="D17" s="1"/>
      <c r="E17" s="1"/>
    </row>
    <row r="18" customFormat="false" ht="12.75" hidden="false" customHeight="false" outlineLevel="0" collapsed="false">
      <c r="B18" s="80" t="s">
        <v>394</v>
      </c>
      <c r="C18" s="128" t="n">
        <v>17.6</v>
      </c>
      <c r="D18" s="1"/>
      <c r="E18" s="1"/>
    </row>
    <row r="19" customFormat="false" ht="12.75" hidden="false" customHeight="false" outlineLevel="0" collapsed="false">
      <c r="B19" s="80" t="s">
        <v>395</v>
      </c>
      <c r="C19" s="128" t="n">
        <v>23</v>
      </c>
      <c r="D19" s="1"/>
      <c r="E19" s="1"/>
    </row>
    <row r="20" customFormat="false" ht="12.75" hidden="false" customHeight="false" outlineLevel="0" collapsed="false">
      <c r="B20" s="80" t="s">
        <v>396</v>
      </c>
      <c r="C20" s="128" t="n">
        <v>10.5</v>
      </c>
      <c r="D20" s="1"/>
      <c r="E20" s="1"/>
    </row>
    <row r="21" customFormat="false" ht="12.75" hidden="false" customHeight="false" outlineLevel="0" collapsed="false">
      <c r="B21" s="80" t="s">
        <v>397</v>
      </c>
      <c r="C21" s="128" t="n">
        <v>12.8</v>
      </c>
      <c r="D21" s="1"/>
      <c r="E21" s="1"/>
    </row>
    <row r="22" customFormat="false" ht="12.75" hidden="false" customHeight="false" outlineLevel="0" collapsed="false">
      <c r="B22" s="80" t="s">
        <v>398</v>
      </c>
      <c r="C22" s="128" t="n">
        <v>35.7</v>
      </c>
      <c r="D22" s="1"/>
      <c r="E22" s="1"/>
    </row>
    <row r="23" customFormat="false" ht="12.75" hidden="false" customHeight="false" outlineLevel="0" collapsed="false">
      <c r="B23" s="80" t="s">
        <v>399</v>
      </c>
      <c r="C23" s="128" t="n">
        <v>16.8</v>
      </c>
      <c r="D23" s="1"/>
      <c r="E23" s="1"/>
    </row>
    <row r="24" s="102" customFormat="true" ht="12.75" hidden="false" customHeight="false" outlineLevel="0" collapsed="false">
      <c r="B24" s="80" t="s">
        <v>400</v>
      </c>
      <c r="C24" s="127" t="n">
        <v>8.5</v>
      </c>
      <c r="D24" s="1"/>
      <c r="E24" s="1"/>
    </row>
    <row r="25" customFormat="false" ht="12.75" hidden="false" customHeight="false" outlineLevel="0" collapsed="false">
      <c r="B25" s="80" t="s">
        <v>401</v>
      </c>
      <c r="C25" s="128" t="n">
        <v>18.8</v>
      </c>
      <c r="D25" s="1"/>
      <c r="E25" s="1"/>
    </row>
    <row r="26" customFormat="false" ht="12.75" hidden="false" customHeight="false" outlineLevel="0" collapsed="false">
      <c r="B26" s="80" t="s">
        <v>402</v>
      </c>
      <c r="C26" s="128" t="n">
        <v>5.5</v>
      </c>
      <c r="D26" s="1"/>
      <c r="E26" s="1"/>
    </row>
    <row r="27" customFormat="false" ht="12.75" hidden="false" customHeight="false" outlineLevel="0" collapsed="false">
      <c r="B27" s="80" t="s">
        <v>403</v>
      </c>
      <c r="C27" s="128" t="n">
        <v>6.4</v>
      </c>
      <c r="D27" s="1"/>
      <c r="E27" s="1"/>
    </row>
    <row r="28" customFormat="false" ht="12.75" hidden="false" customHeight="false" outlineLevel="0" collapsed="false">
      <c r="B28" s="80" t="s">
        <v>404</v>
      </c>
      <c r="C28" s="128" t="n">
        <v>15.8</v>
      </c>
      <c r="D28" s="1"/>
      <c r="E28" s="1"/>
    </row>
    <row r="29" customFormat="false" ht="12.75" hidden="false" customHeight="false" outlineLevel="0" collapsed="false">
      <c r="B29" s="80" t="s">
        <v>405</v>
      </c>
      <c r="C29" s="128" t="n">
        <v>30.2</v>
      </c>
      <c r="D29" s="1"/>
      <c r="E29" s="1"/>
      <c r="F29" s="25"/>
    </row>
    <row r="30" s="25" customFormat="true" ht="12.75" hidden="false" customHeight="false" outlineLevel="0" collapsed="false">
      <c r="C30" s="56"/>
      <c r="D30" s="1"/>
      <c r="E30" s="1"/>
      <c r="F30" s="56"/>
    </row>
    <row r="31" customFormat="false" ht="12.75" hidden="false" customHeight="false" outlineLevel="0" collapsed="false">
      <c r="B31" s="103"/>
      <c r="C31" s="72"/>
      <c r="D31" s="1"/>
      <c r="E31" s="1"/>
      <c r="F31" s="56"/>
    </row>
    <row r="32" customFormat="false" ht="22.5" hidden="false" customHeight="true" outlineLevel="0" collapsed="false">
      <c r="B32" s="310" t="s">
        <v>780</v>
      </c>
      <c r="C32" s="310"/>
      <c r="D32" s="311"/>
    </row>
    <row r="33" customFormat="false" ht="12.75" hidden="false" customHeight="true" outlineLevel="0" collapsed="false">
      <c r="B33" s="306"/>
      <c r="C33" s="307"/>
    </row>
    <row r="34" customFormat="false" ht="12.75" hidden="false" customHeight="false" outlineLevel="0" collapsed="false">
      <c r="B34" s="59" t="s">
        <v>406</v>
      </c>
    </row>
  </sheetData>
  <mergeCells count="3">
    <mergeCell ref="B4:C4"/>
    <mergeCell ref="B6:C6"/>
    <mergeCell ref="B32:C32"/>
  </mergeCells>
  <hyperlinks>
    <hyperlink ref="C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D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308" t="s">
        <v>218</v>
      </c>
      <c r="C4" s="308"/>
      <c r="D4" s="308"/>
      <c r="E4" s="154"/>
      <c r="F4" s="154"/>
    </row>
    <row r="5" customFormat="false" ht="12.75" hidden="false" customHeight="true" outlineLevel="0" collapsed="false">
      <c r="B5" s="161"/>
      <c r="C5" s="108"/>
      <c r="D5" s="56"/>
      <c r="E5" s="56"/>
      <c r="F5" s="56"/>
    </row>
    <row r="6" s="31" customFormat="true" ht="47.25" hidden="false" customHeight="true" outlineLevel="0" collapsed="false">
      <c r="B6" s="195" t="s">
        <v>781</v>
      </c>
      <c r="C6" s="195"/>
      <c r="D6" s="195"/>
      <c r="E6" s="309"/>
      <c r="F6" s="309"/>
      <c r="H6" s="219"/>
    </row>
    <row r="7" customFormat="false" ht="12" hidden="false" customHeight="true" outlineLevel="0" collapsed="false">
      <c r="B7" s="189"/>
      <c r="C7" s="108"/>
      <c r="D7" s="25"/>
      <c r="E7" s="25"/>
    </row>
    <row r="8" customFormat="false" ht="12.75" hidden="false" customHeight="false" outlineLevel="0" collapsed="false">
      <c r="B8" s="56" t="s">
        <v>711</v>
      </c>
      <c r="C8" s="108"/>
      <c r="D8" s="25"/>
    </row>
    <row r="9" customFormat="false" ht="12.75" hidden="false" customHeight="true" outlineLevel="0" collapsed="false">
      <c r="B9" s="133" t="s">
        <v>611</v>
      </c>
      <c r="C9" s="259" t="n">
        <v>2007</v>
      </c>
      <c r="D9" s="259"/>
    </row>
    <row r="10" customFormat="false" ht="25.5" hidden="false" customHeight="false" outlineLevel="0" collapsed="false">
      <c r="B10" s="194"/>
      <c r="C10" s="259" t="s">
        <v>400</v>
      </c>
      <c r="D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8.46260213880993</v>
      </c>
      <c r="D13" s="169" t="n">
        <v>15.20561790868</v>
      </c>
      <c r="E13" s="37"/>
    </row>
    <row r="14" customFormat="false" ht="12.75" hidden="false" customHeight="false" outlineLevel="0" collapsed="false">
      <c r="A14" s="260"/>
      <c r="B14" s="80" t="s">
        <v>712</v>
      </c>
      <c r="C14" s="169" t="n">
        <v>15.0224137437097</v>
      </c>
      <c r="D14" s="169" t="n">
        <v>19.6860666119532</v>
      </c>
      <c r="E14" s="37"/>
    </row>
    <row r="15" customFormat="false" ht="12.75" hidden="false" customHeight="false" outlineLevel="0" collapsed="false">
      <c r="B15" s="80" t="s">
        <v>713</v>
      </c>
      <c r="C15" s="169" t="n">
        <v>13.8459676589676</v>
      </c>
      <c r="D15" s="169" t="n">
        <v>18.4383130541493</v>
      </c>
      <c r="E15" s="37"/>
    </row>
    <row r="16" customFormat="false" ht="12.75" hidden="false" customHeight="false" outlineLevel="0" collapsed="false">
      <c r="B16" s="80" t="s">
        <v>714</v>
      </c>
      <c r="C16" s="169" t="n">
        <v>6.36144935127844</v>
      </c>
      <c r="D16" s="169" t="n">
        <v>13.5458882996443</v>
      </c>
      <c r="E16" s="37"/>
    </row>
    <row r="17" customFormat="false" ht="12.75" hidden="false" customHeight="false" outlineLevel="0" collapsed="false">
      <c r="B17" s="80" t="s">
        <v>715</v>
      </c>
      <c r="C17" s="169" t="n">
        <v>6.48693553246788</v>
      </c>
      <c r="D17" s="169" t="n">
        <v>12.616188487308</v>
      </c>
      <c r="E17" s="37"/>
    </row>
    <row r="18" customFormat="false" ht="12.75" hidden="false" customHeight="false" outlineLevel="0" collapsed="false">
      <c r="B18" s="80" t="s">
        <v>716</v>
      </c>
      <c r="C18" s="169" t="n">
        <v>5.75447649717487</v>
      </c>
      <c r="D18" s="169" t="n">
        <v>15.6490390805129</v>
      </c>
      <c r="E18" s="37"/>
    </row>
    <row r="19" customFormat="false" ht="12.75" hidden="false" customHeight="false" outlineLevel="0" collapsed="false">
      <c r="B19" s="80" t="s">
        <v>717</v>
      </c>
      <c r="C19" s="169" t="n">
        <v>7.19100951511786</v>
      </c>
      <c r="D19" s="169" t="n">
        <v>14.3777583322004</v>
      </c>
      <c r="E19" s="37"/>
    </row>
    <row r="20" customFormat="false" ht="12.75" hidden="false" customHeight="false" outlineLevel="0" collapsed="false">
      <c r="B20" s="80" t="s">
        <v>718</v>
      </c>
      <c r="C20" s="169" t="n">
        <v>7.48858990495666</v>
      </c>
      <c r="D20" s="169" t="n">
        <v>14.0716916242099</v>
      </c>
      <c r="E20" s="37"/>
    </row>
    <row r="21" customFormat="false" ht="12.75" hidden="false" customHeight="false" outlineLevel="0" collapsed="false">
      <c r="B21" s="80" t="s">
        <v>719</v>
      </c>
      <c r="C21" s="169" t="n">
        <v>8.91721512901309</v>
      </c>
      <c r="D21" s="169" t="n">
        <v>15.1187721438618</v>
      </c>
      <c r="E21" s="37"/>
    </row>
    <row r="22" customFormat="false" ht="12.75" hidden="false" customHeight="false" outlineLevel="0" collapsed="false">
      <c r="B22" s="80" t="s">
        <v>333</v>
      </c>
      <c r="C22" s="169"/>
      <c r="D22" s="169"/>
      <c r="E22" s="37"/>
    </row>
    <row r="23" customFormat="false" ht="12.75" hidden="false" customHeight="false" outlineLevel="0" collapsed="false">
      <c r="B23" s="80" t="s">
        <v>413</v>
      </c>
      <c r="C23" s="169" t="n">
        <v>8.02981767992849</v>
      </c>
      <c r="D23" s="169" t="n">
        <v>14.8263824952342</v>
      </c>
      <c r="E23" s="37"/>
    </row>
    <row r="24" customFormat="false" ht="12.75" hidden="false" customHeight="false" outlineLevel="0" collapsed="false">
      <c r="B24" s="80" t="s">
        <v>717</v>
      </c>
      <c r="C24" s="169" t="n">
        <v>6.92547044253822</v>
      </c>
      <c r="D24" s="169" t="n">
        <v>13.7538536520751</v>
      </c>
      <c r="E24" s="37"/>
    </row>
    <row r="25" customFormat="false" ht="12.75" hidden="false" customHeight="false" outlineLevel="0" collapsed="false">
      <c r="B25" s="80" t="s">
        <v>718</v>
      </c>
      <c r="C25" s="169" t="n">
        <v>7.17373579670124</v>
      </c>
      <c r="D25" s="169" t="n">
        <v>13.2923534808846</v>
      </c>
      <c r="E25" s="37"/>
    </row>
    <row r="26" customFormat="false" ht="12.75" hidden="false" customHeight="false" outlineLevel="0" collapsed="false">
      <c r="B26" s="80" t="s">
        <v>719</v>
      </c>
      <c r="C26" s="169" t="n">
        <v>8.38258473786894</v>
      </c>
      <c r="D26" s="169" t="n">
        <v>14.6287093026176</v>
      </c>
      <c r="E26" s="37"/>
    </row>
    <row r="27" customFormat="false" ht="12.75" hidden="false" customHeight="false" outlineLevel="0" collapsed="false">
      <c r="B27" s="80" t="s">
        <v>335</v>
      </c>
      <c r="C27" s="169"/>
      <c r="D27" s="169"/>
      <c r="E27" s="37"/>
    </row>
    <row r="28" customFormat="false" ht="12.75" hidden="false" customHeight="false" outlineLevel="0" collapsed="false">
      <c r="B28" s="80" t="s">
        <v>413</v>
      </c>
      <c r="C28" s="169" t="n">
        <v>8.87213995734053</v>
      </c>
      <c r="D28" s="169" t="n">
        <v>15.5760061768326</v>
      </c>
      <c r="E28" s="37"/>
    </row>
    <row r="29" customFormat="false" ht="12.75" hidden="false" customHeight="false" outlineLevel="0" collapsed="false">
      <c r="B29" s="80" t="s">
        <v>717</v>
      </c>
      <c r="C29" s="169" t="n">
        <v>7.43667279784717</v>
      </c>
      <c r="D29" s="169" t="n">
        <v>14.9782217350997</v>
      </c>
      <c r="E29" s="312"/>
      <c r="F29" s="169"/>
      <c r="G29" s="169"/>
      <c r="H29" s="293"/>
    </row>
    <row r="30" customFormat="false" ht="12.75" hidden="false" customHeight="false" outlineLevel="0" collapsed="false">
      <c r="B30" s="80" t="s">
        <v>718</v>
      </c>
      <c r="C30" s="169" t="n">
        <v>7.79692747359157</v>
      </c>
      <c r="D30" s="169" t="n">
        <v>14.8693150692044</v>
      </c>
      <c r="E30" s="312"/>
      <c r="F30" s="169"/>
      <c r="G30" s="169"/>
      <c r="H30" s="293"/>
    </row>
    <row r="31" customFormat="false" ht="12.75" hidden="false" customHeight="false" outlineLevel="0" collapsed="false">
      <c r="B31" s="80" t="s">
        <v>719</v>
      </c>
      <c r="C31" s="169" t="n">
        <v>9.44899764389931</v>
      </c>
      <c r="D31" s="169" t="n">
        <v>15.6234011033187</v>
      </c>
      <c r="E31" s="37"/>
    </row>
    <row r="32" customFormat="false" ht="12.75" hidden="false" customHeight="false" outlineLevel="0" collapsed="false">
      <c r="B32" s="25"/>
      <c r="C32" s="37"/>
      <c r="D32" s="25"/>
    </row>
    <row r="33" customFormat="false" ht="9.75" hidden="false" customHeight="true" outlineLevel="0" collapsed="false">
      <c r="B33" s="82"/>
      <c r="C33" s="261"/>
      <c r="D33" s="82"/>
    </row>
    <row r="34" customFormat="false" ht="21" hidden="false" customHeight="true" outlineLevel="0" collapsed="false">
      <c r="B34" s="147" t="s">
        <v>782</v>
      </c>
      <c r="C34" s="147"/>
      <c r="D34" s="147"/>
      <c r="E34" s="57"/>
      <c r="F34" s="57"/>
      <c r="G34" s="57"/>
      <c r="H34" s="57"/>
      <c r="I34" s="57"/>
      <c r="J34" s="57"/>
      <c r="K34" s="57"/>
    </row>
    <row r="35" customFormat="false" ht="10.5" hidden="false" customHeight="true" outlineLevel="0" collapsed="false">
      <c r="B35" s="262"/>
      <c r="C35" s="262"/>
      <c r="D35" s="262"/>
      <c r="E35" s="262"/>
      <c r="F35" s="262"/>
    </row>
    <row r="36" customFormat="false" ht="22.5" hidden="false" customHeight="true" outlineLevel="0" collapsed="false">
      <c r="B36" s="313" t="s">
        <v>337</v>
      </c>
      <c r="C36" s="313"/>
      <c r="D36" s="313"/>
    </row>
    <row r="41" customFormat="false" ht="12.75" hidden="false" customHeight="false" outlineLevel="0" collapsed="false">
      <c r="C41" s="314"/>
      <c r="D41" s="315"/>
    </row>
    <row r="42" customFormat="false" ht="12.75" hidden="false" customHeight="false" outlineLevel="0" collapsed="false">
      <c r="C42" s="314"/>
      <c r="D42" s="315"/>
    </row>
    <row r="43" customFormat="false" ht="12.75" hidden="false" customHeight="false" outlineLevel="0" collapsed="false">
      <c r="C43" s="314"/>
      <c r="D43" s="315"/>
    </row>
    <row r="45" customFormat="false" ht="12.75" hidden="false" customHeight="false" outlineLevel="0" collapsed="false">
      <c r="B45" s="59"/>
    </row>
    <row r="52" customFormat="false" ht="12.75" hidden="false" customHeight="false" outlineLevel="0" collapsed="false">
      <c r="C52" s="316"/>
    </row>
  </sheetData>
  <mergeCells count="6">
    <mergeCell ref="B4:D4"/>
    <mergeCell ref="B6:D6"/>
    <mergeCell ref="C9:D9"/>
    <mergeCell ref="B34:D34"/>
    <mergeCell ref="B35:F35"/>
    <mergeCell ref="B36:D3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8</v>
      </c>
      <c r="C6" s="88"/>
      <c r="D6" s="88"/>
      <c r="E6" s="88"/>
      <c r="F6" s="88"/>
      <c r="G6" s="88"/>
      <c r="H6" s="88"/>
    </row>
    <row r="7" customFormat="false" ht="15" hidden="false" customHeight="true" outlineLevel="0" collapsed="false">
      <c r="B7" s="107"/>
      <c r="C7" s="108"/>
      <c r="D7" s="108"/>
      <c r="E7" s="108"/>
      <c r="F7" s="108"/>
      <c r="G7" s="108"/>
    </row>
    <row r="8" customFormat="false" ht="39.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80" t="s">
        <v>369</v>
      </c>
      <c r="C11" s="70" t="n">
        <v>281.37260564</v>
      </c>
      <c r="D11" s="76" t="n">
        <v>5.37609396820739</v>
      </c>
      <c r="E11" s="76" t="n">
        <v>15.0069632130518</v>
      </c>
      <c r="F11" s="76" t="n">
        <v>10.272777779576</v>
      </c>
      <c r="G11" s="76" t="n">
        <v>25.4795741457953</v>
      </c>
      <c r="H11" s="76" t="n">
        <v>55.5286486078887</v>
      </c>
    </row>
    <row r="12" customFormat="false" ht="12.75" hidden="false" customHeight="false" outlineLevel="0" collapsed="false">
      <c r="B12" s="80" t="s">
        <v>370</v>
      </c>
      <c r="C12" s="70" t="n">
        <v>137.03439219</v>
      </c>
      <c r="D12" s="76" t="n">
        <v>8.50337463010278</v>
      </c>
      <c r="E12" s="76" t="n">
        <v>13.7431898365251</v>
      </c>
      <c r="F12" s="76" t="n">
        <v>10.2619945878274</v>
      </c>
      <c r="G12" s="76" t="n">
        <v>34.1511693539771</v>
      </c>
      <c r="H12" s="76" t="n">
        <v>61.4073149412931</v>
      </c>
    </row>
    <row r="13" customFormat="false" ht="12.75" hidden="false" customHeight="false" outlineLevel="0" collapsed="false">
      <c r="B13" s="80" t="s">
        <v>371</v>
      </c>
      <c r="C13" s="70" t="n">
        <v>144.33821345</v>
      </c>
      <c r="D13" s="76" t="n">
        <v>2.40706037365741</v>
      </c>
      <c r="E13" s="76" t="n">
        <v>16.2067869629711</v>
      </c>
      <c r="F13" s="76" t="n">
        <v>10.2830153188376</v>
      </c>
      <c r="G13" s="76" t="n">
        <v>17.2467801388046</v>
      </c>
      <c r="H13" s="76" t="n">
        <v>71.1238494479232</v>
      </c>
    </row>
    <row r="14" customFormat="false" ht="12.75" hidden="false" customHeight="false" outlineLevel="0" collapsed="false">
      <c r="B14" s="80" t="s">
        <v>372</v>
      </c>
      <c r="C14" s="70" t="n">
        <v>1891.57055796</v>
      </c>
      <c r="D14" s="76" t="n">
        <v>11.7275445368129</v>
      </c>
      <c r="E14" s="76" t="n">
        <v>28.0167424117418</v>
      </c>
      <c r="F14" s="76" t="n">
        <v>20.4084960661649</v>
      </c>
      <c r="G14" s="76" t="n">
        <v>24.6186124387673</v>
      </c>
      <c r="H14" s="76" t="n">
        <v>48.8723664856042</v>
      </c>
    </row>
    <row r="15" customFormat="false" ht="12.75" hidden="false" customHeight="false" outlineLevel="0" collapsed="false">
      <c r="B15" s="80" t="s">
        <v>373</v>
      </c>
      <c r="C15" s="70" t="n">
        <v>267.12752987</v>
      </c>
      <c r="D15" s="76" t="n">
        <v>13.6867129748075</v>
      </c>
      <c r="E15" s="76" t="n">
        <v>25.3803978245876</v>
      </c>
      <c r="F15" s="76" t="n">
        <v>19.4537528854813</v>
      </c>
      <c r="G15" s="76" t="n">
        <v>31.5248320721501</v>
      </c>
      <c r="H15" s="76" t="n">
        <v>47.1020239588307</v>
      </c>
    </row>
    <row r="16" customFormat="false" ht="12.75" hidden="false" customHeight="false" outlineLevel="0" collapsed="false">
      <c r="B16" s="80" t="s">
        <v>374</v>
      </c>
      <c r="C16" s="70" t="n">
        <v>1624.44302809</v>
      </c>
      <c r="D16" s="76" t="n">
        <v>11.4053739119335</v>
      </c>
      <c r="E16" s="76" t="n">
        <v>28.4502695993839</v>
      </c>
      <c r="F16" s="76" t="n">
        <v>20.5654964552867</v>
      </c>
      <c r="G16" s="76" t="n">
        <v>23.4829361734233</v>
      </c>
      <c r="H16" s="76" t="n">
        <v>49.163486098926</v>
      </c>
    </row>
    <row r="17" customFormat="false" ht="14.25" hidden="false" customHeight="false" outlineLevel="0" collapsed="false">
      <c r="B17" s="80" t="s">
        <v>419</v>
      </c>
      <c r="C17" s="70" t="n">
        <v>0</v>
      </c>
      <c r="D17" s="76" t="n">
        <v>0</v>
      </c>
      <c r="E17" s="76" t="n">
        <v>0</v>
      </c>
      <c r="F17" s="76" t="n">
        <v>0</v>
      </c>
      <c r="G17" s="76" t="n">
        <v>0</v>
      </c>
      <c r="H17" s="76" t="n">
        <v>0</v>
      </c>
    </row>
    <row r="18" customFormat="false" ht="12.75" hidden="false" customHeight="false" outlineLevel="0" collapsed="false">
      <c r="B18" s="56"/>
      <c r="C18" s="56"/>
      <c r="D18" s="56"/>
      <c r="E18" s="56"/>
      <c r="F18" s="56"/>
      <c r="G18" s="56"/>
      <c r="H18" s="56"/>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7" t="s">
        <v>376</v>
      </c>
      <c r="C20" s="109"/>
      <c r="D20" s="109"/>
      <c r="E20" s="109"/>
      <c r="F20" s="109"/>
      <c r="G20" s="109"/>
      <c r="H20" s="109"/>
    </row>
    <row r="21" customFormat="false" ht="12.75" hidden="false" customHeight="false" outlineLevel="0" collapsed="false">
      <c r="B21" s="57"/>
      <c r="C21" s="109"/>
      <c r="D21" s="109"/>
      <c r="E21" s="109"/>
      <c r="F21" s="109"/>
      <c r="G21" s="109"/>
      <c r="H21" s="109"/>
    </row>
    <row r="22" customFormat="false" ht="12.75" hidden="false" customHeight="false" outlineLevel="0" collapsed="false">
      <c r="B22" s="59" t="s">
        <v>337</v>
      </c>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47</v>
      </c>
      <c r="C4" s="318"/>
      <c r="D4" s="318"/>
      <c r="E4" s="318"/>
      <c r="F4" s="318"/>
      <c r="G4" s="319"/>
      <c r="H4" s="319"/>
      <c r="I4" s="30"/>
      <c r="J4" s="30"/>
    </row>
    <row r="5" customFormat="false" ht="15" hidden="false" customHeight="true" outlineLevel="0" collapsed="false"/>
    <row r="6" s="31" customFormat="true" ht="50.25" hidden="false" customHeight="true" outlineLevel="0" collapsed="false">
      <c r="B6" s="88" t="s">
        <v>248</v>
      </c>
      <c r="C6" s="88"/>
      <c r="D6" s="88"/>
      <c r="E6" s="88"/>
      <c r="F6" s="88"/>
      <c r="G6" s="320"/>
      <c r="H6" s="320"/>
      <c r="I6" s="320"/>
      <c r="J6" s="320"/>
    </row>
    <row r="7" s="31" customFormat="true" ht="18" hidden="false" customHeight="false" outlineLevel="0" collapsed="false">
      <c r="B7" s="321"/>
      <c r="C7" s="321"/>
      <c r="D7" s="321"/>
      <c r="E7" s="321"/>
      <c r="F7" s="321"/>
      <c r="J7" s="322"/>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5"/>
      <c r="K9" s="324"/>
    </row>
    <row r="10" customFormat="false" ht="12.75" hidden="false" customHeight="false" outlineLevel="0" collapsed="false">
      <c r="B10" s="297"/>
    </row>
    <row r="11" customFormat="false" ht="12.75" hidden="false" customHeight="false" outlineLevel="0" collapsed="false">
      <c r="B11" s="297" t="s">
        <v>339</v>
      </c>
      <c r="C11" s="75" t="n">
        <v>2172.9431636</v>
      </c>
      <c r="D11" s="240" t="n">
        <v>20.486012575336</v>
      </c>
      <c r="E11" s="240" t="n">
        <v>79.5139874246641</v>
      </c>
      <c r="F11" s="326" t="n">
        <v>0</v>
      </c>
      <c r="G11" s="63"/>
    </row>
    <row r="12" customFormat="false" ht="12.75" hidden="false" customHeight="false" outlineLevel="0" collapsed="false">
      <c r="A12" s="102"/>
      <c r="B12" s="297" t="s">
        <v>786</v>
      </c>
      <c r="C12" s="75" t="n">
        <v>2009.42454772</v>
      </c>
      <c r="D12" s="240" t="n">
        <v>21.166174946583</v>
      </c>
      <c r="E12" s="240" t="n">
        <v>78.833825053417</v>
      </c>
      <c r="F12" s="326" t="n">
        <v>0</v>
      </c>
      <c r="G12" s="63"/>
    </row>
    <row r="13" customFormat="false" ht="12.75" hidden="false" customHeight="false" outlineLevel="0" collapsed="false">
      <c r="B13" s="297" t="s">
        <v>787</v>
      </c>
      <c r="C13" s="327" t="n">
        <v>56.6632509</v>
      </c>
      <c r="D13" s="267" t="n">
        <v>21.9192398472146</v>
      </c>
      <c r="E13" s="267" t="n">
        <v>78.0807601527854</v>
      </c>
      <c r="F13" s="267" t="n">
        <v>0</v>
      </c>
      <c r="G13" s="63"/>
    </row>
    <row r="14" customFormat="false" ht="12.75" hidden="false" customHeight="false" outlineLevel="0" collapsed="false">
      <c r="B14" s="297" t="s">
        <v>788</v>
      </c>
      <c r="C14" s="327" t="n">
        <v>106.85536498</v>
      </c>
      <c r="D14" s="267" t="n">
        <v>6.93548769534136</v>
      </c>
      <c r="E14" s="267" t="n">
        <v>93.0645123046586</v>
      </c>
      <c r="F14" s="267" t="n">
        <v>0</v>
      </c>
      <c r="G14" s="63"/>
    </row>
    <row r="15" customFormat="false" ht="12.75" hidden="false" customHeight="false" outlineLevel="0" collapsed="false">
      <c r="B15" s="137"/>
      <c r="C15" s="137"/>
      <c r="D15" s="137"/>
      <c r="E15" s="137"/>
      <c r="F15" s="137"/>
    </row>
    <row r="17" customFormat="false" ht="12.75" hidden="false" customHeight="false" outlineLevel="0" collapsed="false">
      <c r="B17" s="59" t="s">
        <v>466</v>
      </c>
    </row>
    <row r="18" customFormat="false" ht="12.75" hidden="false" customHeight="false" outlineLevel="0" collapsed="false">
      <c r="B18"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5.25" hidden="false" customHeight="true" outlineLevel="0" collapsed="false">
      <c r="B6" s="88" t="s">
        <v>24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75" t="n">
        <v>2172.9431636</v>
      </c>
      <c r="D11" s="326" t="n">
        <v>20.486012575336</v>
      </c>
      <c r="E11" s="326" t="n">
        <v>79.5139874246641</v>
      </c>
      <c r="F11" s="326" t="n">
        <v>0</v>
      </c>
    </row>
    <row r="12" customFormat="false" ht="12.75" hidden="false" customHeight="false" outlineLevel="0" collapsed="false">
      <c r="B12" s="64" t="s">
        <v>789</v>
      </c>
      <c r="C12" s="75" t="n">
        <v>198.81513199</v>
      </c>
      <c r="D12" s="326" t="n">
        <v>16.0283719659743</v>
      </c>
      <c r="E12" s="326" t="n">
        <v>83.9716280340256</v>
      </c>
      <c r="F12" s="326" t="n">
        <v>0</v>
      </c>
    </row>
    <row r="13" customFormat="false" ht="12.75" hidden="false" customHeight="false" outlineLevel="0" collapsed="false">
      <c r="B13" s="64" t="s">
        <v>790</v>
      </c>
      <c r="C13" s="75" t="n">
        <v>303.4827913</v>
      </c>
      <c r="D13" s="326" t="n">
        <v>17.3456794780706</v>
      </c>
      <c r="E13" s="326" t="n">
        <v>82.6543205219294</v>
      </c>
      <c r="F13" s="326" t="n">
        <v>0</v>
      </c>
    </row>
    <row r="14" customFormat="false" ht="12.75" hidden="false" customHeight="false" outlineLevel="0" collapsed="false">
      <c r="B14" s="64" t="s">
        <v>791</v>
      </c>
      <c r="C14" s="75" t="n">
        <v>265.12994025</v>
      </c>
      <c r="D14" s="326" t="n">
        <v>21.7857403413344</v>
      </c>
      <c r="E14" s="326" t="n">
        <v>78.2142596586656</v>
      </c>
      <c r="F14" s="326" t="n">
        <v>0</v>
      </c>
    </row>
    <row r="15" customFormat="false" ht="12.75" hidden="false" customHeight="false" outlineLevel="0" collapsed="false">
      <c r="B15" s="64" t="s">
        <v>792</v>
      </c>
      <c r="C15" s="75" t="n">
        <v>330.06969887</v>
      </c>
      <c r="D15" s="326" t="n">
        <v>15.8848946478575</v>
      </c>
      <c r="E15" s="326" t="n">
        <v>84.1151053521425</v>
      </c>
      <c r="F15" s="326" t="n">
        <v>0</v>
      </c>
    </row>
    <row r="16" customFormat="false" ht="12.75" hidden="false" customHeight="false" outlineLevel="0" collapsed="false">
      <c r="B16" s="64" t="s">
        <v>793</v>
      </c>
      <c r="C16" s="75" t="n">
        <v>404.21684094</v>
      </c>
      <c r="D16" s="326" t="n">
        <v>17.9854012937554</v>
      </c>
      <c r="E16" s="326" t="n">
        <v>82.0145987062446</v>
      </c>
      <c r="F16" s="326" t="n">
        <v>0</v>
      </c>
    </row>
    <row r="17" customFormat="false" ht="12.75" hidden="false" customHeight="false" outlineLevel="0" collapsed="false">
      <c r="B17" s="64" t="s">
        <v>794</v>
      </c>
      <c r="C17" s="75" t="n">
        <v>671.22876025</v>
      </c>
      <c r="D17" s="326" t="n">
        <v>26.4812347036198</v>
      </c>
      <c r="E17" s="326" t="n">
        <v>73.5187652963803</v>
      </c>
      <c r="F17" s="326" t="n">
        <v>0</v>
      </c>
    </row>
    <row r="18" customFormat="false" ht="12.75" hidden="false" customHeight="false" outlineLevel="0" collapsed="false">
      <c r="B18" s="64" t="s">
        <v>348</v>
      </c>
      <c r="C18" s="75" t="n">
        <v>0</v>
      </c>
      <c r="D18" s="326" t="n">
        <v>0</v>
      </c>
      <c r="E18" s="326" t="n">
        <v>0</v>
      </c>
      <c r="F18" s="326"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28.5" hidden="false" customHeight="true" outlineLevel="0" collapsed="false">
      <c r="B6" s="88" t="s">
        <v>25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329" t="n">
        <v>2172.9431636</v>
      </c>
      <c r="D11" s="299" t="n">
        <v>20.486012575336</v>
      </c>
      <c r="E11" s="299" t="n">
        <v>79.5139874246641</v>
      </c>
      <c r="F11" s="299" t="n">
        <v>0</v>
      </c>
    </row>
    <row r="12" customFormat="false" ht="12.75" hidden="false" customHeight="false" outlineLevel="0" collapsed="false">
      <c r="B12" s="297" t="s">
        <v>795</v>
      </c>
      <c r="C12" s="329" t="n">
        <v>281.37260564</v>
      </c>
      <c r="D12" s="299" t="n">
        <v>4.5986573748246</v>
      </c>
      <c r="E12" s="299" t="n">
        <v>95.4013426251754</v>
      </c>
      <c r="F12" s="299" t="n">
        <v>0</v>
      </c>
    </row>
    <row r="13" customFormat="false" ht="12.75" hidden="false" customHeight="false" outlineLevel="0" collapsed="false">
      <c r="B13" s="297" t="s">
        <v>796</v>
      </c>
      <c r="C13" s="329" t="n">
        <v>137.03439219</v>
      </c>
      <c r="D13" s="299" t="n">
        <v>7.66100870899919</v>
      </c>
      <c r="E13" s="299" t="n">
        <v>92.3389912910008</v>
      </c>
      <c r="F13" s="299" t="n">
        <v>0</v>
      </c>
    </row>
    <row r="14" customFormat="false" ht="12.75" hidden="false" customHeight="false" outlineLevel="0" collapsed="false">
      <c r="B14" s="297" t="s">
        <v>797</v>
      </c>
      <c r="C14" s="329" t="n">
        <v>144.33821345</v>
      </c>
      <c r="D14" s="299" t="n">
        <v>1.69126754561475</v>
      </c>
      <c r="E14" s="299" t="n">
        <v>98.3087324543852</v>
      </c>
      <c r="F14" s="299" t="n">
        <v>0</v>
      </c>
    </row>
    <row r="15" customFormat="false" ht="12.75" hidden="false" customHeight="false" outlineLevel="0" collapsed="false">
      <c r="B15" s="297" t="s">
        <v>798</v>
      </c>
      <c r="C15" s="329" t="n">
        <v>1891.57055796</v>
      </c>
      <c r="D15" s="299" t="n">
        <v>22.8492691351744</v>
      </c>
      <c r="E15" s="299" t="n">
        <v>77.1507308648257</v>
      </c>
      <c r="F15" s="299" t="n">
        <v>0</v>
      </c>
    </row>
    <row r="16" customFormat="false" ht="12.75" hidden="false" customHeight="false" outlineLevel="0" collapsed="false">
      <c r="B16" s="297" t="s">
        <v>799</v>
      </c>
      <c r="C16" s="329" t="n">
        <v>267.12752987</v>
      </c>
      <c r="D16" s="299" t="n">
        <v>25.0456859248312</v>
      </c>
      <c r="E16" s="299" t="n">
        <v>74.9543140751687</v>
      </c>
      <c r="F16" s="299" t="n">
        <v>0</v>
      </c>
    </row>
    <row r="17" customFormat="false" ht="12.75" hidden="false" customHeight="false" outlineLevel="0" collapsed="false">
      <c r="B17" s="297" t="s">
        <v>800</v>
      </c>
      <c r="C17" s="329" t="n">
        <v>1624.44302809</v>
      </c>
      <c r="D17" s="299" t="n">
        <v>22.4880847898693</v>
      </c>
      <c r="E17" s="299" t="n">
        <v>77.5119152101308</v>
      </c>
      <c r="F17" s="299" t="n">
        <v>0</v>
      </c>
    </row>
    <row r="18" customFormat="false" ht="12.75" hidden="false" customHeight="false" outlineLevel="0" collapsed="false">
      <c r="B18" s="297" t="s">
        <v>348</v>
      </c>
      <c r="C18" s="330" t="s">
        <v>349</v>
      </c>
      <c r="D18" s="299" t="n">
        <v>0</v>
      </c>
      <c r="E18" s="299" t="n">
        <v>0</v>
      </c>
      <c r="F18" s="29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row r="22" customFormat="false" ht="12.75" hidden="false" customHeight="false" outlineLevel="0" collapsed="false">
      <c r="B22"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2.25" hidden="false" customHeight="true" outlineLevel="0" collapsed="false">
      <c r="B6" s="88" t="s">
        <v>25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36" t="n">
        <v>20.486012575336</v>
      </c>
      <c r="E12" s="36" t="n">
        <v>79.5139874246641</v>
      </c>
      <c r="F12" s="36" t="n">
        <v>0</v>
      </c>
    </row>
    <row r="13" customFormat="false" ht="12.75" hidden="false" customHeight="false" outlineLevel="0" collapsed="false">
      <c r="B13" s="80" t="s">
        <v>802</v>
      </c>
      <c r="C13" s="331" t="n">
        <v>147.27274291</v>
      </c>
      <c r="D13" s="331" t="n">
        <v>20.3126153821155</v>
      </c>
      <c r="E13" s="331" t="n">
        <v>79.6873846178846</v>
      </c>
      <c r="F13" s="331" t="n">
        <v>0</v>
      </c>
    </row>
    <row r="14" customFormat="false" ht="12.75" hidden="false" customHeight="false" outlineLevel="0" collapsed="false">
      <c r="B14" s="80" t="s">
        <v>803</v>
      </c>
      <c r="C14" s="49" t="n">
        <v>719.3422184</v>
      </c>
      <c r="D14" s="36" t="n">
        <v>24.9104885069262</v>
      </c>
      <c r="E14" s="36" t="n">
        <v>75.0895114930738</v>
      </c>
      <c r="F14" s="36" t="n">
        <v>0</v>
      </c>
    </row>
    <row r="15" customFormat="false" ht="12.75" hidden="false" customHeight="false" outlineLevel="0" collapsed="false">
      <c r="B15" s="80" t="s">
        <v>804</v>
      </c>
      <c r="C15" s="49" t="n">
        <v>798.361498130001</v>
      </c>
      <c r="D15" s="36" t="n">
        <v>23.3170462861785</v>
      </c>
      <c r="E15" s="36" t="n">
        <v>76.6829537138214</v>
      </c>
      <c r="F15" s="36" t="n">
        <v>0</v>
      </c>
    </row>
    <row r="16" customFormat="false" ht="12.75" hidden="false" customHeight="false" outlineLevel="0" collapsed="false">
      <c r="B16" s="80" t="s">
        <v>805</v>
      </c>
      <c r="C16" s="49" t="n">
        <v>507.96670416</v>
      </c>
      <c r="D16" s="36" t="n">
        <v>9.821211276534</v>
      </c>
      <c r="E16" s="36" t="n">
        <v>90.178788723466</v>
      </c>
      <c r="F16" s="36" t="n">
        <v>0</v>
      </c>
    </row>
    <row r="17" customFormat="false" ht="12.75" hidden="false" customHeight="false" outlineLevel="0" collapsed="false">
      <c r="B17" s="80" t="s">
        <v>333</v>
      </c>
      <c r="C17" s="49"/>
      <c r="D17" s="36"/>
      <c r="E17" s="36"/>
      <c r="F17" s="36"/>
    </row>
    <row r="18" customFormat="false" ht="12.75" hidden="false" customHeight="false" outlineLevel="0" collapsed="false">
      <c r="B18" s="80" t="s">
        <v>801</v>
      </c>
      <c r="C18" s="49" t="n">
        <v>1225.39636637</v>
      </c>
      <c r="D18" s="36" t="n">
        <v>21.5977625079792</v>
      </c>
      <c r="E18" s="36" t="n">
        <v>78.4022374920206</v>
      </c>
      <c r="F18" s="36" t="n">
        <v>0</v>
      </c>
    </row>
    <row r="19" customFormat="false" ht="12.75" hidden="false" customHeight="false" outlineLevel="0" collapsed="false">
      <c r="B19" s="80" t="s">
        <v>802</v>
      </c>
      <c r="C19" s="109" t="s">
        <v>349</v>
      </c>
      <c r="D19" s="332" t="s">
        <v>349</v>
      </c>
      <c r="E19" s="332" t="s">
        <v>349</v>
      </c>
      <c r="F19" s="36" t="n">
        <v>0</v>
      </c>
    </row>
    <row r="20" customFormat="false" ht="12.75" hidden="false" customHeight="false" outlineLevel="0" collapsed="false">
      <c r="B20" s="80" t="s">
        <v>803</v>
      </c>
      <c r="C20" s="49" t="n">
        <v>425.40910246</v>
      </c>
      <c r="D20" s="36" t="n">
        <v>23.8034426307372</v>
      </c>
      <c r="E20" s="36" t="n">
        <v>76.1965573692629</v>
      </c>
      <c r="F20" s="36" t="n">
        <v>0</v>
      </c>
    </row>
    <row r="21" customFormat="false" ht="12.75" hidden="false" customHeight="false" outlineLevel="0" collapsed="false">
      <c r="B21" s="80" t="s">
        <v>804</v>
      </c>
      <c r="C21" s="49" t="n">
        <v>506.36196555</v>
      </c>
      <c r="D21" s="36" t="n">
        <v>24.3737528599614</v>
      </c>
      <c r="E21" s="36" t="n">
        <v>75.6262471400385</v>
      </c>
      <c r="F21" s="36" t="n">
        <v>0</v>
      </c>
    </row>
    <row r="22" customFormat="false" ht="12.75" hidden="false" customHeight="false" outlineLevel="0" collapsed="false">
      <c r="B22" s="80" t="s">
        <v>805</v>
      </c>
      <c r="C22" s="49" t="n">
        <v>260.54626802</v>
      </c>
      <c r="D22" s="36" t="n">
        <v>12.5611502435674</v>
      </c>
      <c r="E22" s="36" t="n">
        <v>87.4388497564326</v>
      </c>
      <c r="F22" s="36" t="n">
        <v>0</v>
      </c>
    </row>
    <row r="23" customFormat="false" ht="12.75" hidden="false" customHeight="false" outlineLevel="0" collapsed="false">
      <c r="B23" s="80" t="s">
        <v>335</v>
      </c>
      <c r="C23" s="49"/>
      <c r="D23" s="36"/>
      <c r="E23" s="36"/>
      <c r="F23" s="36"/>
    </row>
    <row r="24" customFormat="false" ht="12.75" hidden="false" customHeight="false" outlineLevel="0" collapsed="false">
      <c r="B24" s="80" t="s">
        <v>801</v>
      </c>
      <c r="C24" s="49" t="n">
        <v>947.54679723</v>
      </c>
      <c r="D24" s="36" t="n">
        <v>19.0482637150626</v>
      </c>
      <c r="E24" s="36" t="n">
        <v>80.9517362849374</v>
      </c>
      <c r="F24" s="36" t="n">
        <v>0</v>
      </c>
    </row>
    <row r="25" customFormat="false" ht="12.75" hidden="false" customHeight="false" outlineLevel="0" collapsed="false">
      <c r="B25" s="80" t="s">
        <v>802</v>
      </c>
      <c r="C25" s="331" t="n">
        <v>114.19371257</v>
      </c>
      <c r="D25" s="331" t="n">
        <v>19.8485382600255</v>
      </c>
      <c r="E25" s="331" t="n">
        <v>80.1514617399745</v>
      </c>
      <c r="F25" s="331" t="n">
        <v>0</v>
      </c>
    </row>
    <row r="26" customFormat="false" ht="12.75" hidden="false" customHeight="false" outlineLevel="0" collapsed="false">
      <c r="B26" s="80" t="s">
        <v>803</v>
      </c>
      <c r="C26" s="49" t="n">
        <v>293.93311594</v>
      </c>
      <c r="D26" s="36" t="n">
        <v>26.5127148878004</v>
      </c>
      <c r="E26" s="36" t="n">
        <v>73.4872851121996</v>
      </c>
      <c r="F26" s="36" t="n">
        <v>0</v>
      </c>
    </row>
    <row r="27" customFormat="false" ht="12.75" hidden="false" customHeight="false" outlineLevel="0" collapsed="false">
      <c r="B27" s="80" t="s">
        <v>804</v>
      </c>
      <c r="C27" s="49" t="n">
        <v>291.99953258</v>
      </c>
      <c r="D27" s="36" t="n">
        <v>21.4845912374234</v>
      </c>
      <c r="E27" s="36" t="n">
        <v>78.5154087625765</v>
      </c>
      <c r="F27" s="36" t="n">
        <v>0</v>
      </c>
    </row>
    <row r="28" customFormat="false" ht="12.75" hidden="false" customHeight="false" outlineLevel="0" collapsed="false">
      <c r="B28" s="80" t="s">
        <v>805</v>
      </c>
      <c r="C28" s="49" t="n">
        <v>247.42043614</v>
      </c>
      <c r="D28" s="36" t="n">
        <v>6.93591657897237</v>
      </c>
      <c r="E28" s="36" t="n">
        <v>93.0640834210276</v>
      </c>
      <c r="F28" s="36"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28"/>
    <col collapsed="false" customWidth="true" hidden="false" outlineLevel="0" max="7" min="3" style="1" width="11.13"/>
    <col collapsed="false" customWidth="true" hidden="false" outlineLevel="0" max="8" min="8" style="1" width="16.13"/>
    <col collapsed="false" customWidth="true" hidden="false" outlineLevel="0" max="10" min="9" style="1" width="11.13"/>
    <col collapsed="false" customWidth="false" hidden="false" outlineLevel="0" max="257" min="11" style="1" width="11.42"/>
  </cols>
  <sheetData>
    <row r="1" customFormat="false" ht="39.95" hidden="false" customHeight="true" outlineLevel="0" collapsed="false">
      <c r="F1" s="24"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6" hidden="false" customHeight="true" outlineLevel="0" collapsed="false">
      <c r="B6" s="321" t="s">
        <v>252</v>
      </c>
      <c r="C6" s="321"/>
      <c r="D6" s="321"/>
      <c r="E6" s="321"/>
      <c r="F6" s="321"/>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333"/>
    </row>
    <row r="9" s="174" customFormat="true" ht="55.5" hidden="false" customHeight="true" outlineLevel="0" collapsed="false">
      <c r="B9" s="220"/>
      <c r="C9" s="89" t="s">
        <v>783</v>
      </c>
      <c r="D9" s="89" t="s">
        <v>784</v>
      </c>
      <c r="E9" s="89" t="s">
        <v>785</v>
      </c>
      <c r="F9" s="89" t="s">
        <v>348</v>
      </c>
      <c r="G9" s="324"/>
      <c r="H9" s="324"/>
      <c r="I9" s="324"/>
      <c r="J9" s="324"/>
      <c r="K9" s="324"/>
    </row>
    <row r="10" s="40" customFormat="true" ht="12.75" hidden="false" customHeight="false" outlineLevel="0" collapsed="false">
      <c r="B10" s="90"/>
      <c r="C10" s="91"/>
      <c r="D10" s="92"/>
      <c r="E10" s="92"/>
      <c r="F10" s="92"/>
      <c r="G10" s="128"/>
      <c r="H10" s="128"/>
      <c r="I10" s="128"/>
      <c r="J10" s="128"/>
      <c r="K10" s="128"/>
    </row>
    <row r="11" customFormat="false" ht="12.75" hidden="false" customHeight="false" outlineLevel="0" collapsed="false">
      <c r="B11" s="96" t="s">
        <v>339</v>
      </c>
      <c r="C11" s="96" t="n">
        <v>16116.2</v>
      </c>
      <c r="D11" s="96" t="n">
        <v>15.6</v>
      </c>
      <c r="E11" s="96" t="n">
        <v>84.3</v>
      </c>
      <c r="F11" s="96" t="n">
        <v>0</v>
      </c>
      <c r="G11" s="128"/>
      <c r="H11" s="128"/>
      <c r="I11" s="128"/>
      <c r="J11" s="128"/>
      <c r="K11" s="128"/>
    </row>
    <row r="12" customFormat="false" ht="12.75" hidden="false" customHeight="false" outlineLevel="0" collapsed="false">
      <c r="B12" s="96" t="s">
        <v>388</v>
      </c>
      <c r="C12" s="99" t="n">
        <v>2716.3</v>
      </c>
      <c r="D12" s="99" t="n">
        <v>16.4</v>
      </c>
      <c r="E12" s="99" t="n">
        <v>83.5</v>
      </c>
      <c r="F12" s="99" t="n">
        <v>0</v>
      </c>
      <c r="G12" s="128"/>
      <c r="H12" s="128"/>
      <c r="I12" s="128"/>
      <c r="J12" s="128"/>
      <c r="K12" s="128"/>
    </row>
    <row r="13" customFormat="false" ht="12" hidden="false" customHeight="true" outlineLevel="0" collapsed="false">
      <c r="B13" s="100" t="s">
        <v>389</v>
      </c>
      <c r="C13" s="99" t="n">
        <v>483.9</v>
      </c>
      <c r="D13" s="99" t="n">
        <v>11.8</v>
      </c>
      <c r="E13" s="99" t="n">
        <v>88.2</v>
      </c>
      <c r="F13" s="99" t="n">
        <v>0</v>
      </c>
      <c r="G13" s="128"/>
      <c r="H13" s="128"/>
      <c r="I13" s="128"/>
      <c r="J13" s="128"/>
      <c r="K13" s="128"/>
    </row>
    <row r="14" customFormat="false" ht="12.75" hidden="false" customHeight="false" outlineLevel="0" collapsed="false">
      <c r="B14" s="101" t="s">
        <v>390</v>
      </c>
      <c r="C14" s="99" t="n">
        <v>410.6</v>
      </c>
      <c r="D14" s="99" t="n">
        <v>11.6</v>
      </c>
      <c r="E14" s="99" t="n">
        <v>88.4</v>
      </c>
      <c r="F14" s="99" t="n">
        <v>0</v>
      </c>
      <c r="G14" s="128"/>
      <c r="H14" s="128"/>
      <c r="I14" s="128"/>
      <c r="J14" s="128"/>
      <c r="K14" s="128"/>
    </row>
    <row r="15" customFormat="false" ht="12.75" hidden="false" customHeight="false" outlineLevel="0" collapsed="false">
      <c r="B15" s="100" t="s">
        <v>391</v>
      </c>
      <c r="C15" s="99" t="n">
        <v>387.5</v>
      </c>
      <c r="D15" s="99" t="n">
        <v>11.8</v>
      </c>
      <c r="E15" s="99" t="n">
        <v>88.2</v>
      </c>
      <c r="F15" s="99" t="n">
        <v>0</v>
      </c>
      <c r="G15" s="128"/>
      <c r="H15" s="128"/>
      <c r="I15" s="128"/>
      <c r="J15" s="128"/>
      <c r="K15" s="128"/>
    </row>
    <row r="16" customFormat="false" ht="12.75" hidden="false" customHeight="false" outlineLevel="0" collapsed="false">
      <c r="B16" s="80" t="s">
        <v>392</v>
      </c>
      <c r="C16" s="99" t="n">
        <v>694.5</v>
      </c>
      <c r="D16" s="99" t="n">
        <v>17.9</v>
      </c>
      <c r="E16" s="99" t="n">
        <v>82</v>
      </c>
      <c r="F16" s="99" t="n">
        <v>0</v>
      </c>
      <c r="G16" s="128"/>
      <c r="H16" s="128"/>
      <c r="I16" s="128"/>
      <c r="J16" s="128"/>
      <c r="K16" s="128"/>
    </row>
    <row r="17" customFormat="false" ht="12.75" hidden="false" customHeight="false" outlineLevel="0" collapsed="false">
      <c r="B17" s="80" t="s">
        <v>393</v>
      </c>
      <c r="C17" s="99" t="n">
        <v>201.9</v>
      </c>
      <c r="D17" s="99" t="n">
        <v>7.3</v>
      </c>
      <c r="E17" s="99" t="n">
        <v>92.7</v>
      </c>
      <c r="F17" s="99" t="n">
        <v>0</v>
      </c>
      <c r="G17" s="128"/>
      <c r="H17" s="128"/>
      <c r="I17" s="128"/>
      <c r="J17" s="128"/>
      <c r="K17" s="128"/>
    </row>
    <row r="18" customFormat="false" ht="12.75" hidden="false" customHeight="false" outlineLevel="0" collapsed="false">
      <c r="B18" s="80" t="s">
        <v>394</v>
      </c>
      <c r="C18" s="99" t="n">
        <v>953.6</v>
      </c>
      <c r="D18" s="99" t="n">
        <v>17.6</v>
      </c>
      <c r="E18" s="99" t="n">
        <v>82.4</v>
      </c>
      <c r="F18" s="99" t="n">
        <v>0</v>
      </c>
      <c r="G18" s="128"/>
      <c r="H18" s="128"/>
      <c r="I18" s="128"/>
      <c r="J18" s="128"/>
      <c r="K18" s="128"/>
    </row>
    <row r="19" customFormat="false" ht="12.75" hidden="false" customHeight="false" outlineLevel="0" collapsed="false">
      <c r="B19" s="80" t="s">
        <v>395</v>
      </c>
      <c r="C19" s="99" t="n">
        <v>670</v>
      </c>
      <c r="D19" s="99" t="n">
        <v>10.5</v>
      </c>
      <c r="E19" s="99" t="n">
        <v>89.5</v>
      </c>
      <c r="F19" s="99" t="n">
        <v>0</v>
      </c>
      <c r="G19" s="128"/>
      <c r="H19" s="128"/>
      <c r="I19" s="128"/>
      <c r="J19" s="128"/>
      <c r="K19" s="128"/>
    </row>
    <row r="20" customFormat="false" ht="12.75" hidden="false" customHeight="false" outlineLevel="0" collapsed="false">
      <c r="B20" s="80" t="s">
        <v>396</v>
      </c>
      <c r="C20" s="99" t="n">
        <v>2638.6</v>
      </c>
      <c r="D20" s="99" t="n">
        <v>16.2</v>
      </c>
      <c r="E20" s="99" t="n">
        <v>83.8</v>
      </c>
      <c r="F20" s="99" t="n">
        <v>0</v>
      </c>
      <c r="G20" s="128"/>
      <c r="H20" s="128"/>
      <c r="I20" s="128"/>
      <c r="J20" s="128"/>
      <c r="K20" s="128"/>
    </row>
    <row r="21" customFormat="false" ht="12.75" hidden="false" customHeight="false" outlineLevel="0" collapsed="false">
      <c r="B21" s="80" t="s">
        <v>397</v>
      </c>
      <c r="C21" s="99" t="n">
        <v>1787.4</v>
      </c>
      <c r="D21" s="99" t="n">
        <v>14.8</v>
      </c>
      <c r="E21" s="99" t="n">
        <v>85.2</v>
      </c>
      <c r="F21" s="99" t="n">
        <v>0</v>
      </c>
      <c r="G21" s="128"/>
      <c r="H21" s="128"/>
      <c r="I21" s="128"/>
      <c r="J21" s="128"/>
      <c r="K21" s="128"/>
    </row>
    <row r="22" customFormat="false" ht="12.75" hidden="false" customHeight="false" outlineLevel="0" collapsed="false">
      <c r="B22" s="80" t="s">
        <v>398</v>
      </c>
      <c r="C22" s="99" t="n">
        <v>377.3</v>
      </c>
      <c r="D22" s="99" t="n">
        <v>11.6</v>
      </c>
      <c r="E22" s="99" t="n">
        <v>88.4</v>
      </c>
      <c r="F22" s="99" t="n">
        <v>0</v>
      </c>
      <c r="G22" s="128"/>
      <c r="H22" s="128"/>
      <c r="I22" s="128"/>
      <c r="J22" s="128"/>
      <c r="K22" s="128"/>
    </row>
    <row r="23" s="102" customFormat="true" ht="12.75" hidden="false" customHeight="false" outlineLevel="0" collapsed="false">
      <c r="B23" s="80" t="s">
        <v>399</v>
      </c>
      <c r="C23" s="99" t="n">
        <v>967</v>
      </c>
      <c r="D23" s="99" t="n">
        <v>13.5</v>
      </c>
      <c r="E23" s="99" t="n">
        <v>86.5</v>
      </c>
      <c r="F23" s="99" t="n">
        <v>0</v>
      </c>
      <c r="G23" s="128"/>
      <c r="H23" s="128"/>
      <c r="I23" s="128"/>
      <c r="J23" s="128"/>
      <c r="K23" s="128"/>
    </row>
    <row r="24" customFormat="false" ht="12.75" hidden="false" customHeight="false" outlineLevel="0" collapsed="false">
      <c r="B24" s="80" t="s">
        <v>400</v>
      </c>
      <c r="C24" s="96" t="n">
        <v>2172.9</v>
      </c>
      <c r="D24" s="96" t="n">
        <v>20.5</v>
      </c>
      <c r="E24" s="96" t="n">
        <v>79.5</v>
      </c>
      <c r="F24" s="96" t="n">
        <v>0</v>
      </c>
      <c r="G24" s="128"/>
      <c r="H24" s="128"/>
      <c r="I24" s="128"/>
      <c r="J24" s="128"/>
      <c r="K24" s="128"/>
    </row>
    <row r="25" customFormat="false" ht="12.75" hidden="false" customHeight="false" outlineLevel="0" collapsed="false">
      <c r="B25" s="80" t="s">
        <v>401</v>
      </c>
      <c r="C25" s="99" t="n">
        <v>464.1</v>
      </c>
      <c r="D25" s="99" t="n">
        <v>15.5</v>
      </c>
      <c r="E25" s="99" t="n">
        <v>84.5</v>
      </c>
      <c r="F25" s="99" t="n">
        <v>0</v>
      </c>
      <c r="G25" s="128"/>
      <c r="H25" s="128"/>
      <c r="I25" s="128"/>
      <c r="J25" s="128"/>
      <c r="K25" s="128"/>
    </row>
    <row r="26" customFormat="false" ht="12.75" hidden="false" customHeight="false" outlineLevel="0" collapsed="false">
      <c r="B26" s="80" t="s">
        <v>402</v>
      </c>
      <c r="C26" s="99" t="n">
        <v>221.8</v>
      </c>
      <c r="D26" s="99" t="n">
        <v>9.6</v>
      </c>
      <c r="E26" s="99" t="n">
        <v>90.4</v>
      </c>
      <c r="F26" s="99" t="n">
        <v>0</v>
      </c>
      <c r="G26" s="128"/>
      <c r="H26" s="128"/>
      <c r="I26" s="128"/>
      <c r="J26" s="128"/>
      <c r="K26" s="128"/>
    </row>
    <row r="27" customFormat="false" ht="12.75" hidden="false" customHeight="false" outlineLevel="0" collapsed="false">
      <c r="B27" s="80" t="s">
        <v>403</v>
      </c>
      <c r="C27" s="99" t="n">
        <v>809.2</v>
      </c>
      <c r="D27" s="99" t="n">
        <v>14.4</v>
      </c>
      <c r="E27" s="99" t="n">
        <v>85.6</v>
      </c>
      <c r="F27" s="99" t="n">
        <v>0</v>
      </c>
      <c r="G27" s="128"/>
      <c r="H27" s="128"/>
      <c r="I27" s="128"/>
      <c r="J27" s="128"/>
      <c r="K27" s="128"/>
    </row>
    <row r="28" customFormat="false" ht="12.75" hidden="false" customHeight="false" outlineLevel="0" collapsed="false">
      <c r="B28" s="80" t="s">
        <v>404</v>
      </c>
      <c r="C28" s="99" t="n">
        <v>116.2</v>
      </c>
      <c r="D28" s="99" t="n">
        <v>10.2</v>
      </c>
      <c r="E28" s="99" t="n">
        <v>89.8</v>
      </c>
      <c r="F28" s="99" t="n">
        <v>0</v>
      </c>
      <c r="G28" s="128"/>
      <c r="H28" s="128"/>
      <c r="I28" s="128"/>
      <c r="J28" s="128"/>
      <c r="K28" s="128"/>
    </row>
    <row r="29" s="25" customFormat="true" ht="12.75" hidden="false" customHeight="true" outlineLevel="0" collapsed="false">
      <c r="B29" s="80" t="s">
        <v>405</v>
      </c>
      <c r="C29" s="99" t="n">
        <v>43.6</v>
      </c>
      <c r="D29" s="99" t="n">
        <v>28.6</v>
      </c>
      <c r="E29" s="99" t="n">
        <v>71.4</v>
      </c>
      <c r="F29" s="99" t="n">
        <v>0</v>
      </c>
      <c r="G29" s="128"/>
      <c r="H29" s="128"/>
      <c r="I29" s="128"/>
      <c r="J29" s="128"/>
      <c r="K29" s="128"/>
    </row>
    <row r="30" customFormat="false" ht="12.75" hidden="false" customHeight="true" outlineLevel="0" collapsed="false">
      <c r="B30" s="25"/>
      <c r="C30" s="56"/>
      <c r="D30" s="56"/>
      <c r="E30" s="56"/>
      <c r="F30" s="56"/>
      <c r="G30" s="128"/>
      <c r="H30" s="128"/>
      <c r="I30" s="128"/>
      <c r="J30" s="128"/>
      <c r="K30" s="128"/>
    </row>
    <row r="31" customFormat="false" ht="12.75" hidden="false" customHeight="false" outlineLevel="0" collapsed="false">
      <c r="B31" s="103"/>
      <c r="C31" s="103"/>
      <c r="D31" s="103"/>
      <c r="E31" s="103"/>
      <c r="F31" s="103"/>
      <c r="G31" s="128"/>
      <c r="H31" s="128"/>
      <c r="I31" s="128"/>
      <c r="J31" s="128"/>
      <c r="K31" s="128"/>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7" min="5" style="1" width="13.56"/>
    <col collapsed="false" customWidth="false" hidden="false" outlineLevel="0" max="257" min="8"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53</v>
      </c>
      <c r="C4" s="318"/>
      <c r="D4" s="318"/>
      <c r="E4" s="318"/>
      <c r="F4" s="318"/>
      <c r="G4" s="318"/>
      <c r="H4" s="319"/>
      <c r="I4" s="319"/>
      <c r="J4" s="319"/>
    </row>
    <row r="5" customFormat="false" ht="15" hidden="false" customHeight="true" outlineLevel="0" collapsed="false"/>
    <row r="6" s="31" customFormat="true" ht="36" hidden="false" customHeight="true" outlineLevel="0" collapsed="false">
      <c r="B6" s="88" t="s">
        <v>254</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75" t="n">
        <v>2172.9431636</v>
      </c>
      <c r="D11" s="36" t="n">
        <v>83.3206642538435</v>
      </c>
      <c r="E11" s="36" t="n">
        <v>9.93893998691611</v>
      </c>
      <c r="F11" s="36" t="n">
        <v>6.74039575924047</v>
      </c>
      <c r="G11" s="36" t="n">
        <v>0</v>
      </c>
      <c r="H11" s="36"/>
    </row>
    <row r="12" customFormat="false" ht="12.75" hidden="false" customHeight="false" outlineLevel="0" collapsed="false">
      <c r="B12" s="297" t="s">
        <v>786</v>
      </c>
      <c r="C12" s="75" t="n">
        <v>2009.42454772</v>
      </c>
      <c r="D12" s="36" t="n">
        <v>83.277167094864</v>
      </c>
      <c r="E12" s="36" t="n">
        <v>10.2863445225912</v>
      </c>
      <c r="F12" s="36" t="n">
        <v>6.43648838254474</v>
      </c>
      <c r="G12" s="36" t="n">
        <v>0</v>
      </c>
      <c r="H12" s="36"/>
    </row>
    <row r="13" customFormat="false" ht="12.75" hidden="false" customHeight="false" outlineLevel="0" collapsed="false">
      <c r="B13" s="297" t="s">
        <v>787</v>
      </c>
      <c r="C13" s="334" t="n">
        <v>56.6632509</v>
      </c>
      <c r="D13" s="335" t="n">
        <v>97.5898807281458</v>
      </c>
      <c r="E13" s="335" t="n">
        <v>0</v>
      </c>
      <c r="F13" s="335" t="n">
        <v>2.4101192718542</v>
      </c>
      <c r="G13" s="267" t="n">
        <v>0</v>
      </c>
      <c r="H13" s="36"/>
    </row>
    <row r="14" customFormat="false" ht="12.75" hidden="false" customHeight="false" outlineLevel="0" collapsed="false">
      <c r="B14" s="297" t="s">
        <v>788</v>
      </c>
      <c r="C14" s="334" t="n">
        <v>106.85536498</v>
      </c>
      <c r="D14" s="335" t="n">
        <v>76.5719536546568</v>
      </c>
      <c r="E14" s="335" t="n">
        <v>8.676387078679</v>
      </c>
      <c r="F14" s="335" t="n">
        <v>14.7516592666642</v>
      </c>
      <c r="G14" s="267" t="n">
        <v>0</v>
      </c>
      <c r="H14" s="36"/>
    </row>
    <row r="15" customFormat="false" ht="12.75" hidden="false" customHeight="false" outlineLevel="0" collapsed="false">
      <c r="B15" s="137"/>
      <c r="C15" s="137"/>
      <c r="D15" s="137"/>
      <c r="E15" s="137"/>
      <c r="F15" s="137"/>
      <c r="G15" s="137"/>
    </row>
    <row r="17" customFormat="false" ht="12.75" hidden="false" customHeight="false" outlineLevel="0" collapsed="false">
      <c r="B17"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9.28"/>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5</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06</v>
      </c>
      <c r="E9" s="181" t="s">
        <v>807</v>
      </c>
      <c r="F9" s="181" t="s">
        <v>808</v>
      </c>
      <c r="G9" s="181" t="s">
        <v>348</v>
      </c>
      <c r="H9" s="128"/>
      <c r="I9" s="128"/>
      <c r="J9" s="128"/>
      <c r="K9" s="128"/>
    </row>
    <row r="10" customFormat="false" ht="12.75" hidden="false" customHeight="false" outlineLevel="0" collapsed="false">
      <c r="B10" s="64"/>
    </row>
    <row r="11" customFormat="false" ht="12.75" hidden="false" customHeight="false" outlineLevel="0" collapsed="false">
      <c r="B11" s="64" t="s">
        <v>339</v>
      </c>
      <c r="C11" s="49" t="n">
        <v>2172.9431636</v>
      </c>
      <c r="D11" s="49" t="n">
        <v>83.3206642538435</v>
      </c>
      <c r="E11" s="49" t="n">
        <v>9.93893998691611</v>
      </c>
      <c r="F11" s="49" t="n">
        <v>6.74039575924047</v>
      </c>
      <c r="G11" s="49" t="n">
        <v>0</v>
      </c>
      <c r="H11" s="49"/>
    </row>
    <row r="12" customFormat="false" ht="12.75" hidden="false" customHeight="false" outlineLevel="0" collapsed="false">
      <c r="B12" s="64" t="s">
        <v>789</v>
      </c>
      <c r="C12" s="49" t="n">
        <v>198.81513199</v>
      </c>
      <c r="D12" s="49" t="n">
        <v>82.9062932585486</v>
      </c>
      <c r="E12" s="49" t="n">
        <v>10.6511305643803</v>
      </c>
      <c r="F12" s="49" t="n">
        <v>6.442576177071</v>
      </c>
      <c r="G12" s="49" t="n">
        <v>0</v>
      </c>
    </row>
    <row r="13" customFormat="false" ht="12.75" hidden="false" customHeight="false" outlineLevel="0" collapsed="false">
      <c r="B13" s="64" t="s">
        <v>790</v>
      </c>
      <c r="C13" s="49" t="n">
        <v>303.4827913</v>
      </c>
      <c r="D13" s="49" t="n">
        <v>70.2226549212578</v>
      </c>
      <c r="E13" s="49" t="n">
        <v>15.3326139846928</v>
      </c>
      <c r="F13" s="49" t="n">
        <v>14.4447310940493</v>
      </c>
      <c r="G13" s="49" t="n">
        <v>0</v>
      </c>
    </row>
    <row r="14" customFormat="false" ht="12.75" hidden="false" customHeight="false" outlineLevel="0" collapsed="false">
      <c r="B14" s="64" t="s">
        <v>791</v>
      </c>
      <c r="C14" s="49" t="n">
        <v>265.12994025</v>
      </c>
      <c r="D14" s="49" t="n">
        <v>80.6223280850303</v>
      </c>
      <c r="E14" s="49" t="n">
        <v>10.0146023210217</v>
      </c>
      <c r="F14" s="49" t="n">
        <v>9.3630695939479</v>
      </c>
      <c r="G14" s="49" t="n">
        <v>0</v>
      </c>
    </row>
    <row r="15" customFormat="false" ht="12.75" hidden="false" customHeight="false" outlineLevel="0" collapsed="false">
      <c r="B15" s="64" t="s">
        <v>792</v>
      </c>
      <c r="C15" s="49" t="n">
        <v>330.06969887</v>
      </c>
      <c r="D15" s="49" t="n">
        <v>84.6877105341603</v>
      </c>
      <c r="E15" s="49" t="n">
        <v>8.97458364139841</v>
      </c>
      <c r="F15" s="49" t="n">
        <v>6.33770582444135</v>
      </c>
      <c r="G15" s="49" t="n">
        <v>0</v>
      </c>
    </row>
    <row r="16" customFormat="false" ht="12.75" hidden="false" customHeight="false" outlineLevel="0" collapsed="false">
      <c r="B16" s="64" t="s">
        <v>793</v>
      </c>
      <c r="C16" s="49" t="n">
        <v>404.21684094</v>
      </c>
      <c r="D16" s="49" t="n">
        <v>82.9525462027377</v>
      </c>
      <c r="E16" s="49" t="n">
        <v>9.46987698508137</v>
      </c>
      <c r="F16" s="49" t="n">
        <v>7.57757681218101</v>
      </c>
      <c r="G16" s="49" t="n">
        <v>0</v>
      </c>
    </row>
    <row r="17" customFormat="false" ht="12.75" hidden="false" customHeight="false" outlineLevel="0" collapsed="false">
      <c r="B17" s="64" t="s">
        <v>794</v>
      </c>
      <c r="C17" s="49" t="n">
        <v>671.22876025</v>
      </c>
      <c r="D17" s="49" t="n">
        <v>89.9806773379389</v>
      </c>
      <c r="E17" s="49" t="n">
        <v>8.01614710757621</v>
      </c>
      <c r="F17" s="49" t="n">
        <v>2.00317555448489</v>
      </c>
      <c r="G17" s="49" t="n">
        <v>0</v>
      </c>
    </row>
    <row r="18" customFormat="false" ht="12.75" hidden="false" customHeight="false" outlineLevel="0" collapsed="false">
      <c r="B18" s="64" t="s">
        <v>348</v>
      </c>
      <c r="C18" s="49" t="n">
        <v>0</v>
      </c>
      <c r="D18" s="49" t="n">
        <v>0</v>
      </c>
      <c r="E18" s="49" t="n">
        <v>0</v>
      </c>
      <c r="F18" s="49" t="n">
        <v>0</v>
      </c>
      <c r="G18" s="49" t="n">
        <v>0</v>
      </c>
    </row>
    <row r="19" customFormat="false" ht="12.75" hidden="false" customHeight="false" outlineLevel="0" collapsed="false">
      <c r="B19" s="137"/>
      <c r="C19" s="336"/>
      <c r="D19" s="137"/>
      <c r="E19" s="137"/>
      <c r="F19" s="137"/>
      <c r="G19" s="137"/>
    </row>
    <row r="21" customFormat="false" ht="12.75" hidden="false" customHeight="false" outlineLevel="0" collapsed="false">
      <c r="B2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true" hidden="false" outlineLevel="0" max="3" min="3" style="1" width="11.56"/>
    <col collapsed="false" customWidth="false" hidden="false" outlineLevel="0" max="4" min="4"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6</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A10" s="44"/>
      <c r="B10" s="297"/>
      <c r="C10" s="44"/>
      <c r="D10" s="44"/>
      <c r="E10" s="44"/>
      <c r="F10" s="44"/>
      <c r="G10" s="44"/>
      <c r="H10" s="44"/>
    </row>
    <row r="11" customFormat="false" ht="12.75" hidden="false" customHeight="false" outlineLevel="0" collapsed="false">
      <c r="A11" s="44"/>
      <c r="B11" s="297" t="s">
        <v>339</v>
      </c>
      <c r="C11" s="48" t="n">
        <v>2172.9431636</v>
      </c>
      <c r="D11" s="48" t="n">
        <v>83.3206642538435</v>
      </c>
      <c r="E11" s="48" t="n">
        <v>9.93893998691611</v>
      </c>
      <c r="F11" s="48" t="n">
        <v>6.74039575924047</v>
      </c>
      <c r="G11" s="48" t="n">
        <v>0</v>
      </c>
      <c r="H11" s="44"/>
    </row>
    <row r="12" customFormat="false" ht="12.75" hidden="false" customHeight="false" outlineLevel="0" collapsed="false">
      <c r="A12" s="44"/>
      <c r="B12" s="297" t="s">
        <v>795</v>
      </c>
      <c r="C12" s="48" t="n">
        <v>281.37260564</v>
      </c>
      <c r="D12" s="48" t="n">
        <v>88.1700571971858</v>
      </c>
      <c r="E12" s="48" t="n">
        <v>2.34044093063757</v>
      </c>
      <c r="F12" s="48" t="n">
        <v>9.48950187217664</v>
      </c>
      <c r="G12" s="48" t="n">
        <v>0</v>
      </c>
      <c r="H12" s="44"/>
    </row>
    <row r="13" customFormat="false" ht="12.75" hidden="false" customHeight="false" outlineLevel="0" collapsed="false">
      <c r="A13" s="44"/>
      <c r="B13" s="297" t="s">
        <v>796</v>
      </c>
      <c r="C13" s="48" t="n">
        <v>137.03439219</v>
      </c>
      <c r="D13" s="48" t="n">
        <v>87.4659269797138</v>
      </c>
      <c r="E13" s="48" t="n">
        <v>4.80562545267418</v>
      </c>
      <c r="F13" s="48" t="n">
        <v>7.72844756761204</v>
      </c>
      <c r="G13" s="48" t="n">
        <v>0</v>
      </c>
      <c r="H13" s="44"/>
    </row>
    <row r="14" customFormat="false" ht="12.75" hidden="false" customHeight="false" outlineLevel="0" collapsed="false">
      <c r="A14" s="44"/>
      <c r="B14" s="297" t="s">
        <v>797</v>
      </c>
      <c r="C14" s="48" t="n">
        <v>144.33821345</v>
      </c>
      <c r="D14" s="48" t="n">
        <v>88.8385569247878</v>
      </c>
      <c r="E14" s="48" t="n">
        <v>0</v>
      </c>
      <c r="F14" s="48" t="n">
        <v>11.1614430752122</v>
      </c>
      <c r="G14" s="48" t="n">
        <v>0</v>
      </c>
      <c r="H14" s="44"/>
    </row>
    <row r="15" customFormat="false" ht="12.75" hidden="false" customHeight="false" outlineLevel="0" collapsed="false">
      <c r="A15" s="44"/>
      <c r="B15" s="297" t="s">
        <v>798</v>
      </c>
      <c r="C15" s="48" t="n">
        <v>1891.57055796</v>
      </c>
      <c r="D15" s="48" t="n">
        <v>82.5993132460798</v>
      </c>
      <c r="E15" s="48" t="n">
        <v>11.069222687406</v>
      </c>
      <c r="F15" s="48" t="n">
        <v>6.33146406651423</v>
      </c>
      <c r="G15" s="48" t="n">
        <v>0</v>
      </c>
      <c r="H15" s="44"/>
    </row>
    <row r="16" customFormat="false" ht="12.75" hidden="false" customHeight="false" outlineLevel="0" collapsed="false">
      <c r="A16" s="44"/>
      <c r="B16" s="297" t="s">
        <v>799</v>
      </c>
      <c r="C16" s="48" t="n">
        <v>267.12752987</v>
      </c>
      <c r="D16" s="48" t="n">
        <v>78.2608567307679</v>
      </c>
      <c r="E16" s="48" t="n">
        <v>11.957750212247</v>
      </c>
      <c r="F16" s="48" t="n">
        <v>9.78139305698511</v>
      </c>
      <c r="G16" s="48" t="n">
        <v>0</v>
      </c>
      <c r="H16" s="44"/>
    </row>
    <row r="17" customFormat="false" ht="12.75" hidden="false" customHeight="false" outlineLevel="0" collapsed="false">
      <c r="A17" s="44"/>
      <c r="B17" s="297" t="s">
        <v>800</v>
      </c>
      <c r="C17" s="48" t="n">
        <v>1624.44302809</v>
      </c>
      <c r="D17" s="48" t="n">
        <v>83.3127400344273</v>
      </c>
      <c r="E17" s="48" t="n">
        <v>10.9231109686027</v>
      </c>
      <c r="F17" s="48" t="n">
        <v>5.76414899697007</v>
      </c>
      <c r="G17" s="48" t="n">
        <v>0</v>
      </c>
      <c r="H17" s="44"/>
    </row>
    <row r="18" customFormat="false" ht="12.75" hidden="false" customHeight="false" outlineLevel="0" collapsed="false">
      <c r="A18" s="44"/>
      <c r="B18" s="297" t="s">
        <v>348</v>
      </c>
      <c r="C18" s="48" t="n">
        <v>0</v>
      </c>
      <c r="D18" s="48" t="n">
        <v>0</v>
      </c>
      <c r="E18" s="48" t="n">
        <v>0</v>
      </c>
      <c r="F18" s="48" t="n">
        <v>0</v>
      </c>
      <c r="G18" s="48" t="n">
        <v>0</v>
      </c>
      <c r="H18" s="44"/>
    </row>
    <row r="19" customFormat="false" ht="12.75" hidden="false" customHeight="false" outlineLevel="0" collapsed="false">
      <c r="A19" s="44"/>
      <c r="B19" s="337"/>
      <c r="C19" s="338"/>
      <c r="D19" s="338"/>
      <c r="E19" s="338"/>
      <c r="F19" s="338"/>
      <c r="G19" s="338"/>
      <c r="H19" s="44"/>
    </row>
    <row r="20" customFormat="false" ht="12.75" hidden="false" customHeight="false" outlineLevel="0" collapsed="false">
      <c r="A20" s="44"/>
      <c r="B20" s="158"/>
      <c r="C20" s="44"/>
      <c r="D20" s="44"/>
      <c r="E20" s="44"/>
      <c r="F20" s="44"/>
      <c r="G20" s="44"/>
      <c r="H20" s="44"/>
    </row>
    <row r="21" customFormat="false" ht="12.75" hidden="false" customHeight="false" outlineLevel="0" collapsed="false">
      <c r="A21" s="44"/>
      <c r="B21" s="59" t="s">
        <v>466</v>
      </c>
      <c r="C21" s="44"/>
      <c r="D21" s="44"/>
      <c r="E21" s="44"/>
      <c r="F21" s="44"/>
      <c r="G21" s="44"/>
      <c r="H21" s="44"/>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7</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206642538435</v>
      </c>
      <c r="E12" s="49" t="n">
        <v>9.93893998691611</v>
      </c>
      <c r="F12" s="49" t="n">
        <v>6.74039575924047</v>
      </c>
      <c r="G12" s="49" t="n">
        <v>0</v>
      </c>
    </row>
    <row r="13" customFormat="false" ht="12.75" hidden="false" customHeight="false" outlineLevel="0" collapsed="false">
      <c r="B13" s="80" t="s">
        <v>802</v>
      </c>
      <c r="C13" s="331" t="n">
        <v>147.27274291</v>
      </c>
      <c r="D13" s="331" t="n">
        <v>85.4377485702796</v>
      </c>
      <c r="E13" s="331" t="n">
        <v>9.10863504334795</v>
      </c>
      <c r="F13" s="331" t="n">
        <v>5.4536163863725</v>
      </c>
      <c r="G13" s="331" t="n">
        <v>0</v>
      </c>
      <c r="H13" s="331"/>
      <c r="I13" s="331"/>
    </row>
    <row r="14" customFormat="false" ht="12.75" hidden="false" customHeight="false" outlineLevel="0" collapsed="false">
      <c r="B14" s="80" t="s">
        <v>803</v>
      </c>
      <c r="C14" s="49" t="n">
        <v>719.3422184</v>
      </c>
      <c r="D14" s="49" t="n">
        <v>82.7851412272954</v>
      </c>
      <c r="E14" s="49" t="n">
        <v>11.3393666732685</v>
      </c>
      <c r="F14" s="49" t="n">
        <v>5.87549209943605</v>
      </c>
      <c r="G14" s="49" t="n">
        <v>0</v>
      </c>
    </row>
    <row r="15" customFormat="false" ht="12.75" hidden="false" customHeight="false" outlineLevel="0" collapsed="false">
      <c r="B15" s="80" t="s">
        <v>804</v>
      </c>
      <c r="C15" s="49" t="n">
        <v>798.361498130001</v>
      </c>
      <c r="D15" s="49" t="n">
        <v>83.7655024216992</v>
      </c>
      <c r="E15" s="49" t="n">
        <v>9.14740520692148</v>
      </c>
      <c r="F15" s="49" t="n">
        <v>7.0870923713792</v>
      </c>
      <c r="G15" s="49" t="n">
        <v>0</v>
      </c>
    </row>
    <row r="16" customFormat="false" ht="12.75" hidden="false" customHeight="false" outlineLevel="0" collapsed="false">
      <c r="B16" s="80" t="s">
        <v>805</v>
      </c>
      <c r="C16" s="49" t="n">
        <v>507.96670416</v>
      </c>
      <c r="D16" s="49" t="n">
        <v>82.7660882232892</v>
      </c>
      <c r="E16" s="49" t="n">
        <v>9.44053357971572</v>
      </c>
      <c r="F16" s="49" t="n">
        <v>7.7933781969951</v>
      </c>
      <c r="G16" s="49" t="n">
        <v>0</v>
      </c>
    </row>
    <row r="17" customFormat="false" ht="12.75" hidden="false" customHeight="false" outlineLevel="0" collapsed="false">
      <c r="B17" s="80" t="s">
        <v>333</v>
      </c>
      <c r="C17" s="49"/>
      <c r="D17" s="49"/>
      <c r="E17" s="49"/>
      <c r="F17" s="49"/>
      <c r="G17" s="49"/>
    </row>
    <row r="18" customFormat="false" ht="12.75" hidden="false" customHeight="false" outlineLevel="0" collapsed="false">
      <c r="B18" s="80" t="s">
        <v>801</v>
      </c>
      <c r="C18" s="49" t="n">
        <v>1225.39636637</v>
      </c>
      <c r="D18" s="49" t="n">
        <v>83.8035576090426</v>
      </c>
      <c r="E18" s="49" t="n">
        <v>10.73463739734</v>
      </c>
      <c r="F18" s="49" t="n">
        <v>5.46180499361716</v>
      </c>
      <c r="G18" s="49" t="n">
        <v>0</v>
      </c>
    </row>
    <row r="19" customFormat="false" ht="12.75" hidden="false" customHeight="false" outlineLevel="0" collapsed="false">
      <c r="B19" s="80" t="s">
        <v>802</v>
      </c>
      <c r="C19" s="109" t="s">
        <v>349</v>
      </c>
      <c r="D19" s="109" t="s">
        <v>349</v>
      </c>
      <c r="E19" s="109" t="s">
        <v>349</v>
      </c>
      <c r="F19" s="109" t="s">
        <v>349</v>
      </c>
      <c r="G19" s="109" t="s">
        <v>349</v>
      </c>
    </row>
    <row r="20" customFormat="false" ht="12.75" hidden="false" customHeight="false" outlineLevel="0" collapsed="false">
      <c r="B20" s="80" t="s">
        <v>803</v>
      </c>
      <c r="C20" s="49" t="n">
        <v>425.40910246</v>
      </c>
      <c r="D20" s="49" t="n">
        <v>82.019682285197</v>
      </c>
      <c r="E20" s="49" t="n">
        <v>11.2932663528321</v>
      </c>
      <c r="F20" s="49" t="n">
        <v>6.68705136197099</v>
      </c>
      <c r="G20" s="49" t="n">
        <v>0</v>
      </c>
    </row>
    <row r="21" customFormat="false" ht="12.75" hidden="false" customHeight="false" outlineLevel="0" collapsed="false">
      <c r="B21" s="80" t="s">
        <v>804</v>
      </c>
      <c r="C21" s="49" t="n">
        <v>506.36196555</v>
      </c>
      <c r="D21" s="49" t="n">
        <v>86.7904641914905</v>
      </c>
      <c r="E21" s="49" t="n">
        <v>8.57026861463884</v>
      </c>
      <c r="F21" s="49" t="n">
        <v>4.6392671938707</v>
      </c>
      <c r="G21" s="49" t="n">
        <v>0</v>
      </c>
    </row>
    <row r="22" customFormat="false" ht="12.75" hidden="false" customHeight="false" outlineLevel="0" collapsed="false">
      <c r="B22" s="80" t="s">
        <v>805</v>
      </c>
      <c r="C22" s="49" t="n">
        <v>260.54626802</v>
      </c>
      <c r="D22" s="49" t="n">
        <v>83.9460824912721</v>
      </c>
      <c r="E22" s="49" t="n">
        <v>10.7028462667749</v>
      </c>
      <c r="F22" s="49" t="n">
        <v>5.351071241953</v>
      </c>
      <c r="G22" s="49" t="n">
        <v>0</v>
      </c>
    </row>
    <row r="23" customFormat="false" ht="12.75" hidden="false" customHeight="false" outlineLevel="0" collapsed="false">
      <c r="B23" s="80" t="s">
        <v>335</v>
      </c>
      <c r="C23" s="49"/>
      <c r="D23" s="49"/>
      <c r="E23" s="49"/>
      <c r="F23" s="49"/>
      <c r="G23" s="49"/>
    </row>
    <row r="24" customFormat="false" ht="12.75" hidden="false" customHeight="false" outlineLevel="0" collapsed="false">
      <c r="B24" s="80" t="s">
        <v>801</v>
      </c>
      <c r="C24" s="49" t="n">
        <v>947.54679723</v>
      </c>
      <c r="D24" s="49" t="n">
        <v>82.6961718651453</v>
      </c>
      <c r="E24" s="49" t="n">
        <v>8.90991987063908</v>
      </c>
      <c r="F24" s="49" t="n">
        <v>8.39390826421568</v>
      </c>
      <c r="G24" s="49" t="n">
        <v>0</v>
      </c>
    </row>
    <row r="25" customFormat="false" ht="12.75" hidden="false" customHeight="false" outlineLevel="0" collapsed="false">
      <c r="B25" s="80" t="s">
        <v>802</v>
      </c>
      <c r="C25" s="331" t="n">
        <v>114.19371257</v>
      </c>
      <c r="D25" s="331" t="n">
        <v>92.8354489088138</v>
      </c>
      <c r="E25" s="331" t="n">
        <v>1.04884077506965</v>
      </c>
      <c r="F25" s="331" t="n">
        <v>6.11571031611658</v>
      </c>
      <c r="G25" s="331" t="n">
        <v>0</v>
      </c>
      <c r="H25" s="331"/>
      <c r="I25" s="331"/>
    </row>
    <row r="26" customFormat="false" ht="12.75" hidden="false" customHeight="false" outlineLevel="0" collapsed="false">
      <c r="B26" s="80" t="s">
        <v>803</v>
      </c>
      <c r="C26" s="49" t="n">
        <v>293.93311594</v>
      </c>
      <c r="D26" s="49" t="n">
        <v>83.8929891827281</v>
      </c>
      <c r="E26" s="49" t="n">
        <v>11.4060876205741</v>
      </c>
      <c r="F26" s="49" t="n">
        <v>4.70092319669777</v>
      </c>
      <c r="G26" s="49" t="n">
        <v>0</v>
      </c>
    </row>
    <row r="27" customFormat="false" ht="12.75" hidden="false" customHeight="false" outlineLevel="0" collapsed="false">
      <c r="B27" s="80" t="s">
        <v>804</v>
      </c>
      <c r="C27" s="49" t="n">
        <v>291.99953258</v>
      </c>
      <c r="D27" s="49" t="n">
        <v>78.5198584512062</v>
      </c>
      <c r="E27" s="49" t="n">
        <v>10.1482287927572</v>
      </c>
      <c r="F27" s="49" t="n">
        <v>11.3319127560365</v>
      </c>
      <c r="G27" s="49" t="n">
        <v>0</v>
      </c>
    </row>
    <row r="28" customFormat="false" ht="12.75" hidden="false" customHeight="false" outlineLevel="0" collapsed="false">
      <c r="B28" s="80" t="s">
        <v>805</v>
      </c>
      <c r="C28" s="49" t="n">
        <v>247.42043614</v>
      </c>
      <c r="D28" s="49" t="n">
        <v>81.5234944117013</v>
      </c>
      <c r="E28" s="49" t="n">
        <v>8.11125429778332</v>
      </c>
      <c r="F28" s="49" t="n">
        <v>10.3652512905153</v>
      </c>
      <c r="G28" s="49" t="n">
        <v>0</v>
      </c>
    </row>
    <row r="29" customFormat="false" ht="12.75" hidden="false" customHeight="false" outlineLevel="0" collapsed="false">
      <c r="B29" s="137"/>
      <c r="C29" s="137"/>
      <c r="D29" s="137"/>
      <c r="E29" s="137"/>
      <c r="F29" s="137"/>
      <c r="G29" s="137"/>
    </row>
    <row r="31" customFormat="false" ht="12.75" hidden="false" customHeight="false" outlineLevel="0" collapsed="false">
      <c r="B3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8</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90"/>
    </row>
    <row r="11" customFormat="false" ht="12.75" hidden="false" customHeight="false" outlineLevel="0" collapsed="false">
      <c r="B11" s="96" t="s">
        <v>339</v>
      </c>
      <c r="C11" s="96" t="n">
        <v>16116.2</v>
      </c>
      <c r="D11" s="96" t="n">
        <v>49.1</v>
      </c>
      <c r="E11" s="96" t="n">
        <v>23.4</v>
      </c>
      <c r="F11" s="96" t="n">
        <v>27.5</v>
      </c>
      <c r="G11" s="96" t="n">
        <v>0</v>
      </c>
    </row>
    <row r="12" customFormat="false" ht="12.75" hidden="false" customHeight="false" outlineLevel="0" collapsed="false">
      <c r="B12" s="96" t="s">
        <v>388</v>
      </c>
      <c r="C12" s="99" t="n">
        <v>2716.3</v>
      </c>
      <c r="D12" s="99" t="n">
        <v>13.6</v>
      </c>
      <c r="E12" s="99" t="n">
        <v>37.5</v>
      </c>
      <c r="F12" s="99" t="n">
        <v>48.9</v>
      </c>
      <c r="G12" s="99" t="n">
        <v>0</v>
      </c>
    </row>
    <row r="13" customFormat="false" ht="12.75" hidden="false" customHeight="false" outlineLevel="0" collapsed="false">
      <c r="B13" s="100" t="s">
        <v>389</v>
      </c>
      <c r="C13" s="99" t="n">
        <v>483.9</v>
      </c>
      <c r="D13" s="99" t="n">
        <v>78.1</v>
      </c>
      <c r="E13" s="99" t="n">
        <v>16.9</v>
      </c>
      <c r="F13" s="99" t="n">
        <v>5</v>
      </c>
      <c r="G13" s="99" t="n">
        <v>0</v>
      </c>
    </row>
    <row r="14" customFormat="false" ht="13.5" hidden="false" customHeight="true" outlineLevel="0" collapsed="false">
      <c r="B14" s="101" t="s">
        <v>390</v>
      </c>
      <c r="C14" s="99" t="n">
        <v>410.6</v>
      </c>
      <c r="D14" s="99" t="n">
        <v>74.8</v>
      </c>
      <c r="E14" s="99" t="n">
        <v>11.4</v>
      </c>
      <c r="F14" s="99" t="n">
        <v>13.8</v>
      </c>
      <c r="G14" s="99" t="n">
        <v>0</v>
      </c>
    </row>
    <row r="15" customFormat="false" ht="12.75" hidden="false" customHeight="false" outlineLevel="0" collapsed="false">
      <c r="B15" s="100" t="s">
        <v>391</v>
      </c>
      <c r="C15" s="99" t="n">
        <v>387.5</v>
      </c>
      <c r="D15" s="99" t="n">
        <v>23.2</v>
      </c>
      <c r="E15" s="99" t="n">
        <v>42.3</v>
      </c>
      <c r="F15" s="99" t="n">
        <v>34.6</v>
      </c>
      <c r="G15" s="99" t="n">
        <v>0</v>
      </c>
    </row>
    <row r="16" customFormat="false" ht="12.75" hidden="false" customHeight="false" outlineLevel="0" collapsed="false">
      <c r="B16" s="80" t="s">
        <v>392</v>
      </c>
      <c r="C16" s="99" t="n">
        <v>694.5</v>
      </c>
      <c r="D16" s="99" t="n">
        <v>1.5</v>
      </c>
      <c r="E16" s="99" t="n">
        <v>4.1</v>
      </c>
      <c r="F16" s="99" t="n">
        <v>94.4</v>
      </c>
      <c r="G16" s="99" t="n">
        <v>0</v>
      </c>
    </row>
    <row r="17" customFormat="false" ht="12.75" hidden="false" customHeight="false" outlineLevel="0" collapsed="false">
      <c r="B17" s="80" t="s">
        <v>393</v>
      </c>
      <c r="C17" s="99" t="n">
        <v>201.9</v>
      </c>
      <c r="D17" s="99" t="n">
        <v>74.7</v>
      </c>
      <c r="E17" s="99" t="n">
        <v>3.5</v>
      </c>
      <c r="F17" s="99" t="n">
        <v>21.8</v>
      </c>
      <c r="G17" s="99" t="n">
        <v>0</v>
      </c>
    </row>
    <row r="18" customFormat="false" ht="12.75" hidden="false" customHeight="false" outlineLevel="0" collapsed="false">
      <c r="B18" s="80" t="s">
        <v>394</v>
      </c>
      <c r="C18" s="99" t="n">
        <v>953.6</v>
      </c>
      <c r="D18" s="99" t="n">
        <v>81.8</v>
      </c>
      <c r="E18" s="99" t="n">
        <v>9.2</v>
      </c>
      <c r="F18" s="99" t="n">
        <v>8.9</v>
      </c>
      <c r="G18" s="99" t="n">
        <v>0</v>
      </c>
    </row>
    <row r="19" customFormat="false" ht="12.75" hidden="false" customHeight="false" outlineLevel="0" collapsed="false">
      <c r="B19" s="80" t="s">
        <v>395</v>
      </c>
      <c r="C19" s="99" t="n">
        <v>670</v>
      </c>
      <c r="D19" s="99" t="n">
        <v>71.7</v>
      </c>
      <c r="E19" s="99" t="n">
        <v>12.3</v>
      </c>
      <c r="F19" s="99" t="n">
        <v>16</v>
      </c>
      <c r="G19" s="99" t="n">
        <v>0</v>
      </c>
    </row>
    <row r="20" customFormat="false" ht="12.75" hidden="false" customHeight="false" outlineLevel="0" collapsed="false">
      <c r="B20" s="80" t="s">
        <v>396</v>
      </c>
      <c r="C20" s="99" t="n">
        <v>2638.6</v>
      </c>
      <c r="D20" s="99" t="n">
        <v>64</v>
      </c>
      <c r="E20" s="99" t="n">
        <v>14.2</v>
      </c>
      <c r="F20" s="99" t="n">
        <v>21.8</v>
      </c>
      <c r="G20" s="99" t="n">
        <v>0</v>
      </c>
    </row>
    <row r="21" customFormat="false" ht="12.75" hidden="false" customHeight="false" outlineLevel="0" collapsed="false">
      <c r="B21" s="80" t="s">
        <v>397</v>
      </c>
      <c r="C21" s="99" t="n">
        <v>1787.4</v>
      </c>
      <c r="D21" s="99" t="n">
        <v>17.2</v>
      </c>
      <c r="E21" s="99" t="n">
        <v>52.6</v>
      </c>
      <c r="F21" s="99" t="n">
        <v>30.1</v>
      </c>
      <c r="G21" s="99" t="n">
        <v>0</v>
      </c>
    </row>
    <row r="22" customFormat="false" ht="12.75" hidden="false" customHeight="false" outlineLevel="0" collapsed="false">
      <c r="B22" s="80" t="s">
        <v>398</v>
      </c>
      <c r="C22" s="99" t="n">
        <v>377.3</v>
      </c>
      <c r="D22" s="99" t="n">
        <v>23.2</v>
      </c>
      <c r="E22" s="99" t="n">
        <v>26.5</v>
      </c>
      <c r="F22" s="99" t="n">
        <v>50.4</v>
      </c>
      <c r="G22" s="99" t="n">
        <v>0</v>
      </c>
    </row>
    <row r="23" customFormat="false" ht="12.75" hidden="false" customHeight="false" outlineLevel="0" collapsed="false">
      <c r="B23" s="80" t="s">
        <v>399</v>
      </c>
      <c r="C23" s="99" t="n">
        <v>967</v>
      </c>
      <c r="D23" s="99" t="n">
        <v>54.3</v>
      </c>
      <c r="E23" s="99" t="n">
        <v>17.4</v>
      </c>
      <c r="F23" s="99" t="n">
        <v>28.3</v>
      </c>
      <c r="G23" s="99" t="n">
        <v>0</v>
      </c>
    </row>
    <row r="24" customFormat="false" ht="12.75" hidden="false" customHeight="false" outlineLevel="0" collapsed="false">
      <c r="B24" s="80" t="s">
        <v>400</v>
      </c>
      <c r="C24" s="96" t="n">
        <v>2172.9</v>
      </c>
      <c r="D24" s="96" t="n">
        <v>83.3</v>
      </c>
      <c r="E24" s="96" t="n">
        <v>9.9</v>
      </c>
      <c r="F24" s="96" t="n">
        <v>6.7</v>
      </c>
      <c r="G24" s="96" t="n">
        <v>0</v>
      </c>
    </row>
    <row r="25" customFormat="false" ht="12.75" hidden="false" customHeight="false" outlineLevel="0" collapsed="false">
      <c r="B25" s="80" t="s">
        <v>401</v>
      </c>
      <c r="C25" s="99" t="n">
        <v>464.1</v>
      </c>
      <c r="D25" s="99" t="n">
        <v>15.7</v>
      </c>
      <c r="E25" s="99" t="n">
        <v>56</v>
      </c>
      <c r="F25" s="99" t="n">
        <v>28.4</v>
      </c>
      <c r="G25" s="99" t="n">
        <v>0</v>
      </c>
    </row>
    <row r="26" customFormat="false" ht="12.75" hidden="false" customHeight="false" outlineLevel="0" collapsed="false">
      <c r="B26" s="80" t="s">
        <v>402</v>
      </c>
      <c r="C26" s="99" t="n">
        <v>221.8</v>
      </c>
      <c r="D26" s="99" t="n">
        <v>90</v>
      </c>
      <c r="E26" s="99" t="n">
        <v>7.5</v>
      </c>
      <c r="F26" s="99" t="n">
        <v>2.6</v>
      </c>
      <c r="G26" s="99" t="n">
        <v>0</v>
      </c>
    </row>
    <row r="27" customFormat="false" ht="12.75" hidden="false" customHeight="false" outlineLevel="0" collapsed="false">
      <c r="B27" s="80" t="s">
        <v>403</v>
      </c>
      <c r="C27" s="99" t="n">
        <v>809.2</v>
      </c>
      <c r="D27" s="99" t="n">
        <v>68.3</v>
      </c>
      <c r="E27" s="99" t="n">
        <v>17.8</v>
      </c>
      <c r="F27" s="99" t="n">
        <v>13.9</v>
      </c>
      <c r="G27" s="99" t="n">
        <v>0</v>
      </c>
    </row>
    <row r="28" customFormat="false" ht="12.75" hidden="false" customHeight="false" outlineLevel="0" collapsed="false">
      <c r="B28" s="80" t="s">
        <v>404</v>
      </c>
      <c r="C28" s="99" t="n">
        <v>116.2</v>
      </c>
      <c r="D28" s="99" t="n">
        <v>88.2</v>
      </c>
      <c r="E28" s="99" t="n">
        <v>8.7</v>
      </c>
      <c r="F28" s="99" t="n">
        <v>3.1</v>
      </c>
      <c r="G28" s="99" t="n">
        <v>0</v>
      </c>
    </row>
    <row r="29" customFormat="false" ht="12.75" hidden="false" customHeight="false" outlineLevel="0" collapsed="false">
      <c r="B29" s="80" t="s">
        <v>405</v>
      </c>
      <c r="C29" s="99" t="n">
        <v>43.6</v>
      </c>
      <c r="D29" s="99" t="n">
        <v>2.8</v>
      </c>
      <c r="E29" s="99" t="n">
        <v>49.3</v>
      </c>
      <c r="F29" s="99" t="n">
        <v>47.9</v>
      </c>
      <c r="G29" s="99" t="n">
        <v>0</v>
      </c>
    </row>
    <row r="30" customFormat="false" ht="12.75" hidden="false" customHeight="false" outlineLevel="0" collapsed="false">
      <c r="B30" s="137"/>
      <c r="C30" s="137"/>
      <c r="D30" s="137"/>
      <c r="E30" s="137"/>
      <c r="F30" s="137"/>
      <c r="G30" s="137"/>
    </row>
    <row r="32" customFormat="false" ht="12.75" hidden="false" customHeight="false" outlineLevel="0" collapsed="false">
      <c r="B32" s="59" t="s">
        <v>40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6" hidden="false" customHeight="true" outlineLevel="0" collapsed="false">
      <c r="B6" s="88" t="s">
        <v>79</v>
      </c>
      <c r="C6" s="88"/>
      <c r="D6" s="88"/>
      <c r="E6" s="88"/>
      <c r="F6" s="88"/>
      <c r="G6" s="88"/>
      <c r="H6" s="88"/>
    </row>
    <row r="7" customFormat="false" ht="12.75" hidden="false" customHeight="false" outlineLevel="0" collapsed="false">
      <c r="B7" s="56"/>
      <c r="C7" s="108"/>
      <c r="D7" s="108"/>
      <c r="E7" s="108"/>
      <c r="F7" s="108"/>
      <c r="G7" s="108"/>
    </row>
    <row r="8" customFormat="false" ht="42"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row>
    <row r="11" customFormat="false" ht="12.75" hidden="false" customHeight="false" outlineLevel="0" collapsed="false">
      <c r="B11" s="64" t="s">
        <v>420</v>
      </c>
      <c r="C11" s="70" t="n">
        <v>1868.94694983</v>
      </c>
      <c r="D11" s="70" t="n">
        <v>11.1228846136542</v>
      </c>
      <c r="E11" s="70" t="n">
        <v>25.2340937613504</v>
      </c>
      <c r="F11" s="70" t="n">
        <v>19.2415976490243</v>
      </c>
      <c r="G11" s="70" t="n">
        <v>24.7747948753772</v>
      </c>
      <c r="H11" s="70" t="n">
        <v>51.1649257153597</v>
      </c>
    </row>
    <row r="12" customFormat="false" ht="12.75" hidden="false" customHeight="false" outlineLevel="0" collapsed="false">
      <c r="B12" s="64" t="s">
        <v>421</v>
      </c>
      <c r="C12" s="70" t="n">
        <v>303.99621377</v>
      </c>
      <c r="D12" s="70" t="n">
        <v>9.56617920642992</v>
      </c>
      <c r="E12" s="70" t="n">
        <v>33.0826845712263</v>
      </c>
      <c r="F12" s="70" t="n">
        <v>18.2010928273806</v>
      </c>
      <c r="G12" s="70" t="n">
        <v>24.4553023467086</v>
      </c>
      <c r="H12" s="70" t="n">
        <v>50.993401982725</v>
      </c>
    </row>
    <row r="13" customFormat="false" ht="12.75" hidden="false" customHeight="true" outlineLevel="0" collapsed="false">
      <c r="B13" s="56"/>
      <c r="C13" s="56"/>
      <c r="D13" s="56"/>
      <c r="E13" s="56"/>
      <c r="F13" s="56"/>
      <c r="G13" s="56"/>
      <c r="H13" s="56"/>
    </row>
    <row r="14" customFormat="false" ht="12" hidden="false" customHeight="true" outlineLevel="0" collapsed="false">
      <c r="B14" s="82"/>
      <c r="C14" s="118"/>
      <c r="D14" s="118"/>
      <c r="E14" s="118"/>
      <c r="F14" s="118"/>
      <c r="G14" s="118"/>
      <c r="H14" s="118"/>
    </row>
    <row r="15" customFormat="false" ht="12.75" hidden="false" customHeight="false" outlineLevel="0" collapsed="false">
      <c r="B15" s="59" t="s">
        <v>337</v>
      </c>
      <c r="C15" s="109"/>
      <c r="D15" s="109"/>
      <c r="E15" s="109"/>
      <c r="F15" s="109"/>
      <c r="G15" s="109"/>
      <c r="H15" s="109"/>
    </row>
    <row r="16" customFormat="false" ht="12.75" hidden="false" customHeight="false" outlineLevel="0" collapsed="false">
      <c r="B16" s="122"/>
      <c r="C16" s="109"/>
      <c r="D16" s="109"/>
      <c r="E16" s="109"/>
      <c r="F16" s="109"/>
      <c r="G16" s="109"/>
      <c r="H16" s="109"/>
    </row>
    <row r="17" customFormat="false" ht="12.75" hidden="false" customHeight="false" outlineLevel="0" collapsed="false">
      <c r="C17" s="109"/>
      <c r="D17" s="109"/>
      <c r="E17" s="109"/>
      <c r="F17" s="109"/>
      <c r="G17" s="109"/>
      <c r="H17" s="109"/>
    </row>
    <row r="18" customFormat="false" ht="12.75" hidden="false" customHeight="false" outlineLevel="0" collapsed="false">
      <c r="C18" s="109"/>
      <c r="D18" s="109"/>
      <c r="E18" s="109"/>
      <c r="F18" s="109"/>
      <c r="G18" s="109"/>
      <c r="H18" s="109"/>
    </row>
    <row r="19" customFormat="false" ht="12.75" hidden="false" customHeight="false" outlineLevel="0" collapsed="false">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4" min="4" style="1" width="12.7"/>
    <col collapsed="false" customWidth="true" hidden="false" outlineLevel="0" max="5" min="5" style="1" width="12.56"/>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7.5" hidden="false" customHeight="true" outlineLevel="0" collapsed="false">
      <c r="B4" s="339" t="s">
        <v>259</v>
      </c>
      <c r="C4" s="339"/>
      <c r="D4" s="339"/>
      <c r="E4" s="339"/>
      <c r="F4" s="339"/>
      <c r="G4" s="319"/>
      <c r="H4" s="319"/>
      <c r="I4" s="319"/>
      <c r="J4" s="319"/>
    </row>
    <row r="5" customFormat="false" ht="15" hidden="false" customHeight="true" outlineLevel="0" collapsed="false"/>
    <row r="6" s="31" customFormat="true" ht="42.75" hidden="false" customHeight="true" outlineLevel="0" collapsed="false">
      <c r="B6" s="88" t="s">
        <v>26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86</v>
      </c>
      <c r="C12" s="49" t="n">
        <v>2009.42454772</v>
      </c>
      <c r="D12" s="49" t="n">
        <v>41.0737063835754</v>
      </c>
      <c r="E12" s="49" t="n">
        <v>58.9262936164247</v>
      </c>
      <c r="F12" s="49" t="n">
        <v>0</v>
      </c>
    </row>
    <row r="13" customFormat="false" ht="12.75" hidden="false" customHeight="false" outlineLevel="0" collapsed="false">
      <c r="B13" s="297" t="s">
        <v>787</v>
      </c>
      <c r="C13" s="267" t="n">
        <v>56.6632509</v>
      </c>
      <c r="D13" s="267" t="n">
        <v>27.6977997921401</v>
      </c>
      <c r="E13" s="267" t="n">
        <v>72.3022002078599</v>
      </c>
      <c r="F13" s="267" t="n">
        <v>0</v>
      </c>
    </row>
    <row r="14" customFormat="false" ht="12.75" hidden="false" customHeight="false" outlineLevel="0" collapsed="false">
      <c r="B14" s="297" t="s">
        <v>788</v>
      </c>
      <c r="C14" s="267" t="n">
        <v>106.85536498</v>
      </c>
      <c r="D14" s="267" t="n">
        <v>31.9238889468814</v>
      </c>
      <c r="E14" s="267" t="n">
        <v>68.0761110531186</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3.7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40.2749604881567</v>
      </c>
      <c r="E11" s="49" t="n">
        <v>59.7250395118436</v>
      </c>
      <c r="F11" s="49" t="n">
        <v>0</v>
      </c>
    </row>
    <row r="12" customFormat="false" ht="12.75" hidden="false" customHeight="false" outlineLevel="0" collapsed="false">
      <c r="B12" s="64" t="s">
        <v>789</v>
      </c>
      <c r="C12" s="49" t="n">
        <v>198.81513199</v>
      </c>
      <c r="D12" s="49" t="n">
        <v>22.4960544915915</v>
      </c>
      <c r="E12" s="49" t="n">
        <v>77.5039455084085</v>
      </c>
      <c r="F12" s="49" t="n">
        <v>0</v>
      </c>
    </row>
    <row r="13" customFormat="false" ht="12.75" hidden="false" customHeight="false" outlineLevel="0" collapsed="false">
      <c r="B13" s="64" t="s">
        <v>790</v>
      </c>
      <c r="C13" s="49" t="n">
        <v>303.4827913</v>
      </c>
      <c r="D13" s="49" t="n">
        <v>32.5853279477201</v>
      </c>
      <c r="E13" s="49" t="n">
        <v>67.4146720522799</v>
      </c>
      <c r="F13" s="49" t="n">
        <v>0</v>
      </c>
    </row>
    <row r="14" customFormat="false" ht="12.75" hidden="false" customHeight="false" outlineLevel="0" collapsed="false">
      <c r="B14" s="64" t="s">
        <v>791</v>
      </c>
      <c r="C14" s="49" t="n">
        <v>265.12994025</v>
      </c>
      <c r="D14" s="49" t="n">
        <v>32.4066528619828</v>
      </c>
      <c r="E14" s="49" t="n">
        <v>67.5933471380171</v>
      </c>
      <c r="F14" s="49" t="n">
        <v>0</v>
      </c>
    </row>
    <row r="15" customFormat="false" ht="12.75" hidden="false" customHeight="false" outlineLevel="0" collapsed="false">
      <c r="B15" s="64" t="s">
        <v>792</v>
      </c>
      <c r="C15" s="49" t="n">
        <v>330.06969887</v>
      </c>
      <c r="D15" s="49" t="n">
        <v>39.3443891985819</v>
      </c>
      <c r="E15" s="49" t="n">
        <v>60.6556108014181</v>
      </c>
      <c r="F15" s="49" t="n">
        <v>0</v>
      </c>
    </row>
    <row r="16" customFormat="false" ht="12.75" hidden="false" customHeight="false" outlineLevel="0" collapsed="false">
      <c r="B16" s="64" t="s">
        <v>793</v>
      </c>
      <c r="C16" s="49" t="n">
        <v>404.21684094</v>
      </c>
      <c r="D16" s="49" t="n">
        <v>49.492494838852</v>
      </c>
      <c r="E16" s="49" t="n">
        <v>50.5075051611481</v>
      </c>
      <c r="F16" s="49" t="n">
        <v>0</v>
      </c>
    </row>
    <row r="17" customFormat="false" ht="12.75" hidden="false" customHeight="false" outlineLevel="0" collapsed="false">
      <c r="B17" s="64" t="s">
        <v>794</v>
      </c>
      <c r="C17" s="49" t="n">
        <v>671.22876025</v>
      </c>
      <c r="D17" s="49" t="n">
        <v>47.0323905299319</v>
      </c>
      <c r="E17" s="49" t="n">
        <v>52.9676094700682</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40" t="s">
        <v>259</v>
      </c>
      <c r="C4" s="340"/>
      <c r="D4" s="340"/>
      <c r="E4" s="340"/>
      <c r="F4" s="340"/>
      <c r="G4" s="341"/>
      <c r="H4" s="341"/>
      <c r="I4" s="341"/>
      <c r="J4" s="341"/>
    </row>
    <row r="5" customFormat="false" ht="15" hidden="false" customHeight="true" outlineLevel="0" collapsed="false"/>
    <row r="6" s="31" customFormat="true" ht="36" hidden="false" customHeight="true" outlineLevel="0" collapsed="false">
      <c r="B6" s="88" t="s">
        <v>26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95</v>
      </c>
      <c r="C12" s="49" t="n">
        <v>281.37260564</v>
      </c>
      <c r="D12" s="49" t="n">
        <v>43.2316984104821</v>
      </c>
      <c r="E12" s="49" t="n">
        <v>56.7683015895179</v>
      </c>
      <c r="F12" s="49" t="n">
        <v>0</v>
      </c>
    </row>
    <row r="13" customFormat="false" ht="12.75" hidden="false" customHeight="false" outlineLevel="0" collapsed="false">
      <c r="B13" s="297" t="s">
        <v>796</v>
      </c>
      <c r="C13" s="49" t="n">
        <v>137.03439219</v>
      </c>
      <c r="D13" s="49" t="n">
        <v>43.3785983212015</v>
      </c>
      <c r="E13" s="49" t="n">
        <v>56.6214016787985</v>
      </c>
      <c r="F13" s="49" t="n">
        <v>0</v>
      </c>
    </row>
    <row r="14" customFormat="false" ht="12.75" hidden="false" customHeight="false" outlineLevel="0" collapsed="false">
      <c r="B14" s="297" t="s">
        <v>797</v>
      </c>
      <c r="C14" s="49" t="n">
        <v>144.33821345</v>
      </c>
      <c r="D14" s="49" t="n">
        <v>43.0922319483649</v>
      </c>
      <c r="E14" s="49" t="n">
        <v>56.9077680516351</v>
      </c>
      <c r="F14" s="49" t="n">
        <v>0</v>
      </c>
    </row>
    <row r="15" customFormat="false" ht="12.75" hidden="false" customHeight="false" outlineLevel="0" collapsed="false">
      <c r="B15" s="297" t="s">
        <v>798</v>
      </c>
      <c r="C15" s="49" t="n">
        <v>1891.57055796</v>
      </c>
      <c r="D15" s="49" t="n">
        <v>39.8351434007641</v>
      </c>
      <c r="E15" s="49" t="n">
        <v>60.164856599236</v>
      </c>
      <c r="F15" s="49" t="n">
        <v>0</v>
      </c>
    </row>
    <row r="16" customFormat="false" ht="12.75" hidden="false" customHeight="false" outlineLevel="0" collapsed="false">
      <c r="B16" s="297" t="s">
        <v>799</v>
      </c>
      <c r="C16" s="49" t="n">
        <v>267.12752987</v>
      </c>
      <c r="D16" s="49" t="n">
        <v>40.0085921402452</v>
      </c>
      <c r="E16" s="49" t="n">
        <v>59.9914078597548</v>
      </c>
      <c r="F16" s="49" t="n">
        <v>0</v>
      </c>
    </row>
    <row r="17" customFormat="false" ht="12.75" hidden="false" customHeight="false" outlineLevel="0" collapsed="false">
      <c r="B17" s="297" t="s">
        <v>800</v>
      </c>
      <c r="C17" s="49" t="n">
        <v>1624.44302809</v>
      </c>
      <c r="D17" s="49" t="n">
        <v>39.806621050312</v>
      </c>
      <c r="E17" s="49" t="n">
        <v>60.193378949688</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6"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42.75" hidden="false" customHeight="true" outlineLevel="0" collapsed="false">
      <c r="B6" s="88" t="s">
        <v>26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40.2749604881567</v>
      </c>
      <c r="E12" s="49" t="n">
        <v>59.7250395118436</v>
      </c>
      <c r="F12" s="49" t="n">
        <v>0</v>
      </c>
    </row>
    <row r="13" customFormat="false" ht="12.75" hidden="false" customHeight="false" outlineLevel="0" collapsed="false">
      <c r="B13" s="80" t="s">
        <v>802</v>
      </c>
      <c r="C13" s="331" t="n">
        <v>147.27274291</v>
      </c>
      <c r="D13" s="331" t="n">
        <v>41.5303479662746</v>
      </c>
      <c r="E13" s="331" t="n">
        <v>58.4696520337254</v>
      </c>
      <c r="F13" s="331" t="n">
        <v>0</v>
      </c>
    </row>
    <row r="14" customFormat="false" ht="12.75" hidden="false" customHeight="false" outlineLevel="0" collapsed="false">
      <c r="B14" s="80" t="s">
        <v>803</v>
      </c>
      <c r="C14" s="49" t="n">
        <v>719.3422184</v>
      </c>
      <c r="D14" s="49" t="n">
        <v>45.8616587920818</v>
      </c>
      <c r="E14" s="49" t="n">
        <v>54.1383412079182</v>
      </c>
      <c r="F14" s="49" t="n">
        <v>0</v>
      </c>
    </row>
    <row r="15" customFormat="false" ht="12.75" hidden="false" customHeight="false" outlineLevel="0" collapsed="false">
      <c r="B15" s="80" t="s">
        <v>804</v>
      </c>
      <c r="C15" s="49" t="n">
        <v>798.361498130001</v>
      </c>
      <c r="D15" s="49" t="n">
        <v>42.2911030893703</v>
      </c>
      <c r="E15" s="49" t="n">
        <v>57.7088969106296</v>
      </c>
      <c r="F15" s="49" t="n">
        <v>0</v>
      </c>
    </row>
    <row r="16" customFormat="false" ht="12.75" hidden="false" customHeight="false" outlineLevel="0" collapsed="false">
      <c r="B16" s="80" t="s">
        <v>805</v>
      </c>
      <c r="C16" s="49" t="n">
        <v>507.96670416</v>
      </c>
      <c r="D16" s="49" t="n">
        <v>28.8308187978933</v>
      </c>
      <c r="E16" s="49" t="n">
        <v>71.1691812021068</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44.8372695332525</v>
      </c>
      <c r="E18" s="49" t="n">
        <v>55.162730466747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48.9364573503866</v>
      </c>
      <c r="E20" s="49" t="n">
        <v>51.0635426496135</v>
      </c>
      <c r="F20" s="49" t="n">
        <v>0</v>
      </c>
    </row>
    <row r="21" customFormat="false" ht="12.75" hidden="false" customHeight="false" outlineLevel="0" collapsed="false">
      <c r="B21" s="80" t="s">
        <v>804</v>
      </c>
      <c r="C21" s="49" t="n">
        <v>506.36196555</v>
      </c>
      <c r="D21" s="49" t="n">
        <v>48.0707504552817</v>
      </c>
      <c r="E21" s="49" t="n">
        <v>51.9292495447183</v>
      </c>
      <c r="F21" s="49" t="n">
        <v>0</v>
      </c>
    </row>
    <row r="22" customFormat="false" ht="12.75" hidden="false" customHeight="false" outlineLevel="0" collapsed="false">
      <c r="B22" s="80" t="s">
        <v>805</v>
      </c>
      <c r="C22" s="49" t="n">
        <v>260.54626802</v>
      </c>
      <c r="D22" s="49" t="n">
        <v>33.5437852263887</v>
      </c>
      <c r="E22" s="49" t="n">
        <v>66.4562147736112</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34.3748435309141</v>
      </c>
      <c r="E24" s="49" t="n">
        <v>65.6251564690859</v>
      </c>
      <c r="F24" s="49" t="n">
        <v>0</v>
      </c>
    </row>
    <row r="25" customFormat="false" ht="12.75" hidden="false" customHeight="false" outlineLevel="0" collapsed="false">
      <c r="B25" s="80" t="s">
        <v>802</v>
      </c>
      <c r="C25" s="331" t="n">
        <v>114.19371257</v>
      </c>
      <c r="D25" s="331" t="n">
        <v>44.4138571367581</v>
      </c>
      <c r="E25" s="331" t="n">
        <v>55.5861428632419</v>
      </c>
      <c r="F25" s="331" t="n">
        <v>0</v>
      </c>
    </row>
    <row r="26" customFormat="false" ht="12.75" hidden="false" customHeight="false" outlineLevel="0" collapsed="false">
      <c r="B26" s="80" t="s">
        <v>803</v>
      </c>
      <c r="C26" s="49" t="n">
        <v>293.93311594</v>
      </c>
      <c r="D26" s="49" t="n">
        <v>41.4115059375776</v>
      </c>
      <c r="E26" s="49" t="n">
        <v>58.5884940624224</v>
      </c>
      <c r="F26" s="49" t="n">
        <v>0</v>
      </c>
    </row>
    <row r="27" customFormat="false" ht="12.75" hidden="false" customHeight="false" outlineLevel="0" collapsed="false">
      <c r="B27" s="80" t="s">
        <v>804</v>
      </c>
      <c r="C27" s="49" t="n">
        <v>291.99953258</v>
      </c>
      <c r="D27" s="49" t="n">
        <v>32.268506222415</v>
      </c>
      <c r="E27" s="49" t="n">
        <v>67.7314937775849</v>
      </c>
      <c r="F27" s="49" t="n">
        <v>0</v>
      </c>
    </row>
    <row r="28" customFormat="false" ht="12.75" hidden="false" customHeight="false" outlineLevel="0" collapsed="false">
      <c r="B28" s="80" t="s">
        <v>805</v>
      </c>
      <c r="C28" s="49" t="n">
        <v>247.42043614</v>
      </c>
      <c r="D28" s="49" t="n">
        <v>23.8678261146484</v>
      </c>
      <c r="E28" s="49" t="n">
        <v>76.132173885351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5" min="4" style="1" width="13.14"/>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5.2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28.5" hidden="false" customHeight="true" outlineLevel="0" collapsed="false">
      <c r="B6" s="88" t="s">
        <v>26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41.25" hidden="false" customHeight="true" outlineLevel="0" collapsed="false">
      <c r="B9" s="60"/>
      <c r="C9" s="181" t="s">
        <v>783</v>
      </c>
      <c r="D9" s="181" t="s">
        <v>809</v>
      </c>
      <c r="E9" s="181" t="s">
        <v>810</v>
      </c>
      <c r="F9" s="181" t="s">
        <v>348</v>
      </c>
      <c r="G9" s="128"/>
      <c r="H9" s="128"/>
      <c r="I9" s="128"/>
      <c r="J9" s="128"/>
      <c r="K9" s="128"/>
    </row>
    <row r="10" customFormat="false" ht="12.75" hidden="false" customHeight="false" outlineLevel="0" collapsed="false">
      <c r="A10" s="120"/>
      <c r="B10" s="90"/>
      <c r="C10" s="99"/>
      <c r="D10" s="99"/>
      <c r="E10" s="99"/>
      <c r="F10" s="99"/>
      <c r="G10" s="99"/>
      <c r="H10" s="120"/>
    </row>
    <row r="11" customFormat="false" ht="12.75" hidden="false" customHeight="false" outlineLevel="0" collapsed="false">
      <c r="A11" s="120"/>
      <c r="B11" s="96" t="s">
        <v>339</v>
      </c>
      <c r="C11" s="342" t="n">
        <v>16116.2</v>
      </c>
      <c r="D11" s="342" t="n">
        <v>35.7</v>
      </c>
      <c r="E11" s="342" t="n">
        <v>64.3</v>
      </c>
      <c r="F11" s="342" t="n">
        <v>0</v>
      </c>
      <c r="G11" s="99"/>
      <c r="H11" s="120"/>
    </row>
    <row r="12" customFormat="false" ht="12.75" hidden="false" customHeight="false" outlineLevel="0" collapsed="false">
      <c r="A12" s="120"/>
      <c r="B12" s="96" t="s">
        <v>388</v>
      </c>
      <c r="C12" s="99" t="n">
        <v>2716.3</v>
      </c>
      <c r="D12" s="99" t="n">
        <v>56.3</v>
      </c>
      <c r="E12" s="99" t="n">
        <v>43.7</v>
      </c>
      <c r="F12" s="99" t="n">
        <v>0</v>
      </c>
      <c r="G12" s="99"/>
      <c r="H12" s="120"/>
    </row>
    <row r="13" customFormat="false" ht="12.75" hidden="false" customHeight="false" outlineLevel="0" collapsed="false">
      <c r="A13" s="120"/>
      <c r="B13" s="100" t="s">
        <v>389</v>
      </c>
      <c r="C13" s="99" t="n">
        <v>483.9</v>
      </c>
      <c r="D13" s="99" t="n">
        <v>41.9</v>
      </c>
      <c r="E13" s="99" t="n">
        <v>57.8</v>
      </c>
      <c r="F13" s="99" t="n">
        <v>0</v>
      </c>
      <c r="G13" s="99"/>
      <c r="H13" s="120"/>
    </row>
    <row r="14" customFormat="false" ht="12.75" hidden="false" customHeight="false" outlineLevel="0" collapsed="false">
      <c r="A14" s="120"/>
      <c r="B14" s="101" t="s">
        <v>390</v>
      </c>
      <c r="C14" s="99" t="n">
        <v>410.6</v>
      </c>
      <c r="D14" s="99" t="n">
        <v>0.5</v>
      </c>
      <c r="E14" s="99" t="n">
        <v>99.5</v>
      </c>
      <c r="F14" s="99" t="n">
        <v>0</v>
      </c>
      <c r="G14" s="99"/>
      <c r="H14" s="120"/>
    </row>
    <row r="15" customFormat="false" ht="12.75" hidden="false" customHeight="false" outlineLevel="0" collapsed="false">
      <c r="A15" s="120"/>
      <c r="B15" s="100" t="s">
        <v>391</v>
      </c>
      <c r="C15" s="99" t="n">
        <v>387.5</v>
      </c>
      <c r="D15" s="99" t="n">
        <v>50.4</v>
      </c>
      <c r="E15" s="99" t="n">
        <v>49.6</v>
      </c>
      <c r="F15" s="99" t="n">
        <v>0</v>
      </c>
      <c r="G15" s="99"/>
      <c r="H15" s="120"/>
    </row>
    <row r="16" customFormat="false" ht="12.75" hidden="false" customHeight="false" outlineLevel="0" collapsed="false">
      <c r="A16" s="120"/>
      <c r="B16" s="80" t="s">
        <v>392</v>
      </c>
      <c r="C16" s="99" t="n">
        <v>694.5</v>
      </c>
      <c r="D16" s="99" t="n">
        <v>6.4</v>
      </c>
      <c r="E16" s="99" t="n">
        <v>93.6</v>
      </c>
      <c r="F16" s="99" t="n">
        <v>0</v>
      </c>
      <c r="G16" s="99"/>
      <c r="H16" s="120"/>
    </row>
    <row r="17" customFormat="false" ht="12.75" hidden="false" customHeight="false" outlineLevel="0" collapsed="false">
      <c r="A17" s="120"/>
      <c r="B17" s="80" t="s">
        <v>393</v>
      </c>
      <c r="C17" s="99" t="n">
        <v>201.9</v>
      </c>
      <c r="D17" s="99" t="n">
        <v>0.5</v>
      </c>
      <c r="E17" s="99" t="n">
        <v>99.5</v>
      </c>
      <c r="F17" s="99" t="n">
        <v>0</v>
      </c>
      <c r="G17" s="120"/>
      <c r="H17" s="120"/>
    </row>
    <row r="18" customFormat="false" ht="12.75" hidden="false" customHeight="false" outlineLevel="0" collapsed="false">
      <c r="A18" s="120"/>
      <c r="B18" s="80" t="s">
        <v>394</v>
      </c>
      <c r="C18" s="99" t="n">
        <v>953.6</v>
      </c>
      <c r="D18" s="99" t="n">
        <v>2.6</v>
      </c>
      <c r="E18" s="99" t="n">
        <v>97.3</v>
      </c>
      <c r="F18" s="99" t="n">
        <v>0</v>
      </c>
      <c r="G18" s="120"/>
      <c r="H18" s="120"/>
    </row>
    <row r="19" customFormat="false" ht="12.75" hidden="false" customHeight="false" outlineLevel="0" collapsed="false">
      <c r="A19" s="120"/>
      <c r="B19" s="80" t="s">
        <v>395</v>
      </c>
      <c r="C19" s="99" t="n">
        <v>670</v>
      </c>
      <c r="D19" s="99" t="n">
        <v>36.9</v>
      </c>
      <c r="E19" s="99" t="n">
        <v>63.1</v>
      </c>
      <c r="F19" s="99" t="n">
        <v>0</v>
      </c>
      <c r="G19" s="120"/>
      <c r="H19" s="120"/>
    </row>
    <row r="20" customFormat="false" ht="12.75" hidden="false" customHeight="false" outlineLevel="0" collapsed="false">
      <c r="A20" s="120"/>
      <c r="B20" s="80" t="s">
        <v>396</v>
      </c>
      <c r="C20" s="99" t="n">
        <v>2638.6</v>
      </c>
      <c r="D20" s="99" t="n">
        <v>39.8</v>
      </c>
      <c r="E20" s="99" t="n">
        <v>60.2</v>
      </c>
      <c r="F20" s="99" t="n">
        <v>0</v>
      </c>
      <c r="G20" s="120"/>
      <c r="H20" s="120"/>
    </row>
    <row r="21" customFormat="false" ht="12.75" hidden="false" customHeight="false" outlineLevel="0" collapsed="false">
      <c r="A21" s="120"/>
      <c r="B21" s="80" t="s">
        <v>397</v>
      </c>
      <c r="C21" s="99" t="n">
        <v>1787.4</v>
      </c>
      <c r="D21" s="99" t="n">
        <v>55.4</v>
      </c>
      <c r="E21" s="99" t="n">
        <v>44.6</v>
      </c>
      <c r="F21" s="99" t="n">
        <v>0</v>
      </c>
      <c r="G21" s="120"/>
      <c r="H21" s="120"/>
    </row>
    <row r="22" customFormat="false" ht="12.75" hidden="false" customHeight="false" outlineLevel="0" collapsed="false">
      <c r="A22" s="120"/>
      <c r="B22" s="80" t="s">
        <v>398</v>
      </c>
      <c r="C22" s="99" t="n">
        <v>377.3</v>
      </c>
      <c r="D22" s="99" t="n">
        <v>53.7</v>
      </c>
      <c r="E22" s="99" t="n">
        <v>46.3</v>
      </c>
      <c r="F22" s="99" t="n">
        <v>0</v>
      </c>
      <c r="G22" s="120"/>
      <c r="H22" s="120"/>
    </row>
    <row r="23" customFormat="false" ht="12.75" hidden="false" customHeight="false" outlineLevel="0" collapsed="false">
      <c r="A23" s="120"/>
      <c r="B23" s="80" t="s">
        <v>399</v>
      </c>
      <c r="C23" s="99" t="n">
        <v>967</v>
      </c>
      <c r="D23" s="99" t="n">
        <v>2.2</v>
      </c>
      <c r="E23" s="99" t="n">
        <v>97.8</v>
      </c>
      <c r="F23" s="99" t="n">
        <v>0</v>
      </c>
      <c r="G23" s="120"/>
      <c r="H23" s="120"/>
    </row>
    <row r="24" customFormat="false" ht="12.75" hidden="false" customHeight="false" outlineLevel="0" collapsed="false">
      <c r="A24" s="120"/>
      <c r="B24" s="80" t="s">
        <v>400</v>
      </c>
      <c r="C24" s="342" t="n">
        <v>2172.9</v>
      </c>
      <c r="D24" s="342" t="n">
        <v>40.3</v>
      </c>
      <c r="E24" s="342" t="n">
        <v>59.7</v>
      </c>
      <c r="F24" s="342" t="n">
        <v>0</v>
      </c>
      <c r="G24" s="120"/>
      <c r="H24" s="120"/>
    </row>
    <row r="25" customFormat="false" ht="12.75" hidden="false" customHeight="false" outlineLevel="0" collapsed="false">
      <c r="A25" s="120"/>
      <c r="B25" s="80" t="s">
        <v>401</v>
      </c>
      <c r="C25" s="99" t="n">
        <v>464.1</v>
      </c>
      <c r="D25" s="99" t="n">
        <v>62.5</v>
      </c>
      <c r="E25" s="99" t="n">
        <v>37.5</v>
      </c>
      <c r="F25" s="99" t="n">
        <v>0</v>
      </c>
      <c r="G25" s="120"/>
      <c r="H25" s="120"/>
    </row>
    <row r="26" customFormat="false" ht="12.75" hidden="false" customHeight="false" outlineLevel="0" collapsed="false">
      <c r="A26" s="120"/>
      <c r="B26" s="80" t="s">
        <v>402</v>
      </c>
      <c r="C26" s="99" t="n">
        <v>221.8</v>
      </c>
      <c r="D26" s="99" t="n">
        <v>12.3</v>
      </c>
      <c r="E26" s="99" t="n">
        <v>87.7</v>
      </c>
      <c r="F26" s="99" t="n">
        <v>0</v>
      </c>
      <c r="G26" s="120"/>
      <c r="H26" s="120"/>
    </row>
    <row r="27" customFormat="false" ht="12.75" hidden="false" customHeight="false" outlineLevel="0" collapsed="false">
      <c r="A27" s="120"/>
      <c r="B27" s="80" t="s">
        <v>403</v>
      </c>
      <c r="C27" s="99" t="n">
        <v>809.2</v>
      </c>
      <c r="D27" s="99" t="n">
        <v>2.8</v>
      </c>
      <c r="E27" s="99" t="n">
        <v>97.2</v>
      </c>
      <c r="F27" s="99" t="n">
        <v>0</v>
      </c>
      <c r="G27" s="120"/>
      <c r="H27" s="120"/>
    </row>
    <row r="28" customFormat="false" ht="12.75" hidden="false" customHeight="false" outlineLevel="0" collapsed="false">
      <c r="A28" s="343"/>
      <c r="B28" s="80" t="s">
        <v>404</v>
      </c>
      <c r="C28" s="99" t="n">
        <v>116.2</v>
      </c>
      <c r="D28" s="99" t="n">
        <v>9</v>
      </c>
      <c r="E28" s="99" t="n">
        <v>91</v>
      </c>
      <c r="F28" s="99" t="n">
        <v>0</v>
      </c>
      <c r="G28" s="120"/>
    </row>
    <row r="29" customFormat="false" ht="12.75" hidden="false" customHeight="false" outlineLevel="0" collapsed="false">
      <c r="B29" s="80" t="s">
        <v>405</v>
      </c>
      <c r="C29" s="99" t="n">
        <v>43.6</v>
      </c>
      <c r="D29" s="99" t="n">
        <v>24.2</v>
      </c>
      <c r="E29" s="99" t="n">
        <v>75.8</v>
      </c>
      <c r="F29" s="99" t="n">
        <v>0</v>
      </c>
      <c r="G29" s="120"/>
    </row>
    <row r="30" customFormat="false" ht="12.75" hidden="false" customHeight="false" outlineLevel="0" collapsed="false">
      <c r="B30" s="137"/>
      <c r="C30" s="137"/>
      <c r="D30" s="137"/>
      <c r="E30" s="137"/>
      <c r="F30" s="137"/>
      <c r="G30" s="120"/>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39" t="s">
        <v>265</v>
      </c>
      <c r="C4" s="339"/>
      <c r="D4" s="339"/>
      <c r="E4" s="339"/>
      <c r="F4" s="339"/>
      <c r="G4" s="319"/>
      <c r="H4" s="319"/>
      <c r="I4" s="319"/>
      <c r="J4" s="319"/>
    </row>
    <row r="5" customFormat="false" ht="15" hidden="false" customHeight="true" outlineLevel="0" collapsed="false"/>
    <row r="6" s="31" customFormat="true" ht="45.75" hidden="false" customHeight="true" outlineLevel="0" collapsed="false">
      <c r="B6" s="88" t="s">
        <v>26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86</v>
      </c>
      <c r="C12" s="49" t="n">
        <v>2009.42454772</v>
      </c>
      <c r="D12" s="49" t="n">
        <v>93.7069813716827</v>
      </c>
      <c r="E12" s="49" t="n">
        <v>6.29301862831729</v>
      </c>
      <c r="F12" s="49" t="n">
        <v>0</v>
      </c>
    </row>
    <row r="13" customFormat="false" ht="12.75" hidden="false" customHeight="false" outlineLevel="0" collapsed="false">
      <c r="B13" s="297" t="s">
        <v>787</v>
      </c>
      <c r="C13" s="267" t="n">
        <v>56.6632509</v>
      </c>
      <c r="D13" s="267" t="n">
        <v>97.5898807281458</v>
      </c>
      <c r="E13" s="267" t="n">
        <v>2.4101192718542</v>
      </c>
      <c r="F13" s="267" t="n">
        <v>0</v>
      </c>
    </row>
    <row r="14" customFormat="false" ht="12.75" hidden="false" customHeight="false" outlineLevel="0" collapsed="false">
      <c r="B14" s="297" t="s">
        <v>788</v>
      </c>
      <c r="C14" s="267" t="n">
        <v>106.85536498</v>
      </c>
      <c r="D14" s="267" t="n">
        <v>86.2696953281232</v>
      </c>
      <c r="E14" s="267" t="n">
        <v>13.730304671876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0" t="s">
        <v>265</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7</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6.75"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3.4425031175722</v>
      </c>
      <c r="E11" s="49" t="n">
        <v>6.5574968824279</v>
      </c>
      <c r="F11" s="49" t="n">
        <v>0</v>
      </c>
    </row>
    <row r="12" customFormat="false" ht="12.75" hidden="false" customHeight="false" outlineLevel="0" collapsed="false">
      <c r="B12" s="64" t="s">
        <v>789</v>
      </c>
      <c r="C12" s="49" t="n">
        <v>198.81513199</v>
      </c>
      <c r="D12" s="49" t="n">
        <v>93.2989457609946</v>
      </c>
      <c r="E12" s="49" t="n">
        <v>6.70105423900536</v>
      </c>
      <c r="F12" s="49" t="n">
        <v>0</v>
      </c>
    </row>
    <row r="13" customFormat="false" ht="12.75" hidden="false" customHeight="false" outlineLevel="0" collapsed="false">
      <c r="B13" s="64" t="s">
        <v>790</v>
      </c>
      <c r="C13" s="49" t="n">
        <v>303.4827913</v>
      </c>
      <c r="D13" s="49" t="n">
        <v>83.4221170450925</v>
      </c>
      <c r="E13" s="49" t="n">
        <v>16.5778829549074</v>
      </c>
      <c r="F13" s="49" t="n">
        <v>0</v>
      </c>
    </row>
    <row r="14" customFormat="false" ht="12.75" hidden="false" customHeight="false" outlineLevel="0" collapsed="false">
      <c r="B14" s="64" t="s">
        <v>791</v>
      </c>
      <c r="C14" s="49" t="n">
        <v>265.12994025</v>
      </c>
      <c r="D14" s="49" t="n">
        <v>83.7173266929818</v>
      </c>
      <c r="E14" s="49" t="n">
        <v>16.2826733070182</v>
      </c>
      <c r="F14" s="49" t="n">
        <v>0</v>
      </c>
    </row>
    <row r="15" customFormat="false" ht="12.75" hidden="false" customHeight="false" outlineLevel="0" collapsed="false">
      <c r="B15" s="64" t="s">
        <v>792</v>
      </c>
      <c r="C15" s="49" t="n">
        <v>330.06969887</v>
      </c>
      <c r="D15" s="49" t="n">
        <v>96.6808744190981</v>
      </c>
      <c r="E15" s="49" t="n">
        <v>3.31912558090189</v>
      </c>
      <c r="F15" s="49" t="n">
        <v>0</v>
      </c>
    </row>
    <row r="16" customFormat="false" ht="12.75" hidden="false" customHeight="false" outlineLevel="0" collapsed="false">
      <c r="B16" s="64" t="s">
        <v>793</v>
      </c>
      <c r="C16" s="49" t="n">
        <v>404.21684094</v>
      </c>
      <c r="D16" s="49" t="n">
        <v>98.2239495629858</v>
      </c>
      <c r="E16" s="49" t="n">
        <v>1.77605043701424</v>
      </c>
      <c r="F16" s="49" t="n">
        <v>0</v>
      </c>
    </row>
    <row r="17" customFormat="false" ht="12.75" hidden="false" customHeight="false" outlineLevel="0" collapsed="false">
      <c r="B17" s="64" t="s">
        <v>794</v>
      </c>
      <c r="C17" s="49" t="n">
        <v>671.22876025</v>
      </c>
      <c r="D17" s="49" t="n">
        <v>97.3850668059184</v>
      </c>
      <c r="E17" s="49" t="n">
        <v>2.61493319408165</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28"/>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27.75" hidden="false" customHeight="true" outlineLevel="0" collapsed="false">
      <c r="B6" s="88" t="s">
        <v>268</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95</v>
      </c>
      <c r="C12" s="49" t="n">
        <v>281.37260564</v>
      </c>
      <c r="D12" s="49" t="n">
        <v>92.8237364884645</v>
      </c>
      <c r="E12" s="49" t="n">
        <v>7.1762635115355</v>
      </c>
      <c r="F12" s="49" t="n">
        <v>0</v>
      </c>
    </row>
    <row r="13" customFormat="false" ht="12.75" hidden="false" customHeight="false" outlineLevel="0" collapsed="false">
      <c r="B13" s="297" t="s">
        <v>796</v>
      </c>
      <c r="C13" s="49" t="n">
        <v>137.03439219</v>
      </c>
      <c r="D13" s="49" t="n">
        <v>94.3888705184762</v>
      </c>
      <c r="E13" s="49" t="n">
        <v>5.61112948152378</v>
      </c>
      <c r="F13" s="49" t="n">
        <v>0</v>
      </c>
    </row>
    <row r="14" customFormat="false" ht="12.75" hidden="false" customHeight="false" outlineLevel="0" collapsed="false">
      <c r="B14" s="297" t="s">
        <v>797</v>
      </c>
      <c r="C14" s="49" t="n">
        <v>144.33821345</v>
      </c>
      <c r="D14" s="49" t="n">
        <v>91.337801576482</v>
      </c>
      <c r="E14" s="49" t="n">
        <v>8.66219842351804</v>
      </c>
      <c r="F14" s="49" t="n">
        <v>0</v>
      </c>
    </row>
    <row r="15" customFormat="false" ht="12.75" hidden="false" customHeight="false" outlineLevel="0" collapsed="false">
      <c r="B15" s="297" t="s">
        <v>798</v>
      </c>
      <c r="C15" s="49" t="n">
        <v>1891.57055796</v>
      </c>
      <c r="D15" s="49" t="n">
        <v>93.5345451394689</v>
      </c>
      <c r="E15" s="49" t="n">
        <v>6.4654548605311</v>
      </c>
      <c r="F15" s="49" t="n">
        <v>0</v>
      </c>
    </row>
    <row r="16" customFormat="false" ht="12.75" hidden="false" customHeight="false" outlineLevel="0" collapsed="false">
      <c r="B16" s="297" t="s">
        <v>799</v>
      </c>
      <c r="C16" s="49" t="n">
        <v>267.12752987</v>
      </c>
      <c r="D16" s="49" t="n">
        <v>91.5247681319039</v>
      </c>
      <c r="E16" s="49" t="n">
        <v>8.47523186809603</v>
      </c>
      <c r="F16" s="49" t="n">
        <v>0</v>
      </c>
    </row>
    <row r="17" customFormat="false" ht="12.75" hidden="false" customHeight="false" outlineLevel="0" collapsed="false">
      <c r="B17" s="297" t="s">
        <v>800</v>
      </c>
      <c r="C17" s="49" t="n">
        <v>1624.44302809</v>
      </c>
      <c r="D17" s="49" t="n">
        <v>93.8650379658327</v>
      </c>
      <c r="E17" s="49" t="n">
        <v>6.13496203416735</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6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3.4425031175722</v>
      </c>
      <c r="E12" s="49" t="n">
        <v>6.5574968824279</v>
      </c>
      <c r="F12" s="49" t="n">
        <v>0</v>
      </c>
    </row>
    <row r="13" customFormat="false" ht="12.75" hidden="false" customHeight="false" outlineLevel="0" collapsed="false">
      <c r="B13" s="80" t="s">
        <v>802</v>
      </c>
      <c r="C13" s="331" t="n">
        <v>147.27274291</v>
      </c>
      <c r="D13" s="331" t="n">
        <v>94.1633071536849</v>
      </c>
      <c r="E13" s="331" t="n">
        <v>5.8366928463151</v>
      </c>
      <c r="F13" s="331" t="n">
        <v>0</v>
      </c>
    </row>
    <row r="14" customFormat="false" ht="12.75" hidden="false" customHeight="false" outlineLevel="0" collapsed="false">
      <c r="B14" s="80" t="s">
        <v>803</v>
      </c>
      <c r="C14" s="49" t="n">
        <v>719.3422184</v>
      </c>
      <c r="D14" s="49" t="n">
        <v>89.3236923670599</v>
      </c>
      <c r="E14" s="49" t="n">
        <v>10.6763076329401</v>
      </c>
      <c r="F14" s="49" t="n">
        <v>0</v>
      </c>
    </row>
    <row r="15" customFormat="false" ht="12.75" hidden="false" customHeight="false" outlineLevel="0" collapsed="false">
      <c r="B15" s="80" t="s">
        <v>804</v>
      </c>
      <c r="C15" s="49" t="n">
        <v>798.361498130001</v>
      </c>
      <c r="D15" s="49" t="n">
        <v>95.6215915895398</v>
      </c>
      <c r="E15" s="49" t="n">
        <v>4.3784084104602</v>
      </c>
      <c r="F15" s="49" t="n">
        <v>0</v>
      </c>
    </row>
    <row r="16" customFormat="false" ht="12.75" hidden="false" customHeight="false" outlineLevel="0" collapsed="false">
      <c r="B16" s="80" t="s">
        <v>805</v>
      </c>
      <c r="C16" s="49" t="n">
        <v>507.96670416</v>
      </c>
      <c r="D16" s="49" t="n">
        <v>95.6414254657474</v>
      </c>
      <c r="E16" s="49" t="n">
        <v>4.3585745342526</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92.6779986555869</v>
      </c>
      <c r="E18" s="49" t="n">
        <v>7.3220013444130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85.642223791922</v>
      </c>
      <c r="E20" s="49" t="n">
        <v>14.357776208078</v>
      </c>
      <c r="F20" s="49" t="n">
        <v>0</v>
      </c>
    </row>
    <row r="21" customFormat="false" ht="12.75" hidden="false" customHeight="false" outlineLevel="0" collapsed="false">
      <c r="B21" s="80" t="s">
        <v>804</v>
      </c>
      <c r="C21" s="49" t="n">
        <v>506.36196555</v>
      </c>
      <c r="D21" s="49" t="n">
        <v>97.0287625742865</v>
      </c>
      <c r="E21" s="49" t="n">
        <v>2.97123742571348</v>
      </c>
      <c r="F21" s="49" t="n">
        <v>0</v>
      </c>
    </row>
    <row r="22" customFormat="false" ht="12.75" hidden="false" customHeight="false" outlineLevel="0" collapsed="false">
      <c r="B22" s="80" t="s">
        <v>805</v>
      </c>
      <c r="C22" s="49" t="n">
        <v>260.54626802</v>
      </c>
      <c r="D22" s="49" t="n">
        <v>95.1827744049527</v>
      </c>
      <c r="E22" s="49" t="n">
        <v>4.81722559504731</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94.4311835632545</v>
      </c>
      <c r="E24" s="49" t="n">
        <v>5.56881643674552</v>
      </c>
      <c r="F24" s="49" t="n">
        <v>0</v>
      </c>
    </row>
    <row r="25" customFormat="false" ht="12.75" hidden="false" customHeight="false" outlineLevel="0" collapsed="false">
      <c r="B25" s="80" t="s">
        <v>802</v>
      </c>
      <c r="C25" s="331" t="n">
        <v>114.19371257</v>
      </c>
      <c r="D25" s="331" t="n">
        <v>93.3902456622792</v>
      </c>
      <c r="E25" s="331" t="n">
        <v>6.6097543377208</v>
      </c>
      <c r="F25" s="331" t="n">
        <v>0</v>
      </c>
    </row>
    <row r="26" customFormat="false" ht="12.75" hidden="false" customHeight="false" outlineLevel="0" collapsed="false">
      <c r="B26" s="80" t="s">
        <v>803</v>
      </c>
      <c r="C26" s="49" t="n">
        <v>293.93311594</v>
      </c>
      <c r="D26" s="49" t="n">
        <v>94.6518781254954</v>
      </c>
      <c r="E26" s="49" t="n">
        <v>5.34812187450456</v>
      </c>
      <c r="F26" s="49" t="n">
        <v>0</v>
      </c>
    </row>
    <row r="27" customFormat="false" ht="12.75" hidden="false" customHeight="false" outlineLevel="0" collapsed="false">
      <c r="B27" s="80" t="s">
        <v>804</v>
      </c>
      <c r="C27" s="49" t="n">
        <v>291.99953258</v>
      </c>
      <c r="D27" s="49" t="n">
        <v>93.1813895131681</v>
      </c>
      <c r="E27" s="49" t="n">
        <v>6.81861048683189</v>
      </c>
      <c r="F27" s="49" t="n">
        <v>0</v>
      </c>
    </row>
    <row r="28" customFormat="false" ht="12.75" hidden="false" customHeight="false" outlineLevel="0" collapsed="false">
      <c r="B28" s="80" t="s">
        <v>805</v>
      </c>
      <c r="C28" s="49" t="n">
        <v>247.42043614</v>
      </c>
      <c r="D28" s="49" t="n">
        <v>96.1244082948046</v>
      </c>
      <c r="E28" s="49" t="n">
        <v>3.87559170519535</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90"/>
      <c r="C10" s="99"/>
      <c r="D10" s="99"/>
      <c r="E10" s="99"/>
      <c r="F10" s="99"/>
      <c r="G10" s="99"/>
      <c r="H10" s="99"/>
    </row>
    <row r="11" customFormat="false" ht="12.75" hidden="false" customHeight="false" outlineLevel="0" collapsed="false">
      <c r="B11" s="96" t="s">
        <v>339</v>
      </c>
      <c r="C11" s="96" t="n">
        <v>16116.2</v>
      </c>
      <c r="D11" s="96" t="n">
        <v>87.1</v>
      </c>
      <c r="E11" s="96" t="n">
        <v>12.9</v>
      </c>
      <c r="F11" s="96" t="n">
        <v>0</v>
      </c>
      <c r="G11" s="99"/>
      <c r="H11" s="99"/>
    </row>
    <row r="12" customFormat="false" ht="12.75" hidden="false" customHeight="false" outlineLevel="0" collapsed="false">
      <c r="B12" s="96" t="s">
        <v>388</v>
      </c>
      <c r="C12" s="99" t="n">
        <v>2716.3</v>
      </c>
      <c r="D12" s="99" t="n">
        <v>78.7</v>
      </c>
      <c r="E12" s="99" t="n">
        <v>21.3</v>
      </c>
      <c r="F12" s="99" t="n">
        <v>0</v>
      </c>
      <c r="G12" s="99"/>
      <c r="H12" s="99"/>
    </row>
    <row r="13" customFormat="false" ht="12.75" hidden="false" customHeight="false" outlineLevel="0" collapsed="false">
      <c r="B13" s="100" t="s">
        <v>389</v>
      </c>
      <c r="C13" s="99" t="n">
        <v>483.9</v>
      </c>
      <c r="D13" s="99" t="n">
        <v>88.9</v>
      </c>
      <c r="E13" s="99" t="n">
        <v>10.9</v>
      </c>
      <c r="F13" s="99" t="n">
        <v>0</v>
      </c>
      <c r="G13" s="99"/>
      <c r="H13" s="99"/>
    </row>
    <row r="14" customFormat="false" ht="12.75" hidden="false" customHeight="false" outlineLevel="0" collapsed="false">
      <c r="B14" s="101" t="s">
        <v>390</v>
      </c>
      <c r="C14" s="99" t="n">
        <v>410.6</v>
      </c>
      <c r="D14" s="99" t="n">
        <v>93</v>
      </c>
      <c r="E14" s="99" t="n">
        <v>7</v>
      </c>
      <c r="F14" s="99" t="n">
        <v>0</v>
      </c>
      <c r="G14" s="99"/>
      <c r="H14" s="99"/>
    </row>
    <row r="15" customFormat="false" ht="12.75" hidden="false" customHeight="false" outlineLevel="0" collapsed="false">
      <c r="B15" s="100" t="s">
        <v>391</v>
      </c>
      <c r="C15" s="99" t="n">
        <v>387.5</v>
      </c>
      <c r="D15" s="99" t="n">
        <v>91.3</v>
      </c>
      <c r="E15" s="99" t="n">
        <v>8.7</v>
      </c>
      <c r="F15" s="99" t="n">
        <v>0</v>
      </c>
      <c r="G15" s="99"/>
      <c r="H15" s="99"/>
    </row>
    <row r="16" customFormat="false" ht="12.75" hidden="false" customHeight="false" outlineLevel="0" collapsed="false">
      <c r="B16" s="80" t="s">
        <v>392</v>
      </c>
      <c r="C16" s="99" t="n">
        <v>694.5</v>
      </c>
      <c r="D16" s="99" t="n">
        <v>83.1</v>
      </c>
      <c r="E16" s="99" t="n">
        <v>16.9</v>
      </c>
      <c r="F16" s="99" t="n">
        <v>0</v>
      </c>
      <c r="G16" s="99"/>
      <c r="H16" s="99"/>
    </row>
    <row r="17" customFormat="false" ht="12.75" hidden="false" customHeight="false" outlineLevel="0" collapsed="false">
      <c r="B17" s="80" t="s">
        <v>393</v>
      </c>
      <c r="C17" s="99" t="n">
        <v>201.9</v>
      </c>
      <c r="D17" s="99" t="n">
        <v>89.5</v>
      </c>
      <c r="E17" s="99" t="n">
        <v>10.5</v>
      </c>
      <c r="F17" s="99" t="n">
        <v>0</v>
      </c>
    </row>
    <row r="18" customFormat="false" ht="12.75" hidden="false" customHeight="false" outlineLevel="0" collapsed="false">
      <c r="B18" s="80" t="s">
        <v>394</v>
      </c>
      <c r="C18" s="99" t="n">
        <v>953.6</v>
      </c>
      <c r="D18" s="99" t="n">
        <v>92.8</v>
      </c>
      <c r="E18" s="99" t="n">
        <v>7.2</v>
      </c>
      <c r="F18" s="99" t="n">
        <v>0</v>
      </c>
    </row>
    <row r="19" customFormat="false" ht="12.75" hidden="false" customHeight="false" outlineLevel="0" collapsed="false">
      <c r="B19" s="80" t="s">
        <v>395</v>
      </c>
      <c r="C19" s="99" t="n">
        <v>670</v>
      </c>
      <c r="D19" s="99" t="n">
        <v>84.7</v>
      </c>
      <c r="E19" s="99" t="n">
        <v>15.3</v>
      </c>
      <c r="F19" s="99" t="n">
        <v>0</v>
      </c>
    </row>
    <row r="20" customFormat="false" ht="12.75" hidden="false" customHeight="false" outlineLevel="0" collapsed="false">
      <c r="B20" s="80" t="s">
        <v>396</v>
      </c>
      <c r="C20" s="99" t="n">
        <v>2638.6</v>
      </c>
      <c r="D20" s="99" t="n">
        <v>90.2</v>
      </c>
      <c r="E20" s="99" t="n">
        <v>9.8</v>
      </c>
      <c r="F20" s="99" t="n">
        <v>0</v>
      </c>
    </row>
    <row r="21" customFormat="false" ht="12.75" hidden="false" customHeight="false" outlineLevel="0" collapsed="false">
      <c r="B21" s="80" t="s">
        <v>397</v>
      </c>
      <c r="C21" s="99" t="n">
        <v>1787.4</v>
      </c>
      <c r="D21" s="99" t="n">
        <v>88</v>
      </c>
      <c r="E21" s="99" t="n">
        <v>12</v>
      </c>
      <c r="F21" s="99" t="n">
        <v>0</v>
      </c>
    </row>
    <row r="22" customFormat="false" ht="12.75" hidden="false" customHeight="false" outlineLevel="0" collapsed="false">
      <c r="B22" s="80" t="s">
        <v>398</v>
      </c>
      <c r="C22" s="99" t="n">
        <v>377.3</v>
      </c>
      <c r="D22" s="99" t="n">
        <v>89</v>
      </c>
      <c r="E22" s="99" t="n">
        <v>11</v>
      </c>
      <c r="F22" s="99" t="n">
        <v>0</v>
      </c>
    </row>
    <row r="23" customFormat="false" ht="12.75" hidden="false" customHeight="false" outlineLevel="0" collapsed="false">
      <c r="B23" s="80" t="s">
        <v>399</v>
      </c>
      <c r="C23" s="99" t="n">
        <v>967</v>
      </c>
      <c r="D23" s="99" t="n">
        <v>81.6</v>
      </c>
      <c r="E23" s="99" t="n">
        <v>18.3</v>
      </c>
      <c r="F23" s="99" t="n">
        <v>0</v>
      </c>
    </row>
    <row r="24" customFormat="false" ht="12.75" hidden="false" customHeight="false" outlineLevel="0" collapsed="false">
      <c r="B24" s="80" t="s">
        <v>400</v>
      </c>
      <c r="C24" s="96" t="n">
        <v>2172.9</v>
      </c>
      <c r="D24" s="96" t="n">
        <v>93.4</v>
      </c>
      <c r="E24" s="96" t="n">
        <v>6.6</v>
      </c>
      <c r="F24" s="96" t="n">
        <v>0</v>
      </c>
    </row>
    <row r="25" customFormat="false" ht="12.75" hidden="false" customHeight="false" outlineLevel="0" collapsed="false">
      <c r="B25" s="80" t="s">
        <v>401</v>
      </c>
      <c r="C25" s="99" t="n">
        <v>464.1</v>
      </c>
      <c r="D25" s="99" t="n">
        <v>75</v>
      </c>
      <c r="E25" s="99" t="n">
        <v>25</v>
      </c>
      <c r="F25" s="99" t="n">
        <v>0</v>
      </c>
    </row>
    <row r="26" customFormat="false" ht="12.75" hidden="false" customHeight="false" outlineLevel="0" collapsed="false">
      <c r="B26" s="80" t="s">
        <v>402</v>
      </c>
      <c r="C26" s="99" t="n">
        <v>221.8</v>
      </c>
      <c r="D26" s="99" t="n">
        <v>95.5</v>
      </c>
      <c r="E26" s="99" t="n">
        <v>4.5</v>
      </c>
      <c r="F26" s="99" t="n">
        <v>0</v>
      </c>
    </row>
    <row r="27" customFormat="false" ht="12.75" hidden="false" customHeight="false" outlineLevel="0" collapsed="false">
      <c r="B27" s="80" t="s">
        <v>403</v>
      </c>
      <c r="C27" s="99" t="n">
        <v>809.2</v>
      </c>
      <c r="D27" s="99" t="n">
        <v>88.7</v>
      </c>
      <c r="E27" s="99" t="n">
        <v>11.3</v>
      </c>
      <c r="F27" s="99" t="n">
        <v>0</v>
      </c>
    </row>
    <row r="28" customFormat="false" ht="12.75" hidden="false" customHeight="false" outlineLevel="0" collapsed="false">
      <c r="B28" s="80" t="s">
        <v>404</v>
      </c>
      <c r="C28" s="99" t="n">
        <v>116.2</v>
      </c>
      <c r="D28" s="99" t="n">
        <v>93.5</v>
      </c>
      <c r="E28" s="99" t="n">
        <v>6.5</v>
      </c>
      <c r="F28" s="99" t="n">
        <v>0</v>
      </c>
    </row>
    <row r="29" customFormat="false" ht="12.75" hidden="false" customHeight="false" outlineLevel="0" collapsed="false">
      <c r="B29" s="80" t="s">
        <v>405</v>
      </c>
      <c r="C29" s="99" t="n">
        <v>43.6</v>
      </c>
      <c r="D29" s="99" t="n">
        <v>77.4</v>
      </c>
      <c r="E29" s="99" t="n">
        <v>22.6</v>
      </c>
      <c r="F29" s="99"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0</v>
      </c>
      <c r="C6" s="88"/>
      <c r="D6" s="88"/>
      <c r="E6" s="88"/>
      <c r="F6" s="88"/>
      <c r="G6" s="88"/>
      <c r="H6" s="88"/>
    </row>
    <row r="7" customFormat="false" ht="15" hidden="false" customHeight="true" outlineLevel="0" collapsed="false">
      <c r="B7" s="107"/>
      <c r="C7" s="108"/>
      <c r="D7" s="108"/>
      <c r="E7" s="108"/>
      <c r="F7" s="108"/>
      <c r="G7" s="108"/>
    </row>
    <row r="8" customFormat="false" ht="3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64" t="s">
        <v>422</v>
      </c>
      <c r="C11" s="76" t="n">
        <v>220.10119188</v>
      </c>
      <c r="D11" s="76" t="n">
        <v>32.3995429651646</v>
      </c>
      <c r="E11" s="76" t="n">
        <v>26.9083107747504</v>
      </c>
      <c r="F11" s="76" t="n">
        <v>14.1656020958754</v>
      </c>
      <c r="G11" s="76" t="n">
        <v>41.7473363752146</v>
      </c>
      <c r="H11" s="76" t="n">
        <v>31.0186658313156</v>
      </c>
    </row>
    <row r="12" customFormat="false" ht="12.75" hidden="false" customHeight="false" outlineLevel="0" collapsed="false">
      <c r="B12" s="64" t="s">
        <v>423</v>
      </c>
      <c r="C12" s="76" t="n">
        <v>341.51337771</v>
      </c>
      <c r="D12" s="76" t="n">
        <v>5.90420318677009</v>
      </c>
      <c r="E12" s="76" t="n">
        <v>41.6489506395799</v>
      </c>
      <c r="F12" s="76" t="n">
        <v>26.8915353348136</v>
      </c>
      <c r="G12" s="76" t="n">
        <v>38.2768506072998</v>
      </c>
      <c r="H12" s="76" t="n">
        <v>38.4906130241325</v>
      </c>
    </row>
    <row r="13" customFormat="false" ht="12.75" hidden="false" customHeight="false" outlineLevel="0" collapsed="false">
      <c r="B13" s="64" t="s">
        <v>424</v>
      </c>
      <c r="C13" s="76" t="n">
        <v>544.9017165</v>
      </c>
      <c r="D13" s="76" t="n">
        <v>10.9932590586728</v>
      </c>
      <c r="E13" s="76" t="n">
        <v>24.7173804764478</v>
      </c>
      <c r="F13" s="76" t="n">
        <v>19.9194408814089</v>
      </c>
      <c r="G13" s="76" t="n">
        <v>23.2948105440589</v>
      </c>
      <c r="H13" s="76" t="n">
        <v>55.4497695677565</v>
      </c>
    </row>
    <row r="14" customFormat="false" ht="12.75" hidden="false" customHeight="false" outlineLevel="0" collapsed="false">
      <c r="B14" s="64" t="s">
        <v>425</v>
      </c>
      <c r="C14" s="76" t="n">
        <v>626.45087483</v>
      </c>
      <c r="D14" s="76" t="n">
        <v>9.29093978291508</v>
      </c>
      <c r="E14" s="76" t="n">
        <v>20.1470782404526</v>
      </c>
      <c r="F14" s="76" t="n">
        <v>17.4566088010774</v>
      </c>
      <c r="G14" s="76" t="n">
        <v>20.4535928463299</v>
      </c>
      <c r="H14" s="76" t="n">
        <v>54.3930681879035</v>
      </c>
    </row>
    <row r="15" customFormat="false" ht="12.75" hidden="false" customHeight="false" outlineLevel="0" collapsed="false">
      <c r="B15" s="64" t="s">
        <v>426</v>
      </c>
      <c r="C15" s="76" t="n">
        <v>398.27511784</v>
      </c>
      <c r="D15" s="76" t="n">
        <v>6.69195494424714</v>
      </c>
      <c r="E15" s="76" t="n">
        <v>25.8497701961285</v>
      </c>
      <c r="F15" s="76" t="n">
        <v>17.8414644568748</v>
      </c>
      <c r="G15" s="76" t="n">
        <v>13.5396110011732</v>
      </c>
      <c r="H15" s="76" t="n">
        <v>60.2493341164233</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56"/>
      <c r="C18" s="56"/>
      <c r="D18" s="56"/>
      <c r="E18" s="56"/>
      <c r="F18" s="56"/>
      <c r="G18" s="56"/>
      <c r="H18" s="56"/>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1</v>
      </c>
      <c r="C4" s="318"/>
      <c r="D4" s="318"/>
      <c r="E4" s="318"/>
      <c r="F4" s="318"/>
      <c r="G4" s="319"/>
      <c r="H4" s="319"/>
      <c r="I4" s="319"/>
      <c r="J4" s="319"/>
    </row>
    <row r="5" customFormat="false" ht="15" hidden="false" customHeight="true" outlineLevel="0" collapsed="false">
      <c r="G5" s="25"/>
      <c r="H5" s="25"/>
      <c r="I5" s="25"/>
      <c r="J5" s="25"/>
    </row>
    <row r="6" s="31" customFormat="true" ht="48" hidden="false" customHeight="true" outlineLevel="0" collapsed="false">
      <c r="B6" s="88" t="s">
        <v>27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86</v>
      </c>
      <c r="C12" s="49" t="n">
        <v>2009.42454772</v>
      </c>
      <c r="D12" s="49" t="n">
        <v>68.9645565155653</v>
      </c>
      <c r="E12" s="49" t="n">
        <v>30.9050215846439</v>
      </c>
      <c r="F12" s="49" t="n">
        <v>0.130421899790844</v>
      </c>
    </row>
    <row r="13" customFormat="false" ht="12.75" hidden="false" customHeight="false" outlineLevel="0" collapsed="false">
      <c r="B13" s="297" t="s">
        <v>787</v>
      </c>
      <c r="C13" s="267" t="n">
        <v>56.6632509</v>
      </c>
      <c r="D13" s="267" t="n">
        <v>61.3235955192963</v>
      </c>
      <c r="E13" s="267" t="n">
        <v>38.6764044807037</v>
      </c>
      <c r="F13" s="267" t="n">
        <v>0</v>
      </c>
    </row>
    <row r="14" customFormat="false" ht="12.75" hidden="false" customHeight="false" outlineLevel="0" collapsed="false">
      <c r="B14" s="297" t="s">
        <v>788</v>
      </c>
      <c r="C14" s="267" t="n">
        <v>106.85536498</v>
      </c>
      <c r="D14" s="267" t="n">
        <v>71.8225953038151</v>
      </c>
      <c r="E14" s="267" t="n">
        <v>28.177404696184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8.9058504645557</v>
      </c>
      <c r="E11" s="49" t="n">
        <v>30.9735421622788</v>
      </c>
      <c r="F11" s="49" t="n">
        <v>0.120607373165626</v>
      </c>
    </row>
    <row r="12" customFormat="false" ht="12.75" hidden="false" customHeight="false" outlineLevel="0" collapsed="false">
      <c r="B12" s="64" t="s">
        <v>789</v>
      </c>
      <c r="C12" s="49" t="n">
        <v>198.81513199</v>
      </c>
      <c r="D12" s="49" t="n">
        <v>64.1177416698905</v>
      </c>
      <c r="E12" s="49" t="n">
        <v>35.8822583301095</v>
      </c>
      <c r="F12" s="49" t="n">
        <v>0</v>
      </c>
    </row>
    <row r="13" customFormat="false" ht="12.75" hidden="false" customHeight="false" outlineLevel="0" collapsed="false">
      <c r="B13" s="64" t="s">
        <v>790</v>
      </c>
      <c r="C13" s="49" t="n">
        <v>303.4827913</v>
      </c>
      <c r="D13" s="49" t="n">
        <v>61.8217390272171</v>
      </c>
      <c r="E13" s="49" t="n">
        <v>37.7184734856496</v>
      </c>
      <c r="F13" s="49" t="n">
        <v>0.459787487133212</v>
      </c>
    </row>
    <row r="14" customFormat="false" ht="12.75" hidden="false" customHeight="false" outlineLevel="0" collapsed="false">
      <c r="B14" s="64" t="s">
        <v>791</v>
      </c>
      <c r="C14" s="49" t="n">
        <v>265.12994025</v>
      </c>
      <c r="D14" s="49" t="n">
        <v>70.73956017308</v>
      </c>
      <c r="E14" s="49" t="n">
        <v>29.2604398269199</v>
      </c>
      <c r="F14" s="49" t="n">
        <v>0</v>
      </c>
    </row>
    <row r="15" customFormat="false" ht="12.75" hidden="false" customHeight="false" outlineLevel="0" collapsed="false">
      <c r="B15" s="64" t="s">
        <v>792</v>
      </c>
      <c r="C15" s="49" t="n">
        <v>330.06969887</v>
      </c>
      <c r="D15" s="49" t="n">
        <v>63.5285132133826</v>
      </c>
      <c r="E15" s="49" t="n">
        <v>36.4714867866174</v>
      </c>
      <c r="F15" s="49" t="n">
        <v>0</v>
      </c>
    </row>
    <row r="16" customFormat="false" ht="12.75" hidden="false" customHeight="false" outlineLevel="0" collapsed="false">
      <c r="B16" s="64" t="s">
        <v>793</v>
      </c>
      <c r="C16" s="49" t="n">
        <v>404.21684094</v>
      </c>
      <c r="D16" s="49" t="n">
        <v>73.5793007753845</v>
      </c>
      <c r="E16" s="49" t="n">
        <v>26.4206992246156</v>
      </c>
      <c r="F16" s="49" t="n">
        <v>0</v>
      </c>
    </row>
    <row r="17" customFormat="false" ht="12.75" hidden="false" customHeight="false" outlineLevel="0" collapsed="false">
      <c r="B17" s="64" t="s">
        <v>794</v>
      </c>
      <c r="C17" s="49" t="n">
        <v>671.22876025</v>
      </c>
      <c r="D17" s="49" t="n">
        <v>72.6325856163283</v>
      </c>
      <c r="E17" s="49" t="n">
        <v>27.1848605596158</v>
      </c>
      <c r="F17" s="49" t="n">
        <v>0.182553824055992</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3.75" hidden="false" customHeight="true" outlineLevel="0" collapsed="false">
      <c r="B6" s="88" t="s">
        <v>27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95</v>
      </c>
      <c r="C12" s="49" t="n">
        <v>281.37260564</v>
      </c>
      <c r="D12" s="49" t="n">
        <v>75.0756603719526</v>
      </c>
      <c r="E12" s="49" t="n">
        <v>24.9243396280474</v>
      </c>
      <c r="F12" s="49" t="n">
        <v>0</v>
      </c>
    </row>
    <row r="13" customFormat="false" ht="12.75" hidden="false" customHeight="false" outlineLevel="0" collapsed="false">
      <c r="B13" s="297" t="s">
        <v>796</v>
      </c>
      <c r="C13" s="49" t="n">
        <v>137.03439219</v>
      </c>
      <c r="D13" s="49" t="n">
        <v>79.8337557321492</v>
      </c>
      <c r="E13" s="49" t="n">
        <v>20.1662442678508</v>
      </c>
      <c r="F13" s="49" t="n">
        <v>0</v>
      </c>
    </row>
    <row r="14" customFormat="false" ht="12.75" hidden="false" customHeight="false" outlineLevel="0" collapsed="false">
      <c r="B14" s="297" t="s">
        <v>797</v>
      </c>
      <c r="C14" s="49" t="n">
        <v>144.33821345</v>
      </c>
      <c r="D14" s="49" t="n">
        <v>70.5583347789456</v>
      </c>
      <c r="E14" s="49" t="n">
        <v>29.4416652210545</v>
      </c>
      <c r="F14" s="49" t="n">
        <v>0</v>
      </c>
    </row>
    <row r="15" customFormat="false" ht="12.75" hidden="false" customHeight="false" outlineLevel="0" collapsed="false">
      <c r="B15" s="297" t="s">
        <v>798</v>
      </c>
      <c r="C15" s="49" t="n">
        <v>1891.57055796</v>
      </c>
      <c r="D15" s="49" t="n">
        <v>67.9880863966798</v>
      </c>
      <c r="E15" s="49" t="n">
        <v>31.8733657887029</v>
      </c>
      <c r="F15" s="49" t="n">
        <v>0.138547814617414</v>
      </c>
    </row>
    <row r="16" customFormat="false" ht="12.75" hidden="false" customHeight="false" outlineLevel="0" collapsed="false">
      <c r="B16" s="297" t="s">
        <v>799</v>
      </c>
      <c r="C16" s="49" t="n">
        <v>267.12752987</v>
      </c>
      <c r="D16" s="49" t="n">
        <v>61.1093109270475</v>
      </c>
      <c r="E16" s="49" t="n">
        <v>38.8906890729525</v>
      </c>
      <c r="F16" s="49" t="n">
        <v>0</v>
      </c>
    </row>
    <row r="17" customFormat="false" ht="12.75" hidden="false" customHeight="false" outlineLevel="0" collapsed="false">
      <c r="B17" s="297" t="s">
        <v>800</v>
      </c>
      <c r="C17" s="49" t="n">
        <v>1624.44302809</v>
      </c>
      <c r="D17" s="49" t="n">
        <v>69.1192496741593</v>
      </c>
      <c r="E17" s="49" t="n">
        <v>30.7194193573376</v>
      </c>
      <c r="F17" s="49" t="n">
        <v>0.161330968503181</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75</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3</v>
      </c>
      <c r="E9" s="181" t="s">
        <v>814</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8.9058504645557</v>
      </c>
      <c r="E12" s="49" t="n">
        <v>30.9735421622788</v>
      </c>
      <c r="F12" s="49" t="n">
        <v>0.120607373165626</v>
      </c>
    </row>
    <row r="13" customFormat="false" ht="12.75" hidden="false" customHeight="false" outlineLevel="0" collapsed="false">
      <c r="B13" s="80" t="s">
        <v>802</v>
      </c>
      <c r="C13" s="331" t="n">
        <v>147.27274291</v>
      </c>
      <c r="D13" s="331" t="n">
        <v>60.8038021568753</v>
      </c>
      <c r="E13" s="331" t="n">
        <v>38.3641675938145</v>
      </c>
      <c r="F13" s="331" t="n">
        <v>0.832030249310171</v>
      </c>
    </row>
    <row r="14" customFormat="false" ht="12.75" hidden="false" customHeight="false" outlineLevel="0" collapsed="false">
      <c r="B14" s="80" t="s">
        <v>803</v>
      </c>
      <c r="C14" s="49" t="n">
        <v>719.3422184</v>
      </c>
      <c r="D14" s="49" t="n">
        <v>69.9422811494474</v>
      </c>
      <c r="E14" s="49" t="n">
        <v>30.0577188505526</v>
      </c>
      <c r="F14" s="49" t="n">
        <v>0</v>
      </c>
    </row>
    <row r="15" customFormat="false" ht="12.75" hidden="false" customHeight="false" outlineLevel="0" collapsed="false">
      <c r="B15" s="80" t="s">
        <v>804</v>
      </c>
      <c r="C15" s="49" t="n">
        <v>798.361498130001</v>
      </c>
      <c r="D15" s="49" t="n">
        <v>70.6371347717686</v>
      </c>
      <c r="E15" s="49" t="n">
        <v>29.3628652282312</v>
      </c>
      <c r="F15" s="49" t="n">
        <v>0</v>
      </c>
    </row>
    <row r="16" customFormat="false" ht="12.75" hidden="false" customHeight="false" outlineLevel="0" collapsed="false">
      <c r="B16" s="80" t="s">
        <v>805</v>
      </c>
      <c r="C16" s="49" t="n">
        <v>507.96670416</v>
      </c>
      <c r="D16" s="49" t="n">
        <v>67.0661074338239</v>
      </c>
      <c r="E16" s="49" t="n">
        <v>32.659194266352</v>
      </c>
      <c r="F16" s="49" t="n">
        <v>0.274698299824093</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70.4815592328284</v>
      </c>
      <c r="E18" s="49" t="n">
        <v>29.3045728512934</v>
      </c>
      <c r="F18" s="49" t="n">
        <v>0.213867915877978</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71.5886943036522</v>
      </c>
      <c r="E20" s="49" t="n">
        <v>28.4113056963478</v>
      </c>
      <c r="F20" s="49" t="n">
        <v>0</v>
      </c>
    </row>
    <row r="21" customFormat="false" ht="12.75" hidden="false" customHeight="false" outlineLevel="0" collapsed="false">
      <c r="B21" s="80" t="s">
        <v>804</v>
      </c>
      <c r="C21" s="49" t="n">
        <v>506.36196555</v>
      </c>
      <c r="D21" s="49" t="n">
        <v>75.4567879728066</v>
      </c>
      <c r="E21" s="49" t="n">
        <v>24.5432120271933</v>
      </c>
      <c r="F21" s="49" t="n">
        <v>0</v>
      </c>
    </row>
    <row r="22" customFormat="false" ht="12.75" hidden="false" customHeight="false" outlineLevel="0" collapsed="false">
      <c r="B22" s="80" t="s">
        <v>805</v>
      </c>
      <c r="C22" s="49" t="n">
        <v>260.54626802</v>
      </c>
      <c r="D22" s="49" t="n">
        <v>63.9441586387302</v>
      </c>
      <c r="E22" s="49" t="n">
        <v>35.5202835462974</v>
      </c>
      <c r="F22" s="49" t="n">
        <v>0.535557814972382</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66.8680959127556</v>
      </c>
      <c r="E24" s="49" t="n">
        <v>33.1319040872444</v>
      </c>
      <c r="F24" s="49" t="n">
        <v>0</v>
      </c>
    </row>
    <row r="25" customFormat="false" ht="12.75" hidden="false" customHeight="false" outlineLevel="0" collapsed="false">
      <c r="B25" s="80" t="s">
        <v>802</v>
      </c>
      <c r="C25" s="331" t="n">
        <v>114.19371257</v>
      </c>
      <c r="D25" s="331" t="n">
        <v>69.2703435414719</v>
      </c>
      <c r="E25" s="331" t="n">
        <v>30.7296564585281</v>
      </c>
      <c r="F25" s="331" t="n">
        <v>0</v>
      </c>
    </row>
    <row r="26" customFormat="false" ht="12.75" hidden="false" customHeight="false" outlineLevel="0" collapsed="false">
      <c r="B26" s="80" t="s">
        <v>803</v>
      </c>
      <c r="C26" s="49" t="n">
        <v>293.93311594</v>
      </c>
      <c r="D26" s="49" t="n">
        <v>67.5594290507013</v>
      </c>
      <c r="E26" s="49" t="n">
        <v>32.4405709492987</v>
      </c>
      <c r="F26" s="49" t="n">
        <v>0</v>
      </c>
    </row>
    <row r="27" customFormat="false" ht="12.75" hidden="false" customHeight="false" outlineLevel="0" collapsed="false">
      <c r="B27" s="80" t="s">
        <v>804</v>
      </c>
      <c r="C27" s="49" t="n">
        <v>291.99953258</v>
      </c>
      <c r="D27" s="49" t="n">
        <v>62.2792821184316</v>
      </c>
      <c r="E27" s="49" t="n">
        <v>37.7207178815683</v>
      </c>
      <c r="F27" s="49" t="n">
        <v>0</v>
      </c>
    </row>
    <row r="28" customFormat="false" ht="12.75" hidden="false" customHeight="false" outlineLevel="0" collapsed="false">
      <c r="B28" s="80" t="s">
        <v>805</v>
      </c>
      <c r="C28" s="49" t="n">
        <v>247.42043614</v>
      </c>
      <c r="D28" s="49" t="n">
        <v>70.353677855254</v>
      </c>
      <c r="E28" s="49" t="n">
        <v>29.64632214474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4.13"/>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28" t="s">
        <v>271</v>
      </c>
      <c r="C4" s="328"/>
      <c r="D4" s="328"/>
      <c r="E4" s="328"/>
      <c r="F4" s="328"/>
      <c r="G4" s="26"/>
      <c r="H4" s="26"/>
      <c r="I4" s="26"/>
      <c r="J4" s="26"/>
    </row>
    <row r="5" customFormat="false" ht="15" hidden="false" customHeight="true" outlineLevel="0" collapsed="false">
      <c r="G5" s="25"/>
      <c r="H5" s="25"/>
      <c r="I5" s="25"/>
      <c r="J5" s="25"/>
    </row>
    <row r="6" s="31" customFormat="true" ht="30.75" hidden="false" customHeight="true" outlineLevel="0" collapsed="false">
      <c r="B6" s="88" t="s">
        <v>27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90"/>
      <c r="C10" s="44"/>
      <c r="D10" s="44"/>
      <c r="E10" s="44"/>
      <c r="F10" s="44"/>
      <c r="G10" s="44"/>
      <c r="H10" s="44"/>
    </row>
    <row r="11" customFormat="false" ht="12.75" hidden="false" customHeight="false" outlineLevel="0" collapsed="false">
      <c r="B11" s="96" t="s">
        <v>339</v>
      </c>
      <c r="C11" s="96" t="n">
        <v>16116.2</v>
      </c>
      <c r="D11" s="96" t="n">
        <v>74.3</v>
      </c>
      <c r="E11" s="96" t="n">
        <v>25.5</v>
      </c>
      <c r="F11" s="96" t="n">
        <v>0.1</v>
      </c>
      <c r="G11" s="158"/>
      <c r="H11" s="44"/>
    </row>
    <row r="12" customFormat="false" ht="12.75" hidden="false" customHeight="false" outlineLevel="0" collapsed="false">
      <c r="B12" s="96" t="s">
        <v>388</v>
      </c>
      <c r="C12" s="99" t="n">
        <v>2716.3</v>
      </c>
      <c r="D12" s="99" t="n">
        <v>74.7</v>
      </c>
      <c r="E12" s="99" t="n">
        <v>25.3</v>
      </c>
      <c r="F12" s="99" t="n">
        <v>0</v>
      </c>
      <c r="G12" s="158"/>
      <c r="H12" s="158"/>
    </row>
    <row r="13" customFormat="false" ht="12.75" hidden="false" customHeight="false" outlineLevel="0" collapsed="false">
      <c r="B13" s="100" t="s">
        <v>389</v>
      </c>
      <c r="C13" s="99" t="n">
        <v>483.9</v>
      </c>
      <c r="D13" s="99" t="n">
        <v>70.8</v>
      </c>
      <c r="E13" s="99" t="n">
        <v>28.4</v>
      </c>
      <c r="F13" s="99" t="n">
        <v>0.8</v>
      </c>
      <c r="G13" s="158"/>
      <c r="H13" s="158"/>
    </row>
    <row r="14" customFormat="false" ht="16.5" hidden="false" customHeight="true" outlineLevel="0" collapsed="false">
      <c r="B14" s="101" t="s">
        <v>390</v>
      </c>
      <c r="C14" s="99" t="n">
        <v>410.6</v>
      </c>
      <c r="D14" s="99" t="n">
        <v>86.8</v>
      </c>
      <c r="E14" s="99" t="n">
        <v>12.9</v>
      </c>
      <c r="F14" s="99" t="n">
        <v>0.3</v>
      </c>
      <c r="G14" s="158"/>
      <c r="H14" s="158"/>
    </row>
    <row r="15" customFormat="false" ht="12.75" hidden="false" customHeight="false" outlineLevel="0" collapsed="false">
      <c r="B15" s="100" t="s">
        <v>391</v>
      </c>
      <c r="C15" s="99" t="n">
        <v>387.5</v>
      </c>
      <c r="D15" s="99" t="n">
        <v>88.1</v>
      </c>
      <c r="E15" s="99" t="n">
        <v>11.9</v>
      </c>
      <c r="F15" s="99" t="n">
        <v>0</v>
      </c>
      <c r="G15" s="158"/>
      <c r="H15" s="44"/>
    </row>
    <row r="16" customFormat="false" ht="12.75" hidden="false" customHeight="false" outlineLevel="0" collapsed="false">
      <c r="B16" s="80" t="s">
        <v>392</v>
      </c>
      <c r="C16" s="99" t="n">
        <v>694.5</v>
      </c>
      <c r="D16" s="99" t="n">
        <v>82.3</v>
      </c>
      <c r="E16" s="99" t="n">
        <v>17.7</v>
      </c>
      <c r="F16" s="99" t="n">
        <v>0</v>
      </c>
      <c r="G16" s="158"/>
      <c r="H16" s="44"/>
    </row>
    <row r="17" customFormat="false" ht="12.75" hidden="false" customHeight="false" outlineLevel="0" collapsed="false">
      <c r="B17" s="80" t="s">
        <v>393</v>
      </c>
      <c r="C17" s="99" t="n">
        <v>201.9</v>
      </c>
      <c r="D17" s="99" t="n">
        <v>87.9</v>
      </c>
      <c r="E17" s="99" t="n">
        <v>12.1</v>
      </c>
      <c r="F17" s="99" t="n">
        <v>0</v>
      </c>
      <c r="G17" s="158"/>
      <c r="H17" s="44"/>
    </row>
    <row r="18" customFormat="false" ht="12.75" hidden="false" customHeight="false" outlineLevel="0" collapsed="false">
      <c r="B18" s="80" t="s">
        <v>394</v>
      </c>
      <c r="C18" s="99" t="n">
        <v>953.6</v>
      </c>
      <c r="D18" s="99" t="n">
        <v>72.2</v>
      </c>
      <c r="E18" s="99" t="n">
        <v>27.5</v>
      </c>
      <c r="F18" s="99" t="n">
        <v>0.3</v>
      </c>
      <c r="G18" s="158"/>
      <c r="H18" s="44"/>
    </row>
    <row r="19" customFormat="false" ht="12.75" hidden="false" customHeight="false" outlineLevel="0" collapsed="false">
      <c r="B19" s="80" t="s">
        <v>395</v>
      </c>
      <c r="C19" s="99" t="n">
        <v>670</v>
      </c>
      <c r="D19" s="99" t="n">
        <v>61.9</v>
      </c>
      <c r="E19" s="99" t="n">
        <v>38.1</v>
      </c>
      <c r="F19" s="99" t="n">
        <v>0</v>
      </c>
      <c r="G19" s="158"/>
      <c r="H19" s="44"/>
    </row>
    <row r="20" customFormat="false" ht="12.75" hidden="false" customHeight="false" outlineLevel="0" collapsed="false">
      <c r="B20" s="80" t="s">
        <v>396</v>
      </c>
      <c r="C20" s="99" t="n">
        <v>2638.6</v>
      </c>
      <c r="D20" s="99" t="n">
        <v>68.9</v>
      </c>
      <c r="E20" s="99" t="n">
        <v>31</v>
      </c>
      <c r="F20" s="99" t="n">
        <v>0.1</v>
      </c>
      <c r="G20" s="158"/>
      <c r="H20" s="44"/>
    </row>
    <row r="21" customFormat="false" ht="12.75" hidden="false" customHeight="false" outlineLevel="0" collapsed="false">
      <c r="B21" s="80" t="s">
        <v>397</v>
      </c>
      <c r="C21" s="99" t="n">
        <v>1787.4</v>
      </c>
      <c r="D21" s="99" t="n">
        <v>82.1</v>
      </c>
      <c r="E21" s="99" t="n">
        <v>17.6</v>
      </c>
      <c r="F21" s="99" t="n">
        <v>0.3</v>
      </c>
      <c r="G21" s="158"/>
      <c r="H21" s="44"/>
    </row>
    <row r="22" customFormat="false" ht="12.75" hidden="false" customHeight="false" outlineLevel="0" collapsed="false">
      <c r="B22" s="80" t="s">
        <v>398</v>
      </c>
      <c r="C22" s="99" t="n">
        <v>377.3</v>
      </c>
      <c r="D22" s="99" t="n">
        <v>83.2</v>
      </c>
      <c r="E22" s="99" t="n">
        <v>16.8</v>
      </c>
      <c r="F22" s="99" t="n">
        <v>0</v>
      </c>
      <c r="G22" s="158"/>
      <c r="H22" s="44"/>
    </row>
    <row r="23" customFormat="false" ht="12.75" hidden="false" customHeight="false" outlineLevel="0" collapsed="false">
      <c r="B23" s="80" t="s">
        <v>399</v>
      </c>
      <c r="C23" s="99" t="n">
        <v>967</v>
      </c>
      <c r="D23" s="99" t="n">
        <v>77.9</v>
      </c>
      <c r="E23" s="99" t="n">
        <v>22.1</v>
      </c>
      <c r="F23" s="99" t="n">
        <v>0</v>
      </c>
      <c r="G23" s="158"/>
      <c r="H23" s="44"/>
    </row>
    <row r="24" customFormat="false" ht="12.75" hidden="false" customHeight="false" outlineLevel="0" collapsed="false">
      <c r="B24" s="80" t="s">
        <v>400</v>
      </c>
      <c r="C24" s="96" t="n">
        <v>2172.9</v>
      </c>
      <c r="D24" s="96" t="n">
        <v>68.9</v>
      </c>
      <c r="E24" s="96" t="n">
        <v>31</v>
      </c>
      <c r="F24" s="96" t="n">
        <v>0.1</v>
      </c>
      <c r="G24" s="158"/>
      <c r="H24" s="44"/>
    </row>
    <row r="25" customFormat="false" ht="12.75" hidden="false" customHeight="false" outlineLevel="0" collapsed="false">
      <c r="B25" s="80" t="s">
        <v>401</v>
      </c>
      <c r="C25" s="158" t="n">
        <v>464.1</v>
      </c>
      <c r="D25" s="158" t="n">
        <v>70.4</v>
      </c>
      <c r="E25" s="158" t="n">
        <v>29.6</v>
      </c>
      <c r="F25" s="158" t="n">
        <v>0</v>
      </c>
      <c r="G25" s="158"/>
      <c r="H25" s="44"/>
    </row>
    <row r="26" customFormat="false" ht="12.75" hidden="false" customHeight="false" outlineLevel="0" collapsed="false">
      <c r="B26" s="80" t="s">
        <v>402</v>
      </c>
      <c r="C26" s="158" t="n">
        <v>221.8</v>
      </c>
      <c r="D26" s="158" t="n">
        <v>72.6</v>
      </c>
      <c r="E26" s="158" t="n">
        <v>27.4</v>
      </c>
      <c r="F26" s="158" t="n">
        <v>0</v>
      </c>
      <c r="G26" s="158"/>
      <c r="H26" s="44"/>
    </row>
    <row r="27" customFormat="false" ht="12.75" hidden="false" customHeight="false" outlineLevel="0" collapsed="false">
      <c r="B27" s="80" t="s">
        <v>403</v>
      </c>
      <c r="C27" s="158" t="n">
        <v>809.2</v>
      </c>
      <c r="D27" s="158" t="n">
        <v>76.2</v>
      </c>
      <c r="E27" s="158" t="n">
        <v>23.4</v>
      </c>
      <c r="F27" s="158" t="n">
        <v>0.4</v>
      </c>
    </row>
    <row r="28" customFormat="false" ht="12.75" hidden="false" customHeight="false" outlineLevel="0" collapsed="false">
      <c r="A28" s="345"/>
      <c r="B28" s="80" t="s">
        <v>404</v>
      </c>
      <c r="C28" s="158" t="n">
        <v>116.2</v>
      </c>
      <c r="D28" s="158" t="n">
        <v>67.2</v>
      </c>
      <c r="E28" s="158" t="n">
        <v>32.8</v>
      </c>
      <c r="F28" s="158" t="n">
        <v>0</v>
      </c>
    </row>
    <row r="29" customFormat="false" ht="12.75" hidden="false" customHeight="false" outlineLevel="0" collapsed="false">
      <c r="B29" s="80" t="s">
        <v>405</v>
      </c>
      <c r="C29" s="158" t="n">
        <v>43.6</v>
      </c>
      <c r="D29" s="158" t="n">
        <v>61.7</v>
      </c>
      <c r="E29" s="158" t="n">
        <v>38.3</v>
      </c>
      <c r="F29" s="158"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7</v>
      </c>
      <c r="C4" s="318"/>
      <c r="D4" s="318"/>
      <c r="E4" s="318"/>
      <c r="F4" s="318"/>
      <c r="G4" s="318"/>
      <c r="H4" s="318"/>
      <c r="I4" s="319"/>
      <c r="J4" s="319"/>
    </row>
    <row r="5" customFormat="false" ht="15" hidden="false" customHeight="true" outlineLevel="0" collapsed="false"/>
    <row r="6" s="31" customFormat="true" ht="32.25" hidden="false" customHeight="true" outlineLevel="0" collapsed="false">
      <c r="B6" s="88" t="s">
        <v>278</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86</v>
      </c>
      <c r="C12" s="49" t="n">
        <v>2009.42454772</v>
      </c>
      <c r="D12" s="49" t="n">
        <v>2.21464173663519</v>
      </c>
      <c r="E12" s="49" t="n">
        <v>8.69180350106567</v>
      </c>
      <c r="F12" s="49" t="n">
        <v>65.9097732319805</v>
      </c>
      <c r="G12" s="49" t="n">
        <v>23.1837815303187</v>
      </c>
      <c r="H12" s="49" t="n">
        <v>0</v>
      </c>
    </row>
    <row r="13" customFormat="false" ht="12.75" hidden="false" customHeight="false" outlineLevel="0" collapsed="false">
      <c r="B13" s="297" t="s">
        <v>787</v>
      </c>
      <c r="C13" s="267" t="n">
        <v>56.6632509</v>
      </c>
      <c r="D13" s="267" t="n">
        <v>0.862723268142033</v>
      </c>
      <c r="E13" s="267" t="n">
        <v>8.56622035076353</v>
      </c>
      <c r="F13" s="267" t="n">
        <v>77.2254259065111</v>
      </c>
      <c r="G13" s="267" t="n">
        <v>13.3456304745833</v>
      </c>
      <c r="H13" s="267" t="n">
        <v>0</v>
      </c>
    </row>
    <row r="14" customFormat="false" ht="12.75" hidden="false" customHeight="false" outlineLevel="0" collapsed="false">
      <c r="B14" s="297" t="s">
        <v>788</v>
      </c>
      <c r="C14" s="267" t="n">
        <v>106.85536498</v>
      </c>
      <c r="D14" s="267" t="n">
        <v>20.825487091046</v>
      </c>
      <c r="E14" s="267" t="n">
        <v>0.759580578992844</v>
      </c>
      <c r="F14" s="267" t="n">
        <v>56.5507952186679</v>
      </c>
      <c r="G14" s="267" t="n">
        <v>21.8641371112932</v>
      </c>
      <c r="H14" s="267" t="n">
        <v>0</v>
      </c>
    </row>
    <row r="15" customFormat="false" ht="12.75" hidden="false" customHeight="false" outlineLevel="0" collapsed="false">
      <c r="B15" s="137"/>
      <c r="C15" s="137"/>
      <c r="D15" s="137"/>
      <c r="E15" s="137"/>
      <c r="F15" s="137"/>
      <c r="G15" s="137"/>
      <c r="H15" s="137"/>
    </row>
    <row r="17" customFormat="false" ht="12.75" hidden="false" customHeight="false" outlineLevel="0" collapsed="false">
      <c r="B17"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c r="I5" s="25"/>
      <c r="J5" s="25"/>
    </row>
    <row r="6" s="31" customFormat="true" ht="30" hidden="false" customHeight="true" outlineLevel="0" collapsed="false">
      <c r="B6" s="88" t="s">
        <v>279</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64" t="s">
        <v>789</v>
      </c>
      <c r="C12" s="49" t="n">
        <v>198.81513199</v>
      </c>
      <c r="D12" s="49" t="n">
        <v>0.245880202933742</v>
      </c>
      <c r="E12" s="49" t="n">
        <v>12.1075926611113</v>
      </c>
      <c r="F12" s="49" t="n">
        <v>65.4776375857285</v>
      </c>
      <c r="G12" s="49" t="n">
        <v>22.1688895502264</v>
      </c>
      <c r="H12" s="49" t="n">
        <v>0</v>
      </c>
    </row>
    <row r="13" customFormat="false" ht="12.75" hidden="false" customHeight="false" outlineLevel="0" collapsed="false">
      <c r="B13" s="64" t="s">
        <v>790</v>
      </c>
      <c r="C13" s="49" t="n">
        <v>303.4827913</v>
      </c>
      <c r="D13" s="49" t="n">
        <v>7.70443960919243</v>
      </c>
      <c r="E13" s="49" t="n">
        <v>10.8236422926297</v>
      </c>
      <c r="F13" s="49" t="n">
        <v>67.800750799935</v>
      </c>
      <c r="G13" s="49" t="n">
        <v>13.6711672982428</v>
      </c>
      <c r="H13" s="49" t="n">
        <v>0</v>
      </c>
    </row>
    <row r="14" customFormat="false" ht="12.75" hidden="false" customHeight="false" outlineLevel="0" collapsed="false">
      <c r="B14" s="64" t="s">
        <v>791</v>
      </c>
      <c r="C14" s="49" t="n">
        <v>265.12994025</v>
      </c>
      <c r="D14" s="49" t="n">
        <v>3.93737658604553</v>
      </c>
      <c r="E14" s="49" t="n">
        <v>8.48892145065838</v>
      </c>
      <c r="F14" s="49" t="n">
        <v>71.699649357123</v>
      </c>
      <c r="G14" s="49" t="n">
        <v>15.874052606173</v>
      </c>
      <c r="H14" s="49" t="n">
        <v>0</v>
      </c>
    </row>
    <row r="15" customFormat="false" ht="12.75" hidden="false" customHeight="false" outlineLevel="0" collapsed="false">
      <c r="B15" s="64" t="s">
        <v>792</v>
      </c>
      <c r="C15" s="49" t="n">
        <v>330.06969887</v>
      </c>
      <c r="D15" s="49" t="n">
        <v>1.24501209110337</v>
      </c>
      <c r="E15" s="49" t="n">
        <v>6.30407423984572</v>
      </c>
      <c r="F15" s="49" t="n">
        <v>73.1072374065574</v>
      </c>
      <c r="G15" s="49" t="n">
        <v>19.3436762624935</v>
      </c>
      <c r="H15" s="49" t="n">
        <v>0</v>
      </c>
    </row>
    <row r="16" customFormat="false" ht="12.75" hidden="false" customHeight="false" outlineLevel="0" collapsed="false">
      <c r="B16" s="64" t="s">
        <v>793</v>
      </c>
      <c r="C16" s="49" t="n">
        <v>404.21684094</v>
      </c>
      <c r="D16" s="49" t="n">
        <v>4.15924262108999</v>
      </c>
      <c r="E16" s="49" t="n">
        <v>5.81778306299976</v>
      </c>
      <c r="F16" s="49" t="n">
        <v>62.6132310498088</v>
      </c>
      <c r="G16" s="49" t="n">
        <v>27.4097432661016</v>
      </c>
      <c r="H16" s="49" t="n">
        <v>0</v>
      </c>
    </row>
    <row r="17" customFormat="false" ht="12.75" hidden="false" customHeight="false" outlineLevel="0" collapsed="false">
      <c r="B17" s="64" t="s">
        <v>794</v>
      </c>
      <c r="C17" s="49" t="n">
        <v>671.22876025</v>
      </c>
      <c r="D17" s="49" t="n">
        <v>1.78957254089144</v>
      </c>
      <c r="E17" s="49" t="n">
        <v>8.42785647011466</v>
      </c>
      <c r="F17" s="49" t="n">
        <v>60.8071076882913</v>
      </c>
      <c r="G17" s="49" t="n">
        <v>28.9754633007026</v>
      </c>
      <c r="H17" s="49" t="n">
        <v>0</v>
      </c>
    </row>
    <row r="18" customFormat="false" ht="12.75" hidden="false" customHeight="false" outlineLevel="0" collapsed="false">
      <c r="B18" s="64"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19.5" hidden="false" customHeight="true" outlineLevel="0" collapsed="false">
      <c r="B6" s="321" t="s">
        <v>280</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5</v>
      </c>
      <c r="E9" s="181" t="s">
        <v>816</v>
      </c>
      <c r="F9" s="181" t="s">
        <v>817</v>
      </c>
      <c r="G9" s="181" t="s">
        <v>818</v>
      </c>
      <c r="H9" s="181" t="s">
        <v>348</v>
      </c>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95</v>
      </c>
      <c r="C12" s="49" t="n">
        <v>281.37260564</v>
      </c>
      <c r="D12" s="49" t="n">
        <v>6.86419649705029</v>
      </c>
      <c r="E12" s="49" t="n">
        <v>5.79371083511142</v>
      </c>
      <c r="F12" s="49" t="n">
        <v>49.1413563042128</v>
      </c>
      <c r="G12" s="49" t="n">
        <v>38.2007363636255</v>
      </c>
      <c r="H12" s="49" t="n">
        <v>0</v>
      </c>
    </row>
    <row r="13" customFormat="false" ht="12.75" hidden="false" customHeight="false" outlineLevel="0" collapsed="false">
      <c r="B13" s="297" t="s">
        <v>796</v>
      </c>
      <c r="C13" s="49" t="n">
        <v>137.03439219</v>
      </c>
      <c r="D13" s="49" t="n">
        <v>1.72668849198039</v>
      </c>
      <c r="E13" s="49" t="n">
        <v>6.65432552680409</v>
      </c>
      <c r="F13" s="49" t="n">
        <v>43.69957648075</v>
      </c>
      <c r="G13" s="49" t="n">
        <v>47.9194095004655</v>
      </c>
      <c r="H13" s="49" t="n">
        <v>0</v>
      </c>
    </row>
    <row r="14" customFormat="false" ht="12.75" hidden="false" customHeight="false" outlineLevel="0" collapsed="false">
      <c r="B14" s="297" t="s">
        <v>797</v>
      </c>
      <c r="C14" s="49" t="n">
        <v>144.33821345</v>
      </c>
      <c r="D14" s="49" t="n">
        <v>11.7417356463754</v>
      </c>
      <c r="E14" s="49" t="n">
        <v>4.97664508123368</v>
      </c>
      <c r="F14" s="49" t="n">
        <v>54.3077704693594</v>
      </c>
      <c r="G14" s="49" t="n">
        <v>28.9738488030316</v>
      </c>
      <c r="H14" s="49" t="n">
        <v>0</v>
      </c>
    </row>
    <row r="15" customFormat="false" ht="12.75" hidden="false" customHeight="false" outlineLevel="0" collapsed="false">
      <c r="B15" s="297" t="s">
        <v>798</v>
      </c>
      <c r="C15" s="49" t="n">
        <v>1891.57055796</v>
      </c>
      <c r="D15" s="49" t="n">
        <v>2.53385120889651</v>
      </c>
      <c r="E15" s="49" t="n">
        <v>8.67104157916738</v>
      </c>
      <c r="F15" s="49" t="n">
        <v>68.2143649376514</v>
      </c>
      <c r="G15" s="49" t="n">
        <v>20.5807422742849</v>
      </c>
      <c r="H15" s="49" t="n">
        <v>0</v>
      </c>
    </row>
    <row r="16" customFormat="false" ht="12.75" hidden="false" customHeight="false" outlineLevel="0" collapsed="false">
      <c r="B16" s="297" t="s">
        <v>799</v>
      </c>
      <c r="C16" s="49" t="n">
        <v>267.12752987</v>
      </c>
      <c r="D16" s="49" t="n">
        <v>4.23662338191335</v>
      </c>
      <c r="E16" s="49" t="n">
        <v>16.8063720582631</v>
      </c>
      <c r="F16" s="49" t="n">
        <v>59.6954957909445</v>
      </c>
      <c r="G16" s="49" t="n">
        <v>19.261508768879</v>
      </c>
      <c r="H16" s="49" t="n">
        <v>0</v>
      </c>
    </row>
    <row r="17" customFormat="false" ht="12.75" hidden="false" customHeight="false" outlineLevel="0" collapsed="false">
      <c r="B17" s="297" t="s">
        <v>800</v>
      </c>
      <c r="C17" s="49" t="n">
        <v>1624.44302809</v>
      </c>
      <c r="D17" s="49" t="n">
        <v>2.25384303585263</v>
      </c>
      <c r="E17" s="49" t="n">
        <v>7.33324721028013</v>
      </c>
      <c r="F17" s="49" t="n">
        <v>69.6152293773979</v>
      </c>
      <c r="G17" s="49" t="n">
        <v>20.7976803764694</v>
      </c>
      <c r="H17" s="49" t="n">
        <v>0</v>
      </c>
    </row>
    <row r="18" customFormat="false" ht="12.75" hidden="false" customHeight="false" outlineLevel="0" collapsed="false">
      <c r="B18" s="297"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30.75" hidden="false" customHeight="true" outlineLevel="0" collapsed="false">
      <c r="B6" s="88" t="s">
        <v>281</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3.09458402393715</v>
      </c>
      <c r="E12" s="49" t="n">
        <v>8.29845841072326</v>
      </c>
      <c r="F12" s="49" t="n">
        <v>65.7446168897118</v>
      </c>
      <c r="G12" s="49" t="n">
        <v>22.862340675628</v>
      </c>
      <c r="H12" s="49" t="n">
        <v>0</v>
      </c>
    </row>
    <row r="13" customFormat="false" ht="12.75" hidden="false" customHeight="false" outlineLevel="0" collapsed="false">
      <c r="B13" s="80" t="s">
        <v>802</v>
      </c>
      <c r="C13" s="331" t="n">
        <v>147.27274291</v>
      </c>
      <c r="D13" s="331" t="n">
        <v>0.966725791798455</v>
      </c>
      <c r="E13" s="331" t="n">
        <v>13.0636968252553</v>
      </c>
      <c r="F13" s="331" t="n">
        <v>47.7515680297857</v>
      </c>
      <c r="G13" s="331" t="n">
        <v>38.2180093531606</v>
      </c>
      <c r="H13" s="331" t="n">
        <v>0</v>
      </c>
    </row>
    <row r="14" customFormat="false" ht="12.75" hidden="false" customHeight="false" outlineLevel="0" collapsed="false">
      <c r="B14" s="80" t="s">
        <v>803</v>
      </c>
      <c r="C14" s="49" t="n">
        <v>719.3422184</v>
      </c>
      <c r="D14" s="49" t="n">
        <v>5.12987272901596</v>
      </c>
      <c r="E14" s="49" t="n">
        <v>9.46712405139712</v>
      </c>
      <c r="F14" s="49" t="n">
        <v>64.7140273047541</v>
      </c>
      <c r="G14" s="49" t="n">
        <v>20.6889759148328</v>
      </c>
      <c r="H14" s="49" t="n">
        <v>0</v>
      </c>
    </row>
    <row r="15" customFormat="false" ht="12.75" hidden="false" customHeight="false" outlineLevel="0" collapsed="false">
      <c r="B15" s="80" t="s">
        <v>804</v>
      </c>
      <c r="C15" s="49" t="n">
        <v>798.361498130001</v>
      </c>
      <c r="D15" s="49" t="n">
        <v>1.85331689524821</v>
      </c>
      <c r="E15" s="49" t="n">
        <v>9.83391849605651</v>
      </c>
      <c r="F15" s="49" t="n">
        <v>68.6857649591598</v>
      </c>
      <c r="G15" s="49" t="n">
        <v>19.6269996495353</v>
      </c>
      <c r="H15" s="49" t="n">
        <v>0</v>
      </c>
    </row>
    <row r="16" customFormat="false" ht="12.75" hidden="false" customHeight="false" outlineLevel="0" collapsed="false">
      <c r="B16" s="80" t="s">
        <v>805</v>
      </c>
      <c r="C16" s="49" t="n">
        <v>507.96670416</v>
      </c>
      <c r="D16" s="49" t="n">
        <v>2.78016638971513</v>
      </c>
      <c r="E16" s="49" t="n">
        <v>2.84866719836073</v>
      </c>
      <c r="F16" s="49" t="n">
        <v>67.7981626629455</v>
      </c>
      <c r="G16" s="49" t="n">
        <v>26.5730037489786</v>
      </c>
      <c r="H16" s="49" t="n">
        <v>0</v>
      </c>
    </row>
    <row r="17" customFormat="false" ht="12.75" hidden="false" customHeight="false" outlineLevel="0" collapsed="false">
      <c r="B17" s="80" t="s">
        <v>333</v>
      </c>
      <c r="C17" s="49"/>
      <c r="D17" s="49"/>
      <c r="E17" s="49"/>
      <c r="F17" s="49"/>
      <c r="G17" s="49"/>
      <c r="H17" s="49"/>
    </row>
    <row r="18" customFormat="false" ht="12.75" hidden="false" customHeight="false" outlineLevel="0" collapsed="false">
      <c r="B18" s="80" t="s">
        <v>801</v>
      </c>
      <c r="C18" s="49" t="n">
        <v>1225.39636637</v>
      </c>
      <c r="D18" s="49" t="n">
        <v>4.09858148174361</v>
      </c>
      <c r="E18" s="49" t="n">
        <v>8.12315978664688</v>
      </c>
      <c r="F18" s="49" t="n">
        <v>67.9599699831774</v>
      </c>
      <c r="G18" s="49" t="n">
        <v>19.818288748432</v>
      </c>
      <c r="H18" s="49" t="n">
        <v>0</v>
      </c>
    </row>
    <row r="19" customFormat="false" ht="12.75" hidden="false" customHeight="false" outlineLevel="0" collapsed="false">
      <c r="B19" s="80" t="s">
        <v>802</v>
      </c>
      <c r="C19" s="109" t="s">
        <v>349</v>
      </c>
      <c r="D19" s="109" t="s">
        <v>349</v>
      </c>
      <c r="E19" s="109" t="s">
        <v>349</v>
      </c>
      <c r="F19" s="109" t="s">
        <v>349</v>
      </c>
      <c r="G19" s="109" t="s">
        <v>349</v>
      </c>
      <c r="H19" s="109" t="s">
        <v>349</v>
      </c>
    </row>
    <row r="20" customFormat="false" ht="12.75" hidden="false" customHeight="false" outlineLevel="0" collapsed="false">
      <c r="B20" s="80" t="s">
        <v>803</v>
      </c>
      <c r="C20" s="49" t="n">
        <v>425.40910246</v>
      </c>
      <c r="D20" s="49" t="n">
        <v>6.53026496362102</v>
      </c>
      <c r="E20" s="49" t="n">
        <v>10.2089962600374</v>
      </c>
      <c r="F20" s="49" t="n">
        <v>67.3032909508375</v>
      </c>
      <c r="G20" s="49" t="n">
        <v>15.9574478255042</v>
      </c>
      <c r="H20" s="49" t="n">
        <v>0</v>
      </c>
    </row>
    <row r="21" customFormat="false" ht="12.75" hidden="false" customHeight="false" outlineLevel="0" collapsed="false">
      <c r="B21" s="80" t="s">
        <v>804</v>
      </c>
      <c r="C21" s="49" t="n">
        <v>506.36196555</v>
      </c>
      <c r="D21" s="49" t="n">
        <v>2.55784162341891</v>
      </c>
      <c r="E21" s="49" t="n">
        <v>7.80761732115051</v>
      </c>
      <c r="F21" s="49" t="n">
        <v>68.5683543081427</v>
      </c>
      <c r="G21" s="49" t="n">
        <v>21.0661867472878</v>
      </c>
      <c r="H21" s="49" t="n">
        <v>0</v>
      </c>
    </row>
    <row r="22" customFormat="false" ht="12.75" hidden="false" customHeight="false" outlineLevel="0" collapsed="false">
      <c r="B22" s="80" t="s">
        <v>805</v>
      </c>
      <c r="C22" s="49" t="n">
        <v>260.54626802</v>
      </c>
      <c r="D22" s="49" t="n">
        <v>3.64295751849779</v>
      </c>
      <c r="E22" s="49" t="n">
        <v>2.30090829761561</v>
      </c>
      <c r="F22" s="49" t="n">
        <v>71.2336918046944</v>
      </c>
      <c r="G22" s="49" t="n">
        <v>22.8224423791921</v>
      </c>
      <c r="H22" s="49" t="n">
        <v>0</v>
      </c>
    </row>
    <row r="23" customFormat="false" ht="12.75" hidden="false" customHeight="false" outlineLevel="0" collapsed="false">
      <c r="B23" s="80" t="s">
        <v>335</v>
      </c>
      <c r="C23" s="49"/>
      <c r="D23" s="49"/>
      <c r="E23" s="49"/>
      <c r="F23" s="49"/>
      <c r="G23" s="49"/>
      <c r="H23" s="49"/>
    </row>
    <row r="24" customFormat="false" ht="12.75" hidden="false" customHeight="false" outlineLevel="0" collapsed="false">
      <c r="B24" s="80" t="s">
        <v>801</v>
      </c>
      <c r="C24" s="49" t="n">
        <v>947.54679723</v>
      </c>
      <c r="D24" s="49" t="n">
        <v>1.79618394466155</v>
      </c>
      <c r="E24" s="49" t="n">
        <v>8.52515992836944</v>
      </c>
      <c r="F24" s="49" t="n">
        <v>62.8796548225128</v>
      </c>
      <c r="G24" s="49" t="n">
        <v>26.7990013044561</v>
      </c>
      <c r="H24" s="49" t="n">
        <v>0</v>
      </c>
    </row>
    <row r="25" customFormat="false" ht="12.75" hidden="false" customHeight="false" outlineLevel="0" collapsed="false">
      <c r="B25" s="80" t="s">
        <v>802</v>
      </c>
      <c r="C25" s="331" t="n">
        <v>114.19371257</v>
      </c>
      <c r="D25" s="331" t="n">
        <v>1.2467618032186</v>
      </c>
      <c r="E25" s="331" t="n">
        <v>7.58193614617149</v>
      </c>
      <c r="F25" s="331" t="n">
        <v>49.6184580874075</v>
      </c>
      <c r="G25" s="331" t="n">
        <v>41.5528439632025</v>
      </c>
      <c r="H25" s="331" t="n">
        <v>0</v>
      </c>
    </row>
    <row r="26" customFormat="false" ht="12.75" hidden="false" customHeight="false" outlineLevel="0" collapsed="false">
      <c r="B26" s="80" t="s">
        <v>803</v>
      </c>
      <c r="C26" s="49" t="n">
        <v>293.93311594</v>
      </c>
      <c r="D26" s="49" t="n">
        <v>3.10308645925485</v>
      </c>
      <c r="E26" s="49" t="n">
        <v>8.39341315152663</v>
      </c>
      <c r="F26" s="49" t="n">
        <v>60.9665886393624</v>
      </c>
      <c r="G26" s="49" t="n">
        <v>27.5369117498561</v>
      </c>
      <c r="H26" s="49" t="n">
        <v>0</v>
      </c>
    </row>
    <row r="27" customFormat="false" ht="12.75" hidden="false" customHeight="false" outlineLevel="0" collapsed="false">
      <c r="B27" s="80" t="s">
        <v>804</v>
      </c>
      <c r="C27" s="49" t="n">
        <v>291.99953258</v>
      </c>
      <c r="D27" s="49" t="n">
        <v>0.631587110330298</v>
      </c>
      <c r="E27" s="49" t="n">
        <v>13.347766058263</v>
      </c>
      <c r="F27" s="49" t="n">
        <v>68.8893690111947</v>
      </c>
      <c r="G27" s="49" t="n">
        <v>17.1312778202119</v>
      </c>
      <c r="H27" s="49" t="n">
        <v>0</v>
      </c>
    </row>
    <row r="28" customFormat="false" ht="12.75" hidden="false" customHeight="false" outlineLevel="0" collapsed="false">
      <c r="B28" s="80" t="s">
        <v>805</v>
      </c>
      <c r="C28" s="49" t="n">
        <v>247.42043614</v>
      </c>
      <c r="D28" s="49" t="n">
        <v>1.87160357173558</v>
      </c>
      <c r="E28" s="49" t="n">
        <v>3.42548510229136</v>
      </c>
      <c r="F28" s="49" t="n">
        <v>64.1803762321991</v>
      </c>
      <c r="G28" s="49" t="n">
        <v>30.5225350937739</v>
      </c>
      <c r="H28" s="49" t="n">
        <v>0</v>
      </c>
    </row>
    <row r="29" customFormat="false" ht="12.75" hidden="false" customHeight="false" outlineLevel="0" collapsed="false">
      <c r="B29" s="137"/>
      <c r="C29" s="137"/>
      <c r="D29" s="137"/>
      <c r="E29" s="137"/>
      <c r="F29" s="137"/>
      <c r="G29" s="137"/>
      <c r="H29" s="137"/>
    </row>
    <row r="31" customFormat="false" ht="12.75" hidden="false" customHeight="false" outlineLevel="0" collapsed="false">
      <c r="B3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6.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46" t="s">
        <v>277</v>
      </c>
      <c r="C4" s="346"/>
      <c r="D4" s="346"/>
      <c r="E4" s="346"/>
      <c r="F4" s="346"/>
      <c r="G4" s="346"/>
      <c r="H4" s="346"/>
      <c r="I4" s="26"/>
      <c r="J4" s="26"/>
      <c r="K4" s="30"/>
    </row>
    <row r="5" customFormat="false" ht="15" hidden="false" customHeight="true" outlineLevel="0" collapsed="false">
      <c r="I5" s="25"/>
      <c r="J5" s="25"/>
      <c r="K5" s="25"/>
    </row>
    <row r="6" s="31" customFormat="true" ht="20.25" hidden="false" customHeight="true" outlineLevel="0" collapsed="false">
      <c r="B6" s="321" t="s">
        <v>282</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7.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90"/>
      <c r="D10" s="158"/>
      <c r="E10" s="158"/>
      <c r="F10" s="158"/>
      <c r="G10" s="158"/>
      <c r="H10" s="158"/>
    </row>
    <row r="11" customFormat="false" ht="12.75" hidden="false" customHeight="false" outlineLevel="0" collapsed="false">
      <c r="B11" s="96" t="s">
        <v>339</v>
      </c>
      <c r="C11" s="96" t="n">
        <v>16116.2</v>
      </c>
      <c r="D11" s="96" t="n">
        <v>2.9</v>
      </c>
      <c r="E11" s="96" t="n">
        <v>8.1</v>
      </c>
      <c r="F11" s="96" t="n">
        <v>65.9</v>
      </c>
      <c r="G11" s="96" t="n">
        <v>23.1</v>
      </c>
      <c r="H11" s="96" t="n">
        <v>0</v>
      </c>
      <c r="I11" s="186"/>
    </row>
    <row r="12" customFormat="false" ht="12.75" hidden="false" customHeight="false" outlineLevel="0" collapsed="false">
      <c r="B12" s="96" t="s">
        <v>388</v>
      </c>
      <c r="C12" s="48" t="n">
        <v>2716.3</v>
      </c>
      <c r="D12" s="48" t="n">
        <v>3.8</v>
      </c>
      <c r="E12" s="48" t="n">
        <v>8.6</v>
      </c>
      <c r="F12" s="48" t="n">
        <v>63.5</v>
      </c>
      <c r="G12" s="48" t="n">
        <v>23.9</v>
      </c>
      <c r="H12" s="48" t="n">
        <v>0</v>
      </c>
      <c r="I12" s="186"/>
    </row>
    <row r="13" customFormat="false" ht="12.75" hidden="false" customHeight="false" outlineLevel="0" collapsed="false">
      <c r="B13" s="100" t="s">
        <v>389</v>
      </c>
      <c r="C13" s="48" t="n">
        <v>483.9</v>
      </c>
      <c r="D13" s="48" t="n">
        <v>1.6</v>
      </c>
      <c r="E13" s="48" t="n">
        <v>6.2</v>
      </c>
      <c r="F13" s="48" t="n">
        <v>65.5</v>
      </c>
      <c r="G13" s="48" t="n">
        <v>26.5</v>
      </c>
      <c r="H13" s="48" t="n">
        <v>0</v>
      </c>
      <c r="I13" s="186"/>
    </row>
    <row r="14" customFormat="false" ht="15" hidden="false" customHeight="true" outlineLevel="0" collapsed="false">
      <c r="B14" s="101" t="s">
        <v>390</v>
      </c>
      <c r="C14" s="48" t="n">
        <v>410.6</v>
      </c>
      <c r="D14" s="48" t="n">
        <v>1.5</v>
      </c>
      <c r="E14" s="48" t="n">
        <v>9.4</v>
      </c>
      <c r="F14" s="48" t="n">
        <v>63.7</v>
      </c>
      <c r="G14" s="48" t="n">
        <v>25.3</v>
      </c>
      <c r="H14" s="48" t="n">
        <v>0</v>
      </c>
      <c r="I14" s="186"/>
    </row>
    <row r="15" customFormat="false" ht="12.75" hidden="false" customHeight="false" outlineLevel="0" collapsed="false">
      <c r="B15" s="100" t="s">
        <v>391</v>
      </c>
      <c r="C15" s="48" t="n">
        <v>387.5</v>
      </c>
      <c r="D15" s="48" t="n">
        <v>5.5</v>
      </c>
      <c r="E15" s="48" t="n">
        <v>6.5</v>
      </c>
      <c r="F15" s="48" t="n">
        <v>58.2</v>
      </c>
      <c r="G15" s="48" t="n">
        <v>29.9</v>
      </c>
      <c r="H15" s="48" t="n">
        <v>0</v>
      </c>
      <c r="I15" s="186"/>
    </row>
    <row r="16" customFormat="false" ht="12.75" hidden="false" customHeight="false" outlineLevel="0" collapsed="false">
      <c r="B16" s="80" t="s">
        <v>392</v>
      </c>
      <c r="C16" s="48" t="n">
        <v>694.5</v>
      </c>
      <c r="D16" s="48" t="n">
        <v>2.1</v>
      </c>
      <c r="E16" s="48" t="n">
        <v>9.8</v>
      </c>
      <c r="F16" s="48" t="n">
        <v>60.8</v>
      </c>
      <c r="G16" s="48" t="n">
        <v>27.3</v>
      </c>
      <c r="H16" s="48" t="n">
        <v>0</v>
      </c>
      <c r="I16" s="186"/>
    </row>
    <row r="17" customFormat="false" ht="12.75" hidden="false" customHeight="false" outlineLevel="0" collapsed="false">
      <c r="B17" s="80" t="s">
        <v>393</v>
      </c>
      <c r="C17" s="48" t="n">
        <v>201.9</v>
      </c>
      <c r="D17" s="48" t="n">
        <v>3.4</v>
      </c>
      <c r="E17" s="48" t="n">
        <v>6.2</v>
      </c>
      <c r="F17" s="48" t="n">
        <v>72.6</v>
      </c>
      <c r="G17" s="48" t="n">
        <v>17.7</v>
      </c>
      <c r="H17" s="48" t="n">
        <v>0</v>
      </c>
      <c r="I17" s="186"/>
    </row>
    <row r="18" customFormat="false" ht="12.75" hidden="false" customHeight="false" outlineLevel="0" collapsed="false">
      <c r="B18" s="80" t="s">
        <v>394</v>
      </c>
      <c r="C18" s="48" t="n">
        <v>953.6</v>
      </c>
      <c r="D18" s="48" t="n">
        <v>1.9</v>
      </c>
      <c r="E18" s="48" t="n">
        <v>8.7</v>
      </c>
      <c r="F18" s="48" t="n">
        <v>68.6</v>
      </c>
      <c r="G18" s="48" t="n">
        <v>20.8</v>
      </c>
      <c r="H18" s="48" t="n">
        <v>0</v>
      </c>
      <c r="I18" s="186"/>
    </row>
    <row r="19" customFormat="false" ht="12.75" hidden="false" customHeight="false" outlineLevel="0" collapsed="false">
      <c r="B19" s="80" t="s">
        <v>395</v>
      </c>
      <c r="C19" s="48" t="n">
        <v>670</v>
      </c>
      <c r="D19" s="48" t="n">
        <v>2.6</v>
      </c>
      <c r="E19" s="48" t="n">
        <v>6.1</v>
      </c>
      <c r="F19" s="48" t="n">
        <v>69.4</v>
      </c>
      <c r="G19" s="48" t="n">
        <v>22</v>
      </c>
      <c r="H19" s="48" t="n">
        <v>0</v>
      </c>
      <c r="I19" s="186"/>
    </row>
    <row r="20" customFormat="false" ht="12.75" hidden="false" customHeight="false" outlineLevel="0" collapsed="false">
      <c r="B20" s="80" t="s">
        <v>396</v>
      </c>
      <c r="C20" s="48" t="n">
        <v>2638.6</v>
      </c>
      <c r="D20" s="48" t="n">
        <v>3.6</v>
      </c>
      <c r="E20" s="48" t="n">
        <v>8.1</v>
      </c>
      <c r="F20" s="48" t="n">
        <v>65.7</v>
      </c>
      <c r="G20" s="48" t="n">
        <v>22.6</v>
      </c>
      <c r="H20" s="48" t="n">
        <v>0</v>
      </c>
      <c r="I20" s="186"/>
    </row>
    <row r="21" customFormat="false" ht="12.75" hidden="false" customHeight="false" outlineLevel="0" collapsed="false">
      <c r="B21" s="80" t="s">
        <v>397</v>
      </c>
      <c r="C21" s="48" t="n">
        <v>1787.4</v>
      </c>
      <c r="D21" s="48" t="n">
        <v>2</v>
      </c>
      <c r="E21" s="48" t="n">
        <v>7.1</v>
      </c>
      <c r="F21" s="48" t="n">
        <v>64.6</v>
      </c>
      <c r="G21" s="48" t="n">
        <v>26.3</v>
      </c>
      <c r="H21" s="48" t="n">
        <v>0</v>
      </c>
      <c r="I21" s="186"/>
    </row>
    <row r="22" customFormat="false" ht="12.75" hidden="false" customHeight="false" outlineLevel="0" collapsed="false">
      <c r="B22" s="80" t="s">
        <v>398</v>
      </c>
      <c r="C22" s="48" t="n">
        <v>377.3</v>
      </c>
      <c r="D22" s="48" t="n">
        <v>2.7</v>
      </c>
      <c r="E22" s="48" t="n">
        <v>10.4</v>
      </c>
      <c r="F22" s="48" t="n">
        <v>60.4</v>
      </c>
      <c r="G22" s="48" t="n">
        <v>26.5</v>
      </c>
      <c r="H22" s="48" t="n">
        <v>0</v>
      </c>
      <c r="I22" s="186"/>
    </row>
    <row r="23" customFormat="false" ht="12.75" hidden="false" customHeight="false" outlineLevel="0" collapsed="false">
      <c r="B23" s="80" t="s">
        <v>399</v>
      </c>
      <c r="C23" s="48" t="n">
        <v>967</v>
      </c>
      <c r="D23" s="48" t="n">
        <v>2.2</v>
      </c>
      <c r="E23" s="48" t="n">
        <v>11</v>
      </c>
      <c r="F23" s="48" t="n">
        <v>72.6</v>
      </c>
      <c r="G23" s="48" t="n">
        <v>14.2</v>
      </c>
      <c r="H23" s="48" t="n">
        <v>0</v>
      </c>
      <c r="I23" s="186"/>
    </row>
    <row r="24" customFormat="false" ht="12.75" hidden="false" customHeight="false" outlineLevel="0" collapsed="false">
      <c r="B24" s="80" t="s">
        <v>400</v>
      </c>
      <c r="C24" s="96" t="n">
        <v>2172.9</v>
      </c>
      <c r="D24" s="96" t="n">
        <v>3.1</v>
      </c>
      <c r="E24" s="96" t="n">
        <v>8.3</v>
      </c>
      <c r="F24" s="96" t="n">
        <v>65.7</v>
      </c>
      <c r="G24" s="96" t="n">
        <v>22.9</v>
      </c>
      <c r="H24" s="96" t="n">
        <v>0</v>
      </c>
      <c r="I24" s="186"/>
    </row>
    <row r="25" customFormat="false" ht="12.75" hidden="false" customHeight="false" outlineLevel="0" collapsed="false">
      <c r="B25" s="80" t="s">
        <v>401</v>
      </c>
      <c r="C25" s="48" t="n">
        <v>464.1</v>
      </c>
      <c r="D25" s="48" t="n">
        <v>1.9</v>
      </c>
      <c r="E25" s="48" t="n">
        <v>8.9</v>
      </c>
      <c r="F25" s="48" t="n">
        <v>71.8</v>
      </c>
      <c r="G25" s="48" t="n">
        <v>17.3</v>
      </c>
      <c r="H25" s="48" t="n">
        <v>0</v>
      </c>
      <c r="I25" s="186"/>
    </row>
    <row r="26" customFormat="false" ht="12.75" hidden="false" customHeight="false" outlineLevel="0" collapsed="false">
      <c r="B26" s="80" t="s">
        <v>402</v>
      </c>
      <c r="C26" s="48" t="n">
        <v>221.8</v>
      </c>
      <c r="D26" s="48" t="n">
        <v>4.1</v>
      </c>
      <c r="E26" s="48" t="n">
        <v>5.8</v>
      </c>
      <c r="F26" s="48" t="n">
        <v>60.1</v>
      </c>
      <c r="G26" s="48" t="n">
        <v>29.9</v>
      </c>
      <c r="H26" s="48" t="n">
        <v>0</v>
      </c>
      <c r="I26" s="186"/>
    </row>
    <row r="27" customFormat="false" ht="12.75" hidden="false" customHeight="false" outlineLevel="0" collapsed="false">
      <c r="B27" s="80" t="s">
        <v>403</v>
      </c>
      <c r="C27" s="48" t="n">
        <v>809.2</v>
      </c>
      <c r="D27" s="48" t="n">
        <v>2.9</v>
      </c>
      <c r="E27" s="48" t="n">
        <v>5</v>
      </c>
      <c r="F27" s="48" t="n">
        <v>71.6</v>
      </c>
      <c r="G27" s="48" t="n">
        <v>20.5</v>
      </c>
      <c r="H27" s="48" t="n">
        <v>0</v>
      </c>
      <c r="I27" s="186"/>
    </row>
    <row r="28" customFormat="false" ht="12.75" hidden="false" customHeight="false" outlineLevel="0" collapsed="false">
      <c r="A28" s="345"/>
      <c r="B28" s="80" t="s">
        <v>404</v>
      </c>
      <c r="C28" s="48" t="n">
        <v>116.2</v>
      </c>
      <c r="D28" s="48" t="n">
        <v>0.8</v>
      </c>
      <c r="E28" s="48" t="n">
        <v>5.3</v>
      </c>
      <c r="F28" s="48" t="n">
        <v>73.5</v>
      </c>
      <c r="G28" s="48" t="n">
        <v>20.3</v>
      </c>
      <c r="H28" s="48" t="n">
        <v>0</v>
      </c>
      <c r="I28" s="186"/>
    </row>
    <row r="29" customFormat="false" ht="12.75" hidden="false" customHeight="false" outlineLevel="0" collapsed="false">
      <c r="B29" s="80" t="s">
        <v>405</v>
      </c>
      <c r="C29" s="48" t="n">
        <v>43.6</v>
      </c>
      <c r="D29" s="48" t="n">
        <v>9</v>
      </c>
      <c r="E29" s="48" t="n">
        <v>11.6</v>
      </c>
      <c r="F29" s="48" t="n">
        <v>55.3</v>
      </c>
      <c r="G29" s="48" t="n">
        <v>24.1</v>
      </c>
      <c r="H29" s="48" t="n">
        <v>0</v>
      </c>
      <c r="I29" s="186"/>
    </row>
    <row r="30" customFormat="false" ht="12.75" hidden="false" customHeight="false" outlineLevel="0" collapsed="false">
      <c r="B30" s="337"/>
      <c r="C30" s="337"/>
      <c r="D30" s="337"/>
      <c r="E30" s="337"/>
      <c r="F30" s="337"/>
      <c r="G30" s="337"/>
      <c r="H30" s="337"/>
    </row>
    <row r="31" customFormat="false" ht="12.75" hidden="false" customHeight="false" outlineLevel="0" collapsed="false">
      <c r="B31" s="158"/>
      <c r="C31" s="158"/>
      <c r="D31" s="158"/>
      <c r="E31" s="158"/>
      <c r="F31" s="158"/>
      <c r="G31" s="158"/>
      <c r="H31" s="158"/>
    </row>
    <row r="32" customFormat="false" ht="12.75" hidden="false" customHeight="false" outlineLevel="0" collapsed="false">
      <c r="B32" s="59" t="s">
        <v>406</v>
      </c>
      <c r="C32" s="158"/>
      <c r="D32" s="158"/>
      <c r="E32" s="158"/>
      <c r="F32" s="158"/>
      <c r="G32" s="158"/>
      <c r="H32" s="158"/>
    </row>
    <row r="33" customFormat="false" ht="12.75" hidden="false" customHeight="false" outlineLevel="0" collapsed="false">
      <c r="B33" s="158"/>
      <c r="C33" s="158"/>
      <c r="D33" s="158"/>
      <c r="E33" s="158"/>
      <c r="F33" s="158"/>
      <c r="G33" s="158"/>
      <c r="H33" s="158"/>
    </row>
  </sheetData>
  <mergeCells count="1">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8.75" hidden="false" customHeight="true" outlineLevel="0" collapsed="false">
      <c r="B6" s="88" t="s">
        <v>428</v>
      </c>
      <c r="C6" s="88"/>
      <c r="D6" s="88"/>
      <c r="E6" s="88"/>
      <c r="F6" s="88"/>
      <c r="G6" s="88"/>
      <c r="H6" s="88"/>
    </row>
    <row r="7" customFormat="false" ht="15" hidden="false" customHeight="true" outlineLevel="0" collapsed="false">
      <c r="B7" s="107"/>
      <c r="C7" s="108"/>
      <c r="D7" s="108"/>
      <c r="E7" s="108"/>
      <c r="F7" s="108"/>
      <c r="G7" s="108"/>
    </row>
    <row r="8" customFormat="false" ht="12.75" hidden="false" customHeight="false" outlineLevel="0" collapsed="false">
      <c r="B8" s="56"/>
      <c r="C8" s="108"/>
      <c r="D8" s="108"/>
      <c r="E8" s="108"/>
      <c r="F8" s="108"/>
      <c r="G8" s="108"/>
    </row>
    <row r="9" customFormat="false" ht="39.75" hidden="false" customHeight="true" outlineLevel="0" collapsed="false">
      <c r="B9" s="60"/>
      <c r="C9" s="61" t="s">
        <v>325</v>
      </c>
      <c r="D9" s="62" t="s">
        <v>418</v>
      </c>
      <c r="E9" s="62" t="s">
        <v>409</v>
      </c>
      <c r="F9" s="62" t="s">
        <v>410</v>
      </c>
      <c r="G9" s="89" t="s">
        <v>411</v>
      </c>
      <c r="H9" s="89" t="s">
        <v>412</v>
      </c>
    </row>
    <row r="10" customFormat="false" ht="12.75" hidden="false" customHeight="false" outlineLevel="0" collapsed="false">
      <c r="B10" s="64"/>
    </row>
    <row r="11" customFormat="false" ht="12.75" hidden="false" customHeight="false" outlineLevel="0" collapsed="false">
      <c r="B11" s="80" t="s">
        <v>339</v>
      </c>
      <c r="C11" s="76" t="n">
        <v>2172.9431636</v>
      </c>
      <c r="D11" s="76" t="n">
        <v>10.9051004775208</v>
      </c>
      <c r="E11" s="76" t="n">
        <v>26.3321169078368</v>
      </c>
      <c r="F11" s="76" t="n">
        <v>19.0960303228798</v>
      </c>
      <c r="G11" s="76" t="n">
        <v>24.7300976551875</v>
      </c>
      <c r="H11" s="76" t="n">
        <v>51.1409294295083</v>
      </c>
    </row>
    <row r="12" customFormat="false" ht="12.75" hidden="false" customHeight="false" outlineLevel="0" collapsed="false">
      <c r="B12" s="64" t="s">
        <v>383</v>
      </c>
      <c r="C12" s="76" t="n">
        <v>2033.14106468</v>
      </c>
      <c r="D12" s="76" t="n">
        <v>10.9493878706856</v>
      </c>
      <c r="E12" s="76" t="n">
        <v>26.5014657925275</v>
      </c>
      <c r="F12" s="76" t="n">
        <v>19.79075597459</v>
      </c>
      <c r="G12" s="76" t="n">
        <v>25.1188417002625</v>
      </c>
      <c r="H12" s="76" t="n">
        <v>50.3233683753781</v>
      </c>
    </row>
    <row r="13" customFormat="false" ht="12.75" hidden="false" customHeight="false" outlineLevel="0" collapsed="false">
      <c r="B13" s="64" t="s">
        <v>384</v>
      </c>
      <c r="C13" s="123" t="n">
        <v>139.80209892</v>
      </c>
      <c r="D13" s="123" t="n">
        <v>10.2610291911345</v>
      </c>
      <c r="E13" s="123" t="n">
        <v>23.869277119434</v>
      </c>
      <c r="F13" s="123" t="n">
        <v>8.99263944327053</v>
      </c>
      <c r="G13" s="123" t="n">
        <v>19.076595398801</v>
      </c>
      <c r="H13" s="123" t="n">
        <v>63.030714810959</v>
      </c>
    </row>
    <row r="14" customFormat="false" ht="12.75" hidden="false" customHeight="false" outlineLevel="0" collapsed="false">
      <c r="B14" s="56"/>
      <c r="C14" s="56"/>
      <c r="D14" s="56"/>
      <c r="E14" s="56"/>
      <c r="F14" s="56"/>
      <c r="G14" s="56"/>
      <c r="H14" s="56"/>
    </row>
    <row r="15" customFormat="false" ht="12.75" hidden="false" customHeight="true" outlineLevel="0" collapsed="false">
      <c r="B15" s="82"/>
      <c r="C15" s="118"/>
      <c r="D15" s="118"/>
      <c r="E15" s="118"/>
      <c r="F15" s="118"/>
      <c r="G15" s="118"/>
      <c r="H15" s="118"/>
    </row>
    <row r="16" customFormat="false" ht="12.75" hidden="false" customHeight="false" outlineLevel="0" collapsed="false">
      <c r="B16" s="57" t="s">
        <v>336</v>
      </c>
      <c r="C16" s="109"/>
      <c r="D16" s="109"/>
      <c r="E16" s="109"/>
      <c r="F16" s="109"/>
      <c r="G16" s="109"/>
      <c r="H16" s="109"/>
    </row>
    <row r="17" customFormat="false" ht="12.75" hidden="false" customHeight="false" outlineLevel="0" collapsed="false">
      <c r="B17" s="57"/>
      <c r="C17" s="109"/>
      <c r="D17" s="109"/>
      <c r="E17" s="109"/>
      <c r="F17" s="109"/>
      <c r="G17" s="109"/>
      <c r="H17" s="109"/>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B19" s="122"/>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3</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8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86</v>
      </c>
      <c r="C12" s="49" t="n">
        <v>2009.42454772</v>
      </c>
      <c r="D12" s="49" t="n">
        <v>97.3437876425586</v>
      </c>
      <c r="E12" s="49" t="n">
        <v>1956.04996457</v>
      </c>
      <c r="F12" s="49" t="n">
        <v>0.216662211945677</v>
      </c>
      <c r="G12" s="49" t="n">
        <v>0.823523594068373</v>
      </c>
      <c r="H12" s="49" t="n">
        <v>5.11953826660118</v>
      </c>
      <c r="I12" s="49" t="n">
        <v>3.02605261379466</v>
      </c>
      <c r="J12" s="49" t="n">
        <v>0.164056448358948</v>
      </c>
    </row>
    <row r="13" customFormat="false" ht="12.75" hidden="false" customHeight="false" outlineLevel="0" collapsed="false">
      <c r="B13" s="297" t="s">
        <v>787</v>
      </c>
      <c r="C13" s="267" t="n">
        <v>56.6632509</v>
      </c>
      <c r="D13" s="267" t="n">
        <v>97.8698400977202</v>
      </c>
      <c r="E13" s="267" t="n">
        <v>55.45623305</v>
      </c>
      <c r="F13" s="267" t="n">
        <v>18.7656906674803</v>
      </c>
      <c r="G13" s="267" t="n">
        <v>54.9893426812913</v>
      </c>
      <c r="H13" s="267" t="n">
        <v>345.369957687741</v>
      </c>
      <c r="I13" s="267" t="n">
        <v>111.050204211445</v>
      </c>
      <c r="J13" s="267" t="n">
        <v>4.6498759799914</v>
      </c>
    </row>
    <row r="14" customFormat="false" ht="12.75" hidden="false" customHeight="false" outlineLevel="0" collapsed="false">
      <c r="B14" s="297" t="s">
        <v>788</v>
      </c>
      <c r="C14" s="267" t="n">
        <v>106.85536498</v>
      </c>
      <c r="D14" s="267" t="n">
        <v>95.9645510819161</v>
      </c>
      <c r="E14" s="267" t="n">
        <v>102.54327131</v>
      </c>
      <c r="F14" s="267" t="n">
        <v>0</v>
      </c>
      <c r="G14" s="267" t="n">
        <v>10.336440465174</v>
      </c>
      <c r="H14" s="267" t="n">
        <v>128.53179978192</v>
      </c>
      <c r="I14" s="267" t="n">
        <v>111.29665239075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28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64" t="s">
        <v>789</v>
      </c>
      <c r="C12" s="49" t="n">
        <v>198.81513199</v>
      </c>
      <c r="D12" s="49" t="n">
        <v>91.9886760577152</v>
      </c>
      <c r="E12" s="49" t="n">
        <v>182.88740772</v>
      </c>
      <c r="F12" s="49" t="n">
        <v>2.31728426403659</v>
      </c>
      <c r="G12" s="49" t="n">
        <v>8.8078961645419</v>
      </c>
      <c r="H12" s="49" t="n">
        <v>54.7553971585157</v>
      </c>
      <c r="I12" s="49" t="n">
        <v>32.3647766775837</v>
      </c>
      <c r="J12" s="49" t="n">
        <v>1.75464573532203</v>
      </c>
    </row>
    <row r="13" customFormat="false" ht="12.75" hidden="false" customHeight="false" outlineLevel="0" collapsed="false">
      <c r="B13" s="64" t="s">
        <v>790</v>
      </c>
      <c r="C13" s="49" t="n">
        <v>303.4827913</v>
      </c>
      <c r="D13" s="49" t="n">
        <v>97.7300349187872</v>
      </c>
      <c r="E13" s="49" t="n">
        <v>296.59383791</v>
      </c>
      <c r="F13" s="49" t="n">
        <v>3.50875298803675</v>
      </c>
      <c r="G13" s="49" t="n">
        <v>10.2817436278813</v>
      </c>
      <c r="H13" s="49" t="n">
        <v>64.5762467520038</v>
      </c>
      <c r="I13" s="49" t="n">
        <v>20.7638366609246</v>
      </c>
      <c r="J13" s="49" t="n">
        <v>0.869419971153439</v>
      </c>
    </row>
    <row r="14" customFormat="false" ht="12.75" hidden="false" customHeight="false" outlineLevel="0" collapsed="false">
      <c r="B14" s="64" t="s">
        <v>791</v>
      </c>
      <c r="C14" s="49" t="n">
        <v>265.12994025</v>
      </c>
      <c r="D14" s="49" t="n">
        <v>96.7552983032063</v>
      </c>
      <c r="E14" s="49" t="n">
        <v>256.52726458</v>
      </c>
      <c r="F14" s="49" t="n">
        <v>0</v>
      </c>
      <c r="G14" s="49" t="n">
        <v>4.13185093886756</v>
      </c>
      <c r="H14" s="49" t="n">
        <v>51.3788319482496</v>
      </c>
      <c r="I14" s="49" t="n">
        <v>44.4893171128827</v>
      </c>
      <c r="J14" s="49" t="n">
        <v>0</v>
      </c>
    </row>
    <row r="15" customFormat="false" ht="12.75" hidden="false" customHeight="false" outlineLevel="0" collapsed="false">
      <c r="B15" s="64" t="s">
        <v>792</v>
      </c>
      <c r="C15" s="49" t="n">
        <v>330.06969887</v>
      </c>
      <c r="D15" s="49" t="n">
        <v>96.6789118154353</v>
      </c>
      <c r="E15" s="49" t="n">
        <v>319.1077931</v>
      </c>
      <c r="F15" s="49" t="n">
        <v>0.670669089341021</v>
      </c>
      <c r="G15" s="49" t="n">
        <v>9.21593092863892</v>
      </c>
      <c r="H15" s="49" t="n">
        <v>51.7686940031049</v>
      </c>
      <c r="I15" s="49" t="n">
        <v>35.569752063194</v>
      </c>
      <c r="J15" s="49" t="n">
        <v>2.77495391572121</v>
      </c>
    </row>
    <row r="16" customFormat="false" ht="12.75" hidden="false" customHeight="false" outlineLevel="0" collapsed="false">
      <c r="B16" s="64" t="s">
        <v>793</v>
      </c>
      <c r="C16" s="49" t="n">
        <v>404.21684094</v>
      </c>
      <c r="D16" s="49" t="n">
        <v>98.8716038403068</v>
      </c>
      <c r="E16" s="49" t="n">
        <v>399.65567363</v>
      </c>
      <c r="F16" s="49" t="n">
        <v>0.592048915134527</v>
      </c>
      <c r="G16" s="49" t="n">
        <v>11.4289708075775</v>
      </c>
      <c r="H16" s="49" t="n">
        <v>58.0179809469356</v>
      </c>
      <c r="I16" s="49" t="n">
        <v>28.2196162300482</v>
      </c>
      <c r="J16" s="49" t="n">
        <v>1.74138310030427</v>
      </c>
    </row>
    <row r="17" customFormat="false" ht="12.75" hidden="false" customHeight="false" outlineLevel="0" collapsed="false">
      <c r="B17" s="64" t="s">
        <v>794</v>
      </c>
      <c r="C17" s="49" t="n">
        <v>671.22876025</v>
      </c>
      <c r="D17" s="49" t="n">
        <v>98.2194940134048</v>
      </c>
      <c r="E17" s="49" t="n">
        <v>659.27749199</v>
      </c>
      <c r="F17" s="49" t="n">
        <v>0.219016183252606</v>
      </c>
      <c r="G17" s="49" t="n">
        <v>7.8424318633927</v>
      </c>
      <c r="H17" s="49" t="n">
        <v>59.9547715631699</v>
      </c>
      <c r="I17" s="49" t="n">
        <v>30.0786404115565</v>
      </c>
      <c r="J17" s="49" t="n">
        <v>1.90513997862838</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8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95</v>
      </c>
      <c r="C12" s="49" t="n">
        <v>281.37260564</v>
      </c>
      <c r="D12" s="49" t="n">
        <v>98.1665036159915</v>
      </c>
      <c r="E12" s="49" t="n">
        <v>276.21364909</v>
      </c>
      <c r="F12" s="49" t="n">
        <v>4.46798560123972</v>
      </c>
      <c r="G12" s="49" t="n">
        <v>18.9263899999982</v>
      </c>
      <c r="H12" s="49" t="n">
        <v>60.1852790467401</v>
      </c>
      <c r="I12" s="49" t="n">
        <v>12.5649462162138</v>
      </c>
      <c r="J12" s="49" t="n">
        <v>3.85539913580814</v>
      </c>
    </row>
    <row r="13" customFormat="false" ht="12.75" hidden="false" customHeight="false" outlineLevel="0" collapsed="false">
      <c r="B13" s="297" t="s">
        <v>796</v>
      </c>
      <c r="C13" s="49" t="n">
        <v>137.03439219</v>
      </c>
      <c r="D13" s="49" t="n">
        <v>97.5365873369077</v>
      </c>
      <c r="E13" s="49" t="n">
        <v>133.65866962</v>
      </c>
      <c r="F13" s="49" t="n">
        <v>3.37150925025046</v>
      </c>
      <c r="G13" s="49" t="n">
        <v>24.3632252906454</v>
      </c>
      <c r="H13" s="49" t="n">
        <v>57.7854742005025</v>
      </c>
      <c r="I13" s="49" t="n">
        <v>12.7028663671956</v>
      </c>
      <c r="J13" s="49" t="n">
        <v>1.77692489140608</v>
      </c>
    </row>
    <row r="14" customFormat="false" ht="12.75" hidden="false" customHeight="false" outlineLevel="0" collapsed="false">
      <c r="B14" s="297" t="s">
        <v>797</v>
      </c>
      <c r="C14" s="49" t="n">
        <v>144.33821345</v>
      </c>
      <c r="D14" s="49" t="n">
        <v>98.764544788676</v>
      </c>
      <c r="E14" s="49" t="n">
        <v>142.55497947</v>
      </c>
      <c r="F14" s="49" t="n">
        <v>5.49603506599979</v>
      </c>
      <c r="G14" s="49" t="n">
        <v>13.8288467602415</v>
      </c>
      <c r="H14" s="49" t="n">
        <v>62.4353212710683</v>
      </c>
      <c r="I14" s="49" t="n">
        <v>12.4356331332016</v>
      </c>
      <c r="J14" s="49" t="n">
        <v>5.80416376948885</v>
      </c>
    </row>
    <row r="15" customFormat="false" ht="12.75" hidden="false" customHeight="false" outlineLevel="0" collapsed="false">
      <c r="B15" s="297" t="s">
        <v>798</v>
      </c>
      <c r="C15" s="49" t="n">
        <v>1891.57055796</v>
      </c>
      <c r="D15" s="49" t="n">
        <v>97.1592527757489</v>
      </c>
      <c r="E15" s="49" t="n">
        <v>1837.83581984</v>
      </c>
      <c r="F15" s="49" t="n">
        <v>0.449105351027415</v>
      </c>
      <c r="G15" s="49" t="n">
        <v>7.16681400362884</v>
      </c>
      <c r="H15" s="49" t="n">
        <v>57.1089672025967</v>
      </c>
      <c r="I15" s="49" t="n">
        <v>33.9957106312355</v>
      </c>
      <c r="J15" s="49" t="n">
        <v>1.27940281151159</v>
      </c>
    </row>
    <row r="16" customFormat="false" ht="12.75" hidden="false" customHeight="false" outlineLevel="0" collapsed="false">
      <c r="B16" s="297" t="s">
        <v>799</v>
      </c>
      <c r="C16" s="49" t="n">
        <v>267.12752987</v>
      </c>
      <c r="D16" s="49" t="n">
        <v>96.2603029104257</v>
      </c>
      <c r="E16" s="49" t="n">
        <v>257.13776941</v>
      </c>
      <c r="F16" s="49" t="n">
        <v>0</v>
      </c>
      <c r="G16" s="49" t="n">
        <v>5.72936753857796</v>
      </c>
      <c r="H16" s="49" t="n">
        <v>58.4445905184691</v>
      </c>
      <c r="I16" s="49" t="n">
        <v>34.0318260015974</v>
      </c>
      <c r="J16" s="49" t="n">
        <v>1.79421594135544</v>
      </c>
    </row>
    <row r="17" customFormat="false" ht="12.75" hidden="false" customHeight="false" outlineLevel="0" collapsed="false">
      <c r="B17" s="297" t="s">
        <v>800</v>
      </c>
      <c r="C17" s="49" t="n">
        <v>1624.44302809</v>
      </c>
      <c r="D17" s="49" t="n">
        <v>97.3070783706441</v>
      </c>
      <c r="E17" s="49" t="n">
        <v>1580.69805043</v>
      </c>
      <c r="F17" s="49" t="n">
        <v>0.522162914527205</v>
      </c>
      <c r="G17" s="49" t="n">
        <v>7.40064852855213</v>
      </c>
      <c r="H17" s="49" t="n">
        <v>56.8916966112134</v>
      </c>
      <c r="I17" s="49" t="n">
        <v>33.9898356155904</v>
      </c>
      <c r="J17" s="49" t="n">
        <v>1.1956563301168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2.25" hidden="false" customHeight="true" outlineLevel="0" collapsed="false">
      <c r="B6" s="88" t="s">
        <v>28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9</v>
      </c>
      <c r="E9" s="181" t="s">
        <v>820</v>
      </c>
      <c r="F9" s="181" t="s">
        <v>821</v>
      </c>
      <c r="G9" s="181" t="s">
        <v>822</v>
      </c>
      <c r="H9" s="181" t="s">
        <v>426</v>
      </c>
      <c r="I9" s="181" t="s">
        <v>823</v>
      </c>
      <c r="J9" s="181" t="s">
        <v>348</v>
      </c>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7.2896808505369</v>
      </c>
      <c r="E12" s="49" t="n">
        <v>2114.04946893</v>
      </c>
      <c r="F12" s="49" t="n">
        <v>0.974196932601768</v>
      </c>
      <c r="G12" s="49" t="n">
        <v>8.70327539937489</v>
      </c>
      <c r="H12" s="49" t="n">
        <v>57.5109063874163</v>
      </c>
      <c r="I12" s="49" t="n">
        <v>31.1956486038992</v>
      </c>
      <c r="J12" s="49" t="n">
        <v>1.61597267670803</v>
      </c>
    </row>
    <row r="13" customFormat="false" ht="12.75" hidden="false" customHeight="false" outlineLevel="0" collapsed="false">
      <c r="B13" s="80" t="s">
        <v>802</v>
      </c>
      <c r="C13" s="331" t="n">
        <v>147.27274291</v>
      </c>
      <c r="D13" s="331" t="n">
        <v>100</v>
      </c>
      <c r="E13" s="331" t="n">
        <v>147.27274291</v>
      </c>
      <c r="F13" s="331" t="n">
        <v>0</v>
      </c>
      <c r="G13" s="331" t="n">
        <v>26.7498550455293</v>
      </c>
      <c r="H13" s="331" t="n">
        <v>58.3933986837972</v>
      </c>
      <c r="I13" s="331" t="n">
        <v>14.8567462706735</v>
      </c>
      <c r="J13" s="331" t="n">
        <v>0</v>
      </c>
    </row>
    <row r="14" customFormat="false" ht="12.75" hidden="false" customHeight="false" outlineLevel="0" collapsed="false">
      <c r="B14" s="80" t="s">
        <v>803</v>
      </c>
      <c r="C14" s="49" t="n">
        <v>719.3422184</v>
      </c>
      <c r="D14" s="49" t="n">
        <v>98.4348736064676</v>
      </c>
      <c r="E14" s="49" t="n">
        <v>708.08360348</v>
      </c>
      <c r="F14" s="49" t="n">
        <v>1.35066915587322</v>
      </c>
      <c r="G14" s="49" t="n">
        <v>8.72711759124153</v>
      </c>
      <c r="H14" s="49" t="n">
        <v>53.6734515814466</v>
      </c>
      <c r="I14" s="49" t="n">
        <v>33.5567202463419</v>
      </c>
      <c r="J14" s="49" t="n">
        <v>2.69204142509683</v>
      </c>
    </row>
    <row r="15" customFormat="false" ht="12.75" hidden="false" customHeight="false" outlineLevel="0" collapsed="false">
      <c r="B15" s="80" t="s">
        <v>804</v>
      </c>
      <c r="C15" s="49" t="n">
        <v>798.361498130001</v>
      </c>
      <c r="D15" s="49" t="n">
        <v>97.7467792770399</v>
      </c>
      <c r="E15" s="49" t="n">
        <v>780.372651410001</v>
      </c>
      <c r="F15" s="49" t="n">
        <v>0.870496565676154</v>
      </c>
      <c r="G15" s="49" t="n">
        <v>6.28736649232237</v>
      </c>
      <c r="H15" s="49" t="n">
        <v>58.3765086688892</v>
      </c>
      <c r="I15" s="49" t="n">
        <v>32.5305838001009</v>
      </c>
      <c r="J15" s="49" t="n">
        <v>1.93504447301118</v>
      </c>
    </row>
    <row r="16" customFormat="false" ht="12.75" hidden="false" customHeight="false" outlineLevel="0" collapsed="false">
      <c r="B16" s="80" t="s">
        <v>805</v>
      </c>
      <c r="C16" s="49" t="n">
        <v>507.96670416</v>
      </c>
      <c r="D16" s="49" t="n">
        <v>94.1637448306726</v>
      </c>
      <c r="E16" s="49" t="n">
        <v>478.32047113</v>
      </c>
      <c r="F16" s="49" t="n">
        <v>0.88602127146847</v>
      </c>
      <c r="G16" s="49" t="n">
        <v>7.05303804169215</v>
      </c>
      <c r="H16" s="49" t="n">
        <v>61.5077652593381</v>
      </c>
      <c r="I16" s="49" t="n">
        <v>30.5531754275014</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7.3867120509862</v>
      </c>
      <c r="E18" s="49" t="n">
        <v>1193.3732308</v>
      </c>
      <c r="F18" s="49" t="n">
        <v>0.628648161059453</v>
      </c>
      <c r="G18" s="49" t="n">
        <v>7.50163104630618</v>
      </c>
      <c r="H18" s="49" t="n">
        <v>57.378213181552</v>
      </c>
      <c r="I18" s="49" t="n">
        <v>32.7919846951539</v>
      </c>
      <c r="J18" s="49" t="n">
        <v>1.6995229159283</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8573034950852</v>
      </c>
      <c r="E20" s="49" t="n">
        <v>416.29387649</v>
      </c>
      <c r="F20" s="49" t="n">
        <v>0.51716497925756</v>
      </c>
      <c r="G20" s="49" t="n">
        <v>8.03110601863564</v>
      </c>
      <c r="H20" s="49" t="n">
        <v>51.3037741176408</v>
      </c>
      <c r="I20" s="49" t="n">
        <v>38.9033788859708</v>
      </c>
      <c r="J20" s="49" t="n">
        <v>1.24457599849525</v>
      </c>
    </row>
    <row r="21" customFormat="false" ht="12.75" hidden="false" customHeight="false" outlineLevel="0" collapsed="false">
      <c r="B21" s="80" t="s">
        <v>804</v>
      </c>
      <c r="C21" s="49" t="n">
        <v>506.36196555</v>
      </c>
      <c r="D21" s="49" t="n">
        <v>97.5248111582815</v>
      </c>
      <c r="E21" s="49" t="n">
        <v>493.82855068</v>
      </c>
      <c r="F21" s="49" t="n">
        <v>1.08320847845557</v>
      </c>
      <c r="G21" s="49" t="n">
        <v>7.15243275856842</v>
      </c>
      <c r="H21" s="49" t="n">
        <v>58.7147123816028</v>
      </c>
      <c r="I21" s="49" t="n">
        <v>29.9917920229715</v>
      </c>
      <c r="J21" s="49" t="n">
        <v>3.05785435840163</v>
      </c>
    </row>
    <row r="22" customFormat="false" ht="12.75" hidden="false" customHeight="false" outlineLevel="0" collapsed="false">
      <c r="B22" s="80" t="s">
        <v>805</v>
      </c>
      <c r="C22" s="49" t="n">
        <v>260.54626802</v>
      </c>
      <c r="D22" s="49" t="n">
        <v>96.0181756550036</v>
      </c>
      <c r="E22" s="49" t="n">
        <v>250.17177329</v>
      </c>
      <c r="F22" s="49" t="n">
        <v>0</v>
      </c>
      <c r="G22" s="49" t="n">
        <v>8.30177557878396</v>
      </c>
      <c r="H22" s="49" t="n">
        <v>61.8036834678264</v>
      </c>
      <c r="I22" s="49" t="n">
        <v>29.894540953389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7.1641971479877</v>
      </c>
      <c r="E24" s="49" t="n">
        <v>920.67623813</v>
      </c>
      <c r="F24" s="49" t="n">
        <v>1.42209450703248</v>
      </c>
      <c r="G24" s="49" t="n">
        <v>10.2608372702089</v>
      </c>
      <c r="H24" s="49" t="n">
        <v>57.6829022674323</v>
      </c>
      <c r="I24" s="49" t="n">
        <v>29.1264904354071</v>
      </c>
      <c r="J24" s="49" t="n">
        <v>1.50767551991931</v>
      </c>
    </row>
    <row r="25" customFormat="false" ht="12.75" hidden="false" customHeight="false" outlineLevel="0" collapsed="false">
      <c r="B25" s="80" t="s">
        <v>802</v>
      </c>
      <c r="C25" s="331" t="n">
        <v>114.19371257</v>
      </c>
      <c r="D25" s="331" t="n">
        <v>100</v>
      </c>
      <c r="E25" s="331" t="n">
        <v>114.19371257</v>
      </c>
      <c r="F25" s="331" t="n">
        <v>0</v>
      </c>
      <c r="G25" s="331" t="n">
        <v>34.498611493913</v>
      </c>
      <c r="H25" s="331" t="n">
        <v>52.0179056299509</v>
      </c>
      <c r="I25" s="331" t="n">
        <v>13.4834828761361</v>
      </c>
      <c r="J25" s="331" t="n">
        <v>0</v>
      </c>
    </row>
    <row r="26" customFormat="false" ht="12.75" hidden="false" customHeight="false" outlineLevel="0" collapsed="false">
      <c r="B26" s="80" t="s">
        <v>803</v>
      </c>
      <c r="C26" s="49" t="n">
        <v>293.93311594</v>
      </c>
      <c r="D26" s="49" t="n">
        <v>99.2707902465684</v>
      </c>
      <c r="E26" s="49" t="n">
        <v>291.78972699</v>
      </c>
      <c r="F26" s="49" t="n">
        <v>2.53982234619726</v>
      </c>
      <c r="G26" s="49" t="n">
        <v>9.72011127416148</v>
      </c>
      <c r="H26" s="49" t="n">
        <v>57.0542498967777</v>
      </c>
      <c r="I26" s="49" t="n">
        <v>25.9286886692186</v>
      </c>
      <c r="J26" s="49" t="n">
        <v>4.75712781364496</v>
      </c>
    </row>
    <row r="27" customFormat="false" ht="12.75" hidden="false" customHeight="false" outlineLevel="0" collapsed="false">
      <c r="B27" s="80" t="s">
        <v>804</v>
      </c>
      <c r="C27" s="49" t="n">
        <v>291.99953258</v>
      </c>
      <c r="D27" s="49" t="n">
        <v>98.1316984305427</v>
      </c>
      <c r="E27" s="49" t="n">
        <v>286.54410073</v>
      </c>
      <c r="F27" s="49" t="n">
        <v>0.503910007681699</v>
      </c>
      <c r="G27" s="49" t="n">
        <v>4.7965159760698</v>
      </c>
      <c r="H27" s="49" t="n">
        <v>57.7936502228126</v>
      </c>
      <c r="I27" s="49" t="n">
        <v>36.9059237934359</v>
      </c>
      <c r="J27" s="49" t="n">
        <v>0</v>
      </c>
    </row>
    <row r="28" customFormat="false" ht="12.75" hidden="false" customHeight="false" outlineLevel="0" collapsed="false">
      <c r="B28" s="80" t="s">
        <v>805</v>
      </c>
      <c r="C28" s="49" t="n">
        <v>247.42043614</v>
      </c>
      <c r="D28" s="49" t="n">
        <v>92.2109351189183</v>
      </c>
      <c r="E28" s="49" t="n">
        <v>228.14869784</v>
      </c>
      <c r="F28" s="49" t="n">
        <v>1.85756971664686</v>
      </c>
      <c r="G28" s="49" t="n">
        <v>5.68376051792941</v>
      </c>
      <c r="H28" s="49" t="n">
        <v>61.1832822196922</v>
      </c>
      <c r="I28" s="49" t="n">
        <v>31.275387545731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28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7.9</v>
      </c>
      <c r="E11" s="96" t="n">
        <v>15777.4</v>
      </c>
      <c r="F11" s="96" t="n">
        <v>2.1</v>
      </c>
      <c r="G11" s="96" t="n">
        <v>11.3</v>
      </c>
      <c r="H11" s="96" t="n">
        <v>61.4</v>
      </c>
      <c r="I11" s="96" t="n">
        <v>23.9</v>
      </c>
      <c r="J11" s="96" t="n">
        <v>1.2</v>
      </c>
    </row>
    <row r="12" customFormat="false" ht="12.75" hidden="false" customHeight="false" outlineLevel="0" collapsed="false">
      <c r="B12" s="96" t="s">
        <v>388</v>
      </c>
      <c r="C12" s="49" t="n">
        <v>2716.3</v>
      </c>
      <c r="D12" s="49" t="n">
        <v>98.7</v>
      </c>
      <c r="E12" s="49" t="n">
        <v>2682.2</v>
      </c>
      <c r="F12" s="49" t="n">
        <v>3.3</v>
      </c>
      <c r="G12" s="49" t="n">
        <v>10.6</v>
      </c>
      <c r="H12" s="49" t="n">
        <v>62.7</v>
      </c>
      <c r="I12" s="49" t="n">
        <v>22.6</v>
      </c>
      <c r="J12" s="49" t="n">
        <v>0.8</v>
      </c>
    </row>
    <row r="13" customFormat="false" ht="12.75" hidden="false" customHeight="false" outlineLevel="0" collapsed="false">
      <c r="B13" s="100" t="s">
        <v>389</v>
      </c>
      <c r="C13" s="49" t="n">
        <v>483.9</v>
      </c>
      <c r="D13" s="49" t="n">
        <v>98.7</v>
      </c>
      <c r="E13" s="49" t="n">
        <v>477.5</v>
      </c>
      <c r="F13" s="49" t="n">
        <v>3.1</v>
      </c>
      <c r="G13" s="49" t="n">
        <v>8.2</v>
      </c>
      <c r="H13" s="49" t="n">
        <v>66.2</v>
      </c>
      <c r="I13" s="49" t="n">
        <v>21.2</v>
      </c>
      <c r="J13" s="49" t="n">
        <v>1.3</v>
      </c>
    </row>
    <row r="14" customFormat="false" ht="12.75" hidden="false" customHeight="false" outlineLevel="0" collapsed="false">
      <c r="B14" s="101" t="s">
        <v>390</v>
      </c>
      <c r="C14" s="49" t="n">
        <v>410.6</v>
      </c>
      <c r="D14" s="49" t="n">
        <v>96.7</v>
      </c>
      <c r="E14" s="49" t="n">
        <v>396.9</v>
      </c>
      <c r="F14" s="49" t="n">
        <v>3.2</v>
      </c>
      <c r="G14" s="49" t="n">
        <v>12.3</v>
      </c>
      <c r="H14" s="49" t="n">
        <v>53.2</v>
      </c>
      <c r="I14" s="49" t="n">
        <v>30.5</v>
      </c>
      <c r="J14" s="49" t="n">
        <v>0.8</v>
      </c>
    </row>
    <row r="15" customFormat="false" ht="12.75" hidden="false" customHeight="false" outlineLevel="0" collapsed="false">
      <c r="B15" s="100" t="s">
        <v>391</v>
      </c>
      <c r="C15" s="49" t="n">
        <v>387.5</v>
      </c>
      <c r="D15" s="49" t="n">
        <v>99</v>
      </c>
      <c r="E15" s="49" t="n">
        <v>383.8</v>
      </c>
      <c r="F15" s="49" t="n">
        <v>1.5</v>
      </c>
      <c r="G15" s="49" t="n">
        <v>10.5</v>
      </c>
      <c r="H15" s="49" t="n">
        <v>61.5</v>
      </c>
      <c r="I15" s="49" t="n">
        <v>26.1</v>
      </c>
      <c r="J15" s="49" t="n">
        <v>0.4</v>
      </c>
    </row>
    <row r="16" customFormat="false" ht="12.75" hidden="false" customHeight="false" outlineLevel="0" collapsed="false">
      <c r="B16" s="80" t="s">
        <v>392</v>
      </c>
      <c r="C16" s="49" t="n">
        <v>694.5</v>
      </c>
      <c r="D16" s="49" t="n">
        <v>95.5</v>
      </c>
      <c r="E16" s="49" t="n">
        <v>663</v>
      </c>
      <c r="F16" s="49" t="n">
        <v>2.8</v>
      </c>
      <c r="G16" s="49" t="n">
        <v>14.9</v>
      </c>
      <c r="H16" s="49" t="n">
        <v>63.7</v>
      </c>
      <c r="I16" s="49" t="n">
        <v>15.4</v>
      </c>
      <c r="J16" s="49" t="n">
        <v>3.1</v>
      </c>
    </row>
    <row r="17" customFormat="false" ht="12.75" hidden="false" customHeight="false" outlineLevel="0" collapsed="false">
      <c r="B17" s="80" t="s">
        <v>393</v>
      </c>
      <c r="C17" s="49" t="n">
        <v>201.9</v>
      </c>
      <c r="D17" s="49" t="n">
        <v>99.1</v>
      </c>
      <c r="E17" s="49" t="n">
        <v>200</v>
      </c>
      <c r="F17" s="49" t="n">
        <v>2</v>
      </c>
      <c r="G17" s="49" t="n">
        <v>17.9</v>
      </c>
      <c r="H17" s="49" t="n">
        <v>65.4</v>
      </c>
      <c r="I17" s="49" t="n">
        <v>14.1</v>
      </c>
      <c r="J17" s="49" t="n">
        <v>0.6</v>
      </c>
    </row>
    <row r="18" customFormat="false" ht="12.75" hidden="false" customHeight="false" outlineLevel="0" collapsed="false">
      <c r="B18" s="80" t="s">
        <v>394</v>
      </c>
      <c r="C18" s="49" t="n">
        <v>953.6</v>
      </c>
      <c r="D18" s="49" t="n">
        <v>98.3</v>
      </c>
      <c r="E18" s="49" t="n">
        <v>937.1</v>
      </c>
      <c r="F18" s="49" t="n">
        <v>2.4</v>
      </c>
      <c r="G18" s="49" t="n">
        <v>13.1</v>
      </c>
      <c r="H18" s="49" t="n">
        <v>68.6</v>
      </c>
      <c r="I18" s="49" t="n">
        <v>15.4</v>
      </c>
      <c r="J18" s="49" t="n">
        <v>0.5</v>
      </c>
    </row>
    <row r="19" customFormat="false" ht="12.75" hidden="false" customHeight="false" outlineLevel="0" collapsed="false">
      <c r="B19" s="80" t="s">
        <v>395</v>
      </c>
      <c r="C19" s="49" t="n">
        <v>670</v>
      </c>
      <c r="D19" s="49" t="n">
        <v>98.9</v>
      </c>
      <c r="E19" s="49" t="n">
        <v>662.7</v>
      </c>
      <c r="F19" s="49" t="n">
        <v>2.2</v>
      </c>
      <c r="G19" s="49" t="n">
        <v>12.7</v>
      </c>
      <c r="H19" s="49" t="n">
        <v>61.1</v>
      </c>
      <c r="I19" s="49" t="n">
        <v>23.1</v>
      </c>
      <c r="J19" s="49" t="n">
        <v>0.9</v>
      </c>
    </row>
    <row r="20" customFormat="false" ht="12.75" hidden="false" customHeight="false" outlineLevel="0" collapsed="false">
      <c r="B20" s="80" t="s">
        <v>396</v>
      </c>
      <c r="C20" s="49" t="n">
        <v>2638.6</v>
      </c>
      <c r="D20" s="49" t="n">
        <v>97.2</v>
      </c>
      <c r="E20" s="49" t="n">
        <v>2564.3</v>
      </c>
      <c r="F20" s="49" t="n">
        <v>1.6</v>
      </c>
      <c r="G20" s="49" t="n">
        <v>10</v>
      </c>
      <c r="H20" s="49" t="n">
        <v>60.5</v>
      </c>
      <c r="I20" s="49" t="n">
        <v>25.7</v>
      </c>
      <c r="J20" s="49" t="n">
        <v>2.2</v>
      </c>
    </row>
    <row r="21" customFormat="false" ht="12.75" hidden="false" customHeight="false" outlineLevel="0" collapsed="false">
      <c r="B21" s="80" t="s">
        <v>397</v>
      </c>
      <c r="C21" s="49" t="n">
        <v>1787.4</v>
      </c>
      <c r="D21" s="49" t="n">
        <v>97.8</v>
      </c>
      <c r="E21" s="49" t="n">
        <v>1747.9</v>
      </c>
      <c r="F21" s="49" t="n">
        <v>1.6</v>
      </c>
      <c r="G21" s="49" t="n">
        <v>8.8</v>
      </c>
      <c r="H21" s="49" t="n">
        <v>58.4</v>
      </c>
      <c r="I21" s="49" t="n">
        <v>29.6</v>
      </c>
      <c r="J21" s="49" t="n">
        <v>1.5</v>
      </c>
    </row>
    <row r="22" customFormat="false" ht="12.75" hidden="false" customHeight="false" outlineLevel="0" collapsed="false">
      <c r="B22" s="80" t="s">
        <v>398</v>
      </c>
      <c r="C22" s="49" t="n">
        <v>377.3</v>
      </c>
      <c r="D22" s="49" t="n">
        <v>98</v>
      </c>
      <c r="E22" s="49" t="n">
        <v>369.7</v>
      </c>
      <c r="F22" s="49" t="n">
        <v>1.1</v>
      </c>
      <c r="G22" s="49" t="n">
        <v>10.2</v>
      </c>
      <c r="H22" s="49" t="n">
        <v>68.5</v>
      </c>
      <c r="I22" s="49" t="n">
        <v>20.2</v>
      </c>
      <c r="J22" s="49" t="n">
        <v>0</v>
      </c>
    </row>
    <row r="23" customFormat="false" ht="12.75" hidden="false" customHeight="false" outlineLevel="0" collapsed="false">
      <c r="B23" s="80" t="s">
        <v>399</v>
      </c>
      <c r="C23" s="49" t="n">
        <v>967</v>
      </c>
      <c r="D23" s="49" t="n">
        <v>99</v>
      </c>
      <c r="E23" s="49" t="n">
        <v>957.2</v>
      </c>
      <c r="F23" s="49" t="n">
        <v>4</v>
      </c>
      <c r="G23" s="49" t="n">
        <v>21.5</v>
      </c>
      <c r="H23" s="49" t="n">
        <v>58.9</v>
      </c>
      <c r="I23" s="49" t="n">
        <v>15.4</v>
      </c>
      <c r="J23" s="49" t="n">
        <v>0.2</v>
      </c>
    </row>
    <row r="24" customFormat="false" ht="12.75" hidden="false" customHeight="false" outlineLevel="0" collapsed="false">
      <c r="B24" s="80" t="s">
        <v>400</v>
      </c>
      <c r="C24" s="96" t="n">
        <v>2172.9</v>
      </c>
      <c r="D24" s="96" t="n">
        <v>97.3</v>
      </c>
      <c r="E24" s="96" t="n">
        <v>2114</v>
      </c>
      <c r="F24" s="96" t="n">
        <v>1</v>
      </c>
      <c r="G24" s="96" t="n">
        <v>8.7</v>
      </c>
      <c r="H24" s="96" t="n">
        <v>57.5</v>
      </c>
      <c r="I24" s="96" t="n">
        <v>31.2</v>
      </c>
      <c r="J24" s="96" t="n">
        <v>1.6</v>
      </c>
    </row>
    <row r="25" customFormat="false" ht="12.75" hidden="false" customHeight="false" outlineLevel="0" collapsed="false">
      <c r="B25" s="80" t="s">
        <v>401</v>
      </c>
      <c r="C25" s="49" t="n">
        <v>464.1</v>
      </c>
      <c r="D25" s="49" t="n">
        <v>96.6</v>
      </c>
      <c r="E25" s="49" t="n">
        <v>448.2</v>
      </c>
      <c r="F25" s="49" t="n">
        <v>1.5</v>
      </c>
      <c r="G25" s="49" t="n">
        <v>17.1</v>
      </c>
      <c r="H25" s="49" t="n">
        <v>69</v>
      </c>
      <c r="I25" s="49" t="n">
        <v>11.4</v>
      </c>
      <c r="J25" s="49" t="n">
        <v>1</v>
      </c>
    </row>
    <row r="26" customFormat="false" ht="12.75" hidden="false" customHeight="false" outlineLevel="0" collapsed="false">
      <c r="B26" s="80" t="s">
        <v>402</v>
      </c>
      <c r="C26" s="49" t="n">
        <v>221.8</v>
      </c>
      <c r="D26" s="49" t="n">
        <v>98.6</v>
      </c>
      <c r="E26" s="49" t="n">
        <v>218.6</v>
      </c>
      <c r="F26" s="49" t="n">
        <v>0.4</v>
      </c>
      <c r="G26" s="49" t="n">
        <v>8.7</v>
      </c>
      <c r="H26" s="49" t="n">
        <v>48.6</v>
      </c>
      <c r="I26" s="49" t="n">
        <v>42</v>
      </c>
      <c r="J26" s="49" t="n">
        <v>0.3</v>
      </c>
    </row>
    <row r="27" customFormat="false" ht="12.75" hidden="false" customHeight="false" outlineLevel="0" collapsed="false">
      <c r="B27" s="80" t="s">
        <v>403</v>
      </c>
      <c r="C27" s="49" t="n">
        <v>809.2</v>
      </c>
      <c r="D27" s="49" t="n">
        <v>98.7</v>
      </c>
      <c r="E27" s="49" t="n">
        <v>798.5</v>
      </c>
      <c r="F27" s="49" t="n">
        <v>1.8</v>
      </c>
      <c r="G27" s="49" t="n">
        <v>9.8</v>
      </c>
      <c r="H27" s="49" t="n">
        <v>64.7</v>
      </c>
      <c r="I27" s="49" t="n">
        <v>23.1</v>
      </c>
      <c r="J27" s="49" t="n">
        <v>0.6</v>
      </c>
    </row>
    <row r="28" customFormat="false" ht="12.75" hidden="false" customHeight="false" outlineLevel="0" collapsed="false">
      <c r="B28" s="80" t="s">
        <v>404</v>
      </c>
      <c r="C28" s="49" t="n">
        <v>116.2</v>
      </c>
      <c r="D28" s="49" t="n">
        <v>98.4</v>
      </c>
      <c r="E28" s="49" t="n">
        <v>114.4</v>
      </c>
      <c r="F28" s="49" t="n">
        <v>1.6</v>
      </c>
      <c r="G28" s="49" t="n">
        <v>8.6</v>
      </c>
      <c r="H28" s="49" t="n">
        <v>62.6</v>
      </c>
      <c r="I28" s="49" t="n">
        <v>26.5</v>
      </c>
      <c r="J28" s="49" t="n">
        <v>0.7</v>
      </c>
    </row>
    <row r="29" customFormat="false" ht="12.75" hidden="false" customHeight="false" outlineLevel="0" collapsed="false">
      <c r="B29" s="80" t="s">
        <v>405</v>
      </c>
      <c r="C29" s="49" t="n">
        <v>43.6</v>
      </c>
      <c r="D29" s="49" t="n">
        <v>94.5</v>
      </c>
      <c r="E29" s="49" t="n">
        <v>41.2</v>
      </c>
      <c r="F29" s="49" t="n">
        <v>4.9</v>
      </c>
      <c r="G29" s="49" t="n">
        <v>7.1</v>
      </c>
      <c r="H29" s="49" t="n">
        <v>78.4</v>
      </c>
      <c r="I29" s="49" t="n">
        <v>8.1</v>
      </c>
      <c r="J29" s="49" t="n">
        <v>1.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9</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90</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86</v>
      </c>
      <c r="C12" s="49" t="n">
        <v>2009.42454772</v>
      </c>
      <c r="D12" s="49" t="n">
        <v>95.7311288160916</v>
      </c>
      <c r="E12" s="49" t="n">
        <v>1923.64480224</v>
      </c>
      <c r="F12" s="49" t="n">
        <v>0.583467558924097</v>
      </c>
      <c r="G12" s="49" t="n">
        <v>3.8299350485188</v>
      </c>
      <c r="H12" s="49" t="n">
        <v>64.6518523238698</v>
      </c>
      <c r="I12" s="49" t="n">
        <v>30.9347450686874</v>
      </c>
      <c r="J12" s="49" t="n">
        <v>0</v>
      </c>
    </row>
    <row r="13" customFormat="false" ht="12.75" hidden="false" customHeight="false" outlineLevel="0" collapsed="false">
      <c r="B13" s="297" t="s">
        <v>787</v>
      </c>
      <c r="C13" s="267" t="n">
        <v>56.6632509</v>
      </c>
      <c r="D13" s="267" t="n">
        <v>83.6786466835068</v>
      </c>
      <c r="E13" s="267" t="n">
        <v>47.41504152</v>
      </c>
      <c r="F13" s="267" t="n">
        <v>0</v>
      </c>
      <c r="G13" s="267" t="n">
        <v>6.35120586940699</v>
      </c>
      <c r="H13" s="267" t="n">
        <v>49.8527407173723</v>
      </c>
      <c r="I13" s="267" t="n">
        <v>43.7960534132208</v>
      </c>
      <c r="J13" s="267" t="n">
        <v>0</v>
      </c>
    </row>
    <row r="14" customFormat="false" ht="12.75" hidden="false" customHeight="false" outlineLevel="0" collapsed="false">
      <c r="B14" s="297" t="s">
        <v>788</v>
      </c>
      <c r="C14" s="267" t="n">
        <v>106.85536498</v>
      </c>
      <c r="D14" s="267" t="n">
        <v>92.6245394496803</v>
      </c>
      <c r="E14" s="267" t="n">
        <v>98.97428969</v>
      </c>
      <c r="F14" s="267" t="n">
        <v>5.21411776347551</v>
      </c>
      <c r="G14" s="267" t="n">
        <v>22.4206803600249</v>
      </c>
      <c r="H14" s="267" t="n">
        <v>70.1932843848632</v>
      </c>
      <c r="I14" s="267" t="n">
        <v>2.17191749163641</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321" t="s">
        <v>291</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64" t="s">
        <v>789</v>
      </c>
      <c r="C12" s="49" t="n">
        <v>198.81513199</v>
      </c>
      <c r="D12" s="49" t="n">
        <v>88.4292036125515</v>
      </c>
      <c r="E12" s="49" t="n">
        <v>175.81063788</v>
      </c>
      <c r="F12" s="49" t="n">
        <v>0</v>
      </c>
      <c r="G12" s="49" t="n">
        <v>4.75913761584266</v>
      </c>
      <c r="H12" s="49" t="n">
        <v>62.1822604583339</v>
      </c>
      <c r="I12" s="49" t="n">
        <v>33.0586019258233</v>
      </c>
      <c r="J12" s="49" t="n">
        <v>0</v>
      </c>
    </row>
    <row r="13" customFormat="false" ht="12.75" hidden="false" customHeight="false" outlineLevel="0" collapsed="false">
      <c r="B13" s="64" t="s">
        <v>790</v>
      </c>
      <c r="C13" s="49" t="n">
        <v>303.4827913</v>
      </c>
      <c r="D13" s="49" t="n">
        <v>97.5022703206566</v>
      </c>
      <c r="E13" s="49" t="n">
        <v>295.90261155</v>
      </c>
      <c r="F13" s="49" t="n">
        <v>1.00811399885058</v>
      </c>
      <c r="G13" s="49" t="n">
        <v>5.12332231560529</v>
      </c>
      <c r="H13" s="49" t="n">
        <v>74.6301886770218</v>
      </c>
      <c r="I13" s="49" t="n">
        <v>19.2383750085223</v>
      </c>
      <c r="J13" s="49" t="n">
        <v>0</v>
      </c>
    </row>
    <row r="14" customFormat="false" ht="12.75" hidden="false" customHeight="false" outlineLevel="0" collapsed="false">
      <c r="B14" s="64" t="s">
        <v>791</v>
      </c>
      <c r="C14" s="49" t="n">
        <v>265.12994025</v>
      </c>
      <c r="D14" s="49" t="n">
        <v>91.6582518220516</v>
      </c>
      <c r="E14" s="49" t="n">
        <v>243.01346829</v>
      </c>
      <c r="F14" s="49" t="n">
        <v>0.871641611020603</v>
      </c>
      <c r="G14" s="49" t="n">
        <v>3.44368947074707</v>
      </c>
      <c r="H14" s="49" t="n">
        <v>52.3218913645833</v>
      </c>
      <c r="I14" s="49" t="n">
        <v>43.362777553649</v>
      </c>
      <c r="J14" s="49" t="n">
        <v>0</v>
      </c>
    </row>
    <row r="15" customFormat="false" ht="12.75" hidden="false" customHeight="false" outlineLevel="0" collapsed="false">
      <c r="B15" s="64" t="s">
        <v>792</v>
      </c>
      <c r="C15" s="49" t="n">
        <v>330.06969887</v>
      </c>
      <c r="D15" s="49" t="n">
        <v>98.984502397077</v>
      </c>
      <c r="E15" s="49" t="n">
        <v>326.71784899</v>
      </c>
      <c r="F15" s="49" t="n">
        <v>0.855318724899395</v>
      </c>
      <c r="G15" s="49" t="n">
        <v>3.5595101938725</v>
      </c>
      <c r="H15" s="49" t="n">
        <v>62.8259157755053</v>
      </c>
      <c r="I15" s="49" t="n">
        <v>32.7592553057228</v>
      </c>
      <c r="J15" s="49" t="n">
        <v>0</v>
      </c>
    </row>
    <row r="16" customFormat="false" ht="12.75" hidden="false" customHeight="false" outlineLevel="0" collapsed="false">
      <c r="B16" s="64" t="s">
        <v>793</v>
      </c>
      <c r="C16" s="49" t="n">
        <v>404.21684094</v>
      </c>
      <c r="D16" s="49" t="n">
        <v>97.9145001083091</v>
      </c>
      <c r="E16" s="49" t="n">
        <v>395.78689916</v>
      </c>
      <c r="F16" s="49" t="n">
        <v>1.40754117981756</v>
      </c>
      <c r="G16" s="49" t="n">
        <v>7.65458549898911</v>
      </c>
      <c r="H16" s="49" t="n">
        <v>62.4148991703074</v>
      </c>
      <c r="I16" s="49" t="n">
        <v>28.522974150886</v>
      </c>
      <c r="J16" s="49" t="n">
        <v>0</v>
      </c>
    </row>
    <row r="17" customFormat="false" ht="12.75" hidden="false" customHeight="false" outlineLevel="0" collapsed="false">
      <c r="B17" s="64" t="s">
        <v>794</v>
      </c>
      <c r="C17" s="49" t="n">
        <v>671.22876025</v>
      </c>
      <c r="D17" s="49" t="n">
        <v>94.275261290102</v>
      </c>
      <c r="E17" s="49" t="n">
        <v>632.80266758</v>
      </c>
      <c r="F17" s="49" t="n">
        <v>0.4611065738959</v>
      </c>
      <c r="G17" s="49" t="n">
        <v>3.95942339115258</v>
      </c>
      <c r="H17" s="49" t="n">
        <v>67.5067595943715</v>
      </c>
      <c r="I17" s="49" t="n">
        <v>28.0727104405801</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21.75" hidden="false" customHeight="true" outlineLevel="0" collapsed="false">
      <c r="B6" s="321" t="s">
        <v>29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95</v>
      </c>
      <c r="C12" s="49" t="n">
        <v>281.37260564</v>
      </c>
      <c r="D12" s="49" t="n">
        <v>90.7059482068206</v>
      </c>
      <c r="E12" s="49" t="n">
        <v>255.22168994</v>
      </c>
      <c r="F12" s="49" t="n">
        <v>3.27767696074993</v>
      </c>
      <c r="G12" s="49" t="n">
        <v>14.4523991117963</v>
      </c>
      <c r="H12" s="49" t="n">
        <v>71.1806323015526</v>
      </c>
      <c r="I12" s="49" t="n">
        <v>11.0892916259012</v>
      </c>
      <c r="J12" s="49" t="n">
        <v>0</v>
      </c>
    </row>
    <row r="13" customFormat="false" ht="12.75" hidden="false" customHeight="false" outlineLevel="0" collapsed="false">
      <c r="B13" s="297" t="s">
        <v>796</v>
      </c>
      <c r="C13" s="49" t="n">
        <v>137.03439219</v>
      </c>
      <c r="D13" s="49" t="n">
        <v>90.6452294674859</v>
      </c>
      <c r="E13" s="49" t="n">
        <v>124.21513925</v>
      </c>
      <c r="F13" s="49" t="n">
        <v>4.1545950446616</v>
      </c>
      <c r="G13" s="49" t="n">
        <v>20.2096892227249</v>
      </c>
      <c r="H13" s="49" t="n">
        <v>66.5452317801914</v>
      </c>
      <c r="I13" s="49" t="n">
        <v>9.09048395242209</v>
      </c>
      <c r="J13" s="49" t="n">
        <v>0</v>
      </c>
    </row>
    <row r="14" customFormat="false" ht="12.75" hidden="false" customHeight="false" outlineLevel="0" collapsed="false">
      <c r="B14" s="297" t="s">
        <v>797</v>
      </c>
      <c r="C14" s="49" t="n">
        <v>144.33821345</v>
      </c>
      <c r="D14" s="49" t="n">
        <v>90.763594448522</v>
      </c>
      <c r="E14" s="49" t="n">
        <v>131.00655069</v>
      </c>
      <c r="F14" s="49" t="n">
        <v>2.44621852351741</v>
      </c>
      <c r="G14" s="49" t="n">
        <v>8.99356832001483</v>
      </c>
      <c r="H14" s="49" t="n">
        <v>75.57573253286</v>
      </c>
      <c r="I14" s="49" t="n">
        <v>12.9844806236078</v>
      </c>
      <c r="J14" s="49" t="n">
        <v>0</v>
      </c>
    </row>
    <row r="15" customFormat="false" ht="12.75" hidden="false" customHeight="false" outlineLevel="0" collapsed="false">
      <c r="B15" s="297" t="s">
        <v>798</v>
      </c>
      <c r="C15" s="49" t="n">
        <v>1891.57055796</v>
      </c>
      <c r="D15" s="49" t="n">
        <v>95.9420961524808</v>
      </c>
      <c r="E15" s="49" t="n">
        <v>1814.81244351</v>
      </c>
      <c r="F15" s="49" t="n">
        <v>0.441871383937082</v>
      </c>
      <c r="G15" s="49" t="n">
        <v>3.41582544751041</v>
      </c>
      <c r="H15" s="49" t="n">
        <v>63.6492542565948</v>
      </c>
      <c r="I15" s="49" t="n">
        <v>32.4930489119578</v>
      </c>
      <c r="J15" s="49" t="n">
        <v>0</v>
      </c>
    </row>
    <row r="16" customFormat="false" ht="12.75" hidden="false" customHeight="false" outlineLevel="0" collapsed="false">
      <c r="B16" s="297" t="s">
        <v>799</v>
      </c>
      <c r="C16" s="49" t="n">
        <v>267.12752987</v>
      </c>
      <c r="D16" s="49" t="n">
        <v>94.2106686467224</v>
      </c>
      <c r="E16" s="49" t="n">
        <v>251.66263203</v>
      </c>
      <c r="F16" s="49" t="n">
        <v>0</v>
      </c>
      <c r="G16" s="49" t="n">
        <v>4.99363206950085</v>
      </c>
      <c r="H16" s="49" t="n">
        <v>63.0542002680333</v>
      </c>
      <c r="I16" s="49" t="n">
        <v>31.9521676624658</v>
      </c>
      <c r="J16" s="49" t="n">
        <v>0</v>
      </c>
    </row>
    <row r="17" customFormat="false" ht="12.75" hidden="false" customHeight="false" outlineLevel="0" collapsed="false">
      <c r="B17" s="297" t="s">
        <v>800</v>
      </c>
      <c r="C17" s="49" t="n">
        <v>1624.44302809</v>
      </c>
      <c r="D17" s="49" t="n">
        <v>96.2268164810884</v>
      </c>
      <c r="E17" s="49" t="n">
        <v>1563.14981148</v>
      </c>
      <c r="F17" s="49" t="n">
        <v>0.513011408190456</v>
      </c>
      <c r="G17" s="49" t="n">
        <v>3.1618031110662</v>
      </c>
      <c r="H17" s="49" t="n">
        <v>63.7450562404235</v>
      </c>
      <c r="I17" s="49" t="n">
        <v>32.5801292403198</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29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2640717035826</v>
      </c>
      <c r="E12" s="49" t="n">
        <v>2070.03413345</v>
      </c>
      <c r="F12" s="49" t="n">
        <v>0.791507691841439</v>
      </c>
      <c r="G12" s="49" t="n">
        <v>4.77656290407196</v>
      </c>
      <c r="H12" s="49" t="n">
        <v>64.5778239845769</v>
      </c>
      <c r="I12" s="49" t="n">
        <v>29.8541054195099</v>
      </c>
      <c r="J12" s="49" t="n">
        <v>0</v>
      </c>
    </row>
    <row r="13" customFormat="false" ht="12.75" hidden="false" customHeight="false" outlineLevel="0" collapsed="false">
      <c r="B13" s="80" t="s">
        <v>802</v>
      </c>
      <c r="C13" s="331" t="n">
        <v>147.27274291</v>
      </c>
      <c r="D13" s="331" t="n">
        <v>99.0332742082016</v>
      </c>
      <c r="E13" s="331" t="n">
        <v>145.84901932</v>
      </c>
      <c r="F13" s="331" t="n">
        <v>0</v>
      </c>
      <c r="G13" s="331" t="n">
        <v>0</v>
      </c>
      <c r="H13" s="331" t="n">
        <v>79.7525862719665</v>
      </c>
      <c r="I13" s="331" t="n">
        <v>20.2474137280336</v>
      </c>
      <c r="J13" s="331" t="n">
        <v>0</v>
      </c>
    </row>
    <row r="14" customFormat="false" ht="12.75" hidden="false" customHeight="false" outlineLevel="0" collapsed="false">
      <c r="B14" s="80" t="s">
        <v>803</v>
      </c>
      <c r="C14" s="49" t="n">
        <v>719.3422184</v>
      </c>
      <c r="D14" s="49" t="n">
        <v>95.5103140794607</v>
      </c>
      <c r="E14" s="49" t="n">
        <v>687.0460121</v>
      </c>
      <c r="F14" s="49" t="n">
        <v>0.308306353969739</v>
      </c>
      <c r="G14" s="49" t="n">
        <v>6.25479397204407</v>
      </c>
      <c r="H14" s="49" t="n">
        <v>64.1703639953345</v>
      </c>
      <c r="I14" s="49" t="n">
        <v>29.2665356786517</v>
      </c>
      <c r="J14" s="49" t="n">
        <v>0</v>
      </c>
    </row>
    <row r="15" customFormat="false" ht="12.75" hidden="false" customHeight="false" outlineLevel="0" collapsed="false">
      <c r="B15" s="80" t="s">
        <v>804</v>
      </c>
      <c r="C15" s="49" t="n">
        <v>798.361498130001</v>
      </c>
      <c r="D15" s="49" t="n">
        <v>94.473167297853</v>
      </c>
      <c r="E15" s="49" t="n">
        <v>754.237393770001</v>
      </c>
      <c r="F15" s="49" t="n">
        <v>1.89148310569582</v>
      </c>
      <c r="G15" s="49" t="n">
        <v>5.10531864212267</v>
      </c>
      <c r="H15" s="49" t="n">
        <v>58.8428454284962</v>
      </c>
      <c r="I15" s="49" t="n">
        <v>34.1603528236852</v>
      </c>
      <c r="J15" s="49" t="n">
        <v>0</v>
      </c>
    </row>
    <row r="16" customFormat="false" ht="12.75" hidden="false" customHeight="false" outlineLevel="0" collapsed="false">
      <c r="B16" s="80" t="s">
        <v>805</v>
      </c>
      <c r="C16" s="49" t="n">
        <v>507.96670416</v>
      </c>
      <c r="D16" s="49" t="n">
        <v>95.065622275096</v>
      </c>
      <c r="E16" s="49" t="n">
        <v>482.90170826</v>
      </c>
      <c r="F16" s="49" t="n">
        <v>0</v>
      </c>
      <c r="G16" s="49" t="n">
        <v>3.60258566131087</v>
      </c>
      <c r="H16" s="49" t="n">
        <v>69.5317406951929</v>
      </c>
      <c r="I16" s="49" t="n">
        <v>26.865673643496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4.8131282640993</v>
      </c>
      <c r="E18" s="49" t="n">
        <v>1161.83662859</v>
      </c>
      <c r="F18" s="49" t="n">
        <v>0.976761956091221</v>
      </c>
      <c r="G18" s="49" t="n">
        <v>4.90984743691794</v>
      </c>
      <c r="H18" s="49" t="n">
        <v>61.5680259442421</v>
      </c>
      <c r="I18" s="49" t="n">
        <v>32.5453646627486</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4.8664618214056</v>
      </c>
      <c r="E20" s="49" t="n">
        <v>403.57056377</v>
      </c>
      <c r="F20" s="49" t="n">
        <v>0</v>
      </c>
      <c r="G20" s="49" t="n">
        <v>4.20385999947927</v>
      </c>
      <c r="H20" s="49" t="n">
        <v>62.1314949999432</v>
      </c>
      <c r="I20" s="49" t="n">
        <v>33.6646450005776</v>
      </c>
      <c r="J20" s="49" t="n">
        <v>0</v>
      </c>
    </row>
    <row r="21" customFormat="false" ht="12.75" hidden="false" customHeight="false" outlineLevel="0" collapsed="false">
      <c r="B21" s="80" t="s">
        <v>804</v>
      </c>
      <c r="C21" s="49" t="n">
        <v>506.36196555</v>
      </c>
      <c r="D21" s="49" t="n">
        <v>93.2624627951779</v>
      </c>
      <c r="E21" s="49" t="n">
        <v>472.24563973</v>
      </c>
      <c r="F21" s="49" t="n">
        <v>2.40306679940725</v>
      </c>
      <c r="G21" s="49" t="n">
        <v>7.359708282298</v>
      </c>
      <c r="H21" s="49" t="n">
        <v>57.1404930163631</v>
      </c>
      <c r="I21" s="49" t="n">
        <v>33.0967319019316</v>
      </c>
      <c r="J21" s="49" t="n">
        <v>0</v>
      </c>
    </row>
    <row r="22" customFormat="false" ht="12.75" hidden="false" customHeight="false" outlineLevel="0" collapsed="false">
      <c r="B22" s="80" t="s">
        <v>805</v>
      </c>
      <c r="C22" s="49" t="n">
        <v>260.54626802</v>
      </c>
      <c r="D22" s="49" t="n">
        <v>97.0811812704927</v>
      </c>
      <c r="E22" s="49" t="n">
        <v>252.94139475</v>
      </c>
      <c r="F22" s="49" t="n">
        <v>0</v>
      </c>
      <c r="G22" s="49" t="n">
        <v>2.10442540465196</v>
      </c>
      <c r="H22" s="49" t="n">
        <v>70.2170471249052</v>
      </c>
      <c r="I22" s="49" t="n">
        <v>27.678527470442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8472454885573</v>
      </c>
      <c r="E24" s="49" t="n">
        <v>908.19750486</v>
      </c>
      <c r="F24" s="49" t="n">
        <v>0.554516080813977</v>
      </c>
      <c r="G24" s="49" t="n">
        <v>4.60605500082809</v>
      </c>
      <c r="H24" s="49" t="n">
        <v>68.4281908807709</v>
      </c>
      <c r="I24" s="49" t="n">
        <v>26.411238037587</v>
      </c>
      <c r="J24" s="49" t="n">
        <v>0</v>
      </c>
    </row>
    <row r="25" customFormat="false" ht="12.75" hidden="false" customHeight="false" outlineLevel="0" collapsed="false">
      <c r="B25" s="80" t="s">
        <v>802</v>
      </c>
      <c r="C25" s="331" t="n">
        <v>114.19371257</v>
      </c>
      <c r="D25" s="331" t="n">
        <v>98.7532381967814</v>
      </c>
      <c r="E25" s="331" t="n">
        <v>112.76998898</v>
      </c>
      <c r="F25" s="331" t="n">
        <v>0</v>
      </c>
      <c r="G25" s="331" t="n">
        <v>0</v>
      </c>
      <c r="H25" s="331" t="n">
        <v>87.9616808755673</v>
      </c>
      <c r="I25" s="331" t="n">
        <v>12.0383191244327</v>
      </c>
      <c r="J25" s="331" t="n">
        <v>0</v>
      </c>
    </row>
    <row r="26" customFormat="false" ht="12.75" hidden="false" customHeight="false" outlineLevel="0" collapsed="false">
      <c r="B26" s="80" t="s">
        <v>803</v>
      </c>
      <c r="C26" s="49" t="n">
        <v>293.93311594</v>
      </c>
      <c r="D26" s="49" t="n">
        <v>96.4421608036385</v>
      </c>
      <c r="E26" s="49" t="n">
        <v>283.47544833</v>
      </c>
      <c r="F26" s="49" t="n">
        <v>0.747227501527451</v>
      </c>
      <c r="G26" s="49" t="n">
        <v>9.17461148865484</v>
      </c>
      <c r="H26" s="49" t="n">
        <v>67.0730051756225</v>
      </c>
      <c r="I26" s="49" t="n">
        <v>23.0051558341952</v>
      </c>
      <c r="J26" s="49" t="n">
        <v>0</v>
      </c>
    </row>
    <row r="27" customFormat="false" ht="12.75" hidden="false" customHeight="false" outlineLevel="0" collapsed="false">
      <c r="B27" s="80" t="s">
        <v>804</v>
      </c>
      <c r="C27" s="49" t="n">
        <v>291.99953258</v>
      </c>
      <c r="D27" s="49" t="n">
        <v>96.5726730958865</v>
      </c>
      <c r="E27" s="49" t="n">
        <v>281.99175404</v>
      </c>
      <c r="F27" s="49" t="n">
        <v>1.03474468958624</v>
      </c>
      <c r="G27" s="49" t="n">
        <v>1.32993988521665</v>
      </c>
      <c r="H27" s="49" t="n">
        <v>61.693739089024</v>
      </c>
      <c r="I27" s="49" t="n">
        <v>35.941576336173</v>
      </c>
      <c r="J27" s="49" t="n">
        <v>0</v>
      </c>
    </row>
    <row r="28" customFormat="false" ht="12.75" hidden="false" customHeight="false" outlineLevel="0" collapsed="false">
      <c r="B28" s="80" t="s">
        <v>805</v>
      </c>
      <c r="C28" s="49" t="n">
        <v>247.42043614</v>
      </c>
      <c r="D28" s="49" t="n">
        <v>92.9431364270491</v>
      </c>
      <c r="E28" s="49" t="n">
        <v>229.96031351</v>
      </c>
      <c r="F28" s="49" t="n">
        <v>0</v>
      </c>
      <c r="G28" s="49" t="n">
        <v>5.25046454568995</v>
      </c>
      <c r="H28" s="49" t="n">
        <v>68.7779481754456</v>
      </c>
      <c r="I28" s="49" t="n">
        <v>25.971587278864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13"/>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6.9</v>
      </c>
      <c r="E11" s="96" t="n">
        <v>15620.9</v>
      </c>
      <c r="F11" s="96" t="n">
        <v>2.2</v>
      </c>
      <c r="G11" s="96" t="n">
        <v>11.2</v>
      </c>
      <c r="H11" s="96" t="n">
        <v>63.3</v>
      </c>
      <c r="I11" s="96" t="n">
        <v>23.2</v>
      </c>
      <c r="J11" s="96" t="n">
        <v>0.1</v>
      </c>
    </row>
    <row r="12" customFormat="false" ht="12.75" hidden="false" customHeight="false" outlineLevel="0" collapsed="false">
      <c r="B12" s="96" t="s">
        <v>388</v>
      </c>
      <c r="C12" s="49" t="n">
        <v>2716.3</v>
      </c>
      <c r="D12" s="49" t="n">
        <v>96.6</v>
      </c>
      <c r="E12" s="49" t="n">
        <v>2622.8</v>
      </c>
      <c r="F12" s="49" t="n">
        <v>3</v>
      </c>
      <c r="G12" s="49" t="n">
        <v>13.7</v>
      </c>
      <c r="H12" s="49" t="n">
        <v>61</v>
      </c>
      <c r="I12" s="49" t="n">
        <v>22.3</v>
      </c>
      <c r="J12" s="49" t="n">
        <v>0</v>
      </c>
    </row>
    <row r="13" customFormat="false" ht="12.75" hidden="false" customHeight="false" outlineLevel="0" collapsed="false">
      <c r="B13" s="100" t="s">
        <v>389</v>
      </c>
      <c r="C13" s="49" t="n">
        <v>483.9</v>
      </c>
      <c r="D13" s="49" t="n">
        <v>98.7</v>
      </c>
      <c r="E13" s="49" t="n">
        <v>477.6</v>
      </c>
      <c r="F13" s="49" t="n">
        <v>2</v>
      </c>
      <c r="G13" s="49" t="n">
        <v>10.1</v>
      </c>
      <c r="H13" s="49" t="n">
        <v>65.1</v>
      </c>
      <c r="I13" s="49" t="n">
        <v>22</v>
      </c>
      <c r="J13" s="49" t="n">
        <v>0.8</v>
      </c>
    </row>
    <row r="14" customFormat="false" ht="12.75" hidden="false" customHeight="false" outlineLevel="0" collapsed="false">
      <c r="B14" s="101" t="s">
        <v>390</v>
      </c>
      <c r="C14" s="49" t="n">
        <v>410.6</v>
      </c>
      <c r="D14" s="49" t="n">
        <v>98.5</v>
      </c>
      <c r="E14" s="49" t="n">
        <v>404.5</v>
      </c>
      <c r="F14" s="49" t="n">
        <v>3</v>
      </c>
      <c r="G14" s="49" t="n">
        <v>15.4</v>
      </c>
      <c r="H14" s="49" t="n">
        <v>56.9</v>
      </c>
      <c r="I14" s="49" t="n">
        <v>24.7</v>
      </c>
      <c r="J14" s="49" t="n">
        <v>0</v>
      </c>
    </row>
    <row r="15" customFormat="false" ht="12.75" hidden="false" customHeight="false" outlineLevel="0" collapsed="false">
      <c r="B15" s="100" t="s">
        <v>391</v>
      </c>
      <c r="C15" s="49" t="n">
        <v>387.5</v>
      </c>
      <c r="D15" s="49" t="n">
        <v>98.4</v>
      </c>
      <c r="E15" s="49" t="n">
        <v>381.3</v>
      </c>
      <c r="F15" s="49" t="n">
        <v>1.3</v>
      </c>
      <c r="G15" s="49" t="n">
        <v>12</v>
      </c>
      <c r="H15" s="49" t="n">
        <v>62.3</v>
      </c>
      <c r="I15" s="49" t="n">
        <v>24.4</v>
      </c>
      <c r="J15" s="49" t="n">
        <v>0</v>
      </c>
    </row>
    <row r="16" customFormat="false" ht="12.75" hidden="false" customHeight="false" outlineLevel="0" collapsed="false">
      <c r="B16" s="80" t="s">
        <v>392</v>
      </c>
      <c r="C16" s="49" t="n">
        <v>694.5</v>
      </c>
      <c r="D16" s="49" t="n">
        <v>97.3</v>
      </c>
      <c r="E16" s="49" t="n">
        <v>675.7</v>
      </c>
      <c r="F16" s="49" t="n">
        <v>6</v>
      </c>
      <c r="G16" s="49" t="n">
        <v>20.4</v>
      </c>
      <c r="H16" s="49" t="n">
        <v>60.2</v>
      </c>
      <c r="I16" s="49" t="n">
        <v>13.3</v>
      </c>
      <c r="J16" s="49" t="n">
        <v>0</v>
      </c>
    </row>
    <row r="17" customFormat="false" ht="12.75" hidden="false" customHeight="false" outlineLevel="0" collapsed="false">
      <c r="B17" s="80" t="s">
        <v>393</v>
      </c>
      <c r="C17" s="49" t="n">
        <v>201.9</v>
      </c>
      <c r="D17" s="49" t="n">
        <v>98.9</v>
      </c>
      <c r="E17" s="49" t="n">
        <v>199.7</v>
      </c>
      <c r="F17" s="49" t="n">
        <v>2.9</v>
      </c>
      <c r="G17" s="49" t="n">
        <v>11.3</v>
      </c>
      <c r="H17" s="49" t="n">
        <v>70</v>
      </c>
      <c r="I17" s="49" t="n">
        <v>15.6</v>
      </c>
      <c r="J17" s="49" t="n">
        <v>0.3</v>
      </c>
    </row>
    <row r="18" customFormat="false" ht="12.75" hidden="false" customHeight="false" outlineLevel="0" collapsed="false">
      <c r="B18" s="80" t="s">
        <v>394</v>
      </c>
      <c r="C18" s="49" t="n">
        <v>953.6</v>
      </c>
      <c r="D18" s="49" t="n">
        <v>97.7</v>
      </c>
      <c r="E18" s="49" t="n">
        <v>931.3</v>
      </c>
      <c r="F18" s="49" t="n">
        <v>2.6</v>
      </c>
      <c r="G18" s="49" t="n">
        <v>13.3</v>
      </c>
      <c r="H18" s="49" t="n">
        <v>70.7</v>
      </c>
      <c r="I18" s="49" t="n">
        <v>13.2</v>
      </c>
      <c r="J18" s="49" t="n">
        <v>0.2</v>
      </c>
    </row>
    <row r="19" customFormat="false" ht="12.75" hidden="false" customHeight="false" outlineLevel="0" collapsed="false">
      <c r="B19" s="80" t="s">
        <v>395</v>
      </c>
      <c r="C19" s="49" t="n">
        <v>670</v>
      </c>
      <c r="D19" s="49" t="n">
        <v>97.4</v>
      </c>
      <c r="E19" s="49" t="n">
        <v>652.6</v>
      </c>
      <c r="F19" s="49" t="n">
        <v>2.4</v>
      </c>
      <c r="G19" s="49" t="n">
        <v>11.7</v>
      </c>
      <c r="H19" s="49" t="n">
        <v>63.7</v>
      </c>
      <c r="I19" s="49" t="n">
        <v>21.9</v>
      </c>
      <c r="J19" s="49" t="n">
        <v>0.3</v>
      </c>
    </row>
    <row r="20" customFormat="false" ht="12.75" hidden="false" customHeight="false" outlineLevel="0" collapsed="false">
      <c r="B20" s="80" t="s">
        <v>396</v>
      </c>
      <c r="C20" s="49" t="n">
        <v>2638.6</v>
      </c>
      <c r="D20" s="49" t="n">
        <v>97.1</v>
      </c>
      <c r="E20" s="49" t="n">
        <v>2562.7</v>
      </c>
      <c r="F20" s="49" t="n">
        <v>2.1</v>
      </c>
      <c r="G20" s="49" t="n">
        <v>9</v>
      </c>
      <c r="H20" s="49" t="n">
        <v>61.3</v>
      </c>
      <c r="I20" s="49" t="n">
        <v>27.5</v>
      </c>
      <c r="J20" s="49" t="n">
        <v>0.1</v>
      </c>
    </row>
    <row r="21" customFormat="false" ht="12.75" hidden="false" customHeight="false" outlineLevel="0" collapsed="false">
      <c r="B21" s="80" t="s">
        <v>397</v>
      </c>
      <c r="C21" s="49" t="n">
        <v>1787.4</v>
      </c>
      <c r="D21" s="49" t="n">
        <v>96.5</v>
      </c>
      <c r="E21" s="49" t="n">
        <v>1724.6</v>
      </c>
      <c r="F21" s="49" t="n">
        <v>1.5</v>
      </c>
      <c r="G21" s="49" t="n">
        <v>7.8</v>
      </c>
      <c r="H21" s="49" t="n">
        <v>63</v>
      </c>
      <c r="I21" s="49" t="n">
        <v>27.6</v>
      </c>
      <c r="J21" s="49" t="n">
        <v>0.2</v>
      </c>
    </row>
    <row r="22" customFormat="false" ht="12.75" hidden="false" customHeight="false" outlineLevel="0" collapsed="false">
      <c r="B22" s="80" t="s">
        <v>398</v>
      </c>
      <c r="C22" s="49" t="n">
        <v>377.3</v>
      </c>
      <c r="D22" s="49" t="n">
        <v>96</v>
      </c>
      <c r="E22" s="49" t="n">
        <v>362.3</v>
      </c>
      <c r="F22" s="49" t="n">
        <v>1.1</v>
      </c>
      <c r="G22" s="49" t="n">
        <v>8.7</v>
      </c>
      <c r="H22" s="49" t="n">
        <v>72</v>
      </c>
      <c r="I22" s="49" t="n">
        <v>18.1</v>
      </c>
      <c r="J22" s="49" t="n">
        <v>0</v>
      </c>
    </row>
    <row r="23" customFormat="false" ht="12.75" hidden="false" customHeight="false" outlineLevel="0" collapsed="false">
      <c r="B23" s="80" t="s">
        <v>399</v>
      </c>
      <c r="C23" s="49" t="n">
        <v>967</v>
      </c>
      <c r="D23" s="49" t="n">
        <v>97.1</v>
      </c>
      <c r="E23" s="49" t="n">
        <v>938.6</v>
      </c>
      <c r="F23" s="49" t="n">
        <v>3.5</v>
      </c>
      <c r="G23" s="49" t="n">
        <v>21.7</v>
      </c>
      <c r="H23" s="49" t="n">
        <v>60.6</v>
      </c>
      <c r="I23" s="49" t="n">
        <v>14.1</v>
      </c>
      <c r="J23" s="49" t="n">
        <v>0.1</v>
      </c>
    </row>
    <row r="24" customFormat="false" ht="12.75" hidden="false" customHeight="false" outlineLevel="0" collapsed="false">
      <c r="B24" s="80" t="s">
        <v>400</v>
      </c>
      <c r="C24" s="96" t="n">
        <v>2172.9</v>
      </c>
      <c r="D24" s="96" t="n">
        <v>95.3</v>
      </c>
      <c r="E24" s="96" t="n">
        <v>2070</v>
      </c>
      <c r="F24" s="96" t="n">
        <v>0.8</v>
      </c>
      <c r="G24" s="96" t="n">
        <v>4.8</v>
      </c>
      <c r="H24" s="96" t="n">
        <v>64.6</v>
      </c>
      <c r="I24" s="96" t="n">
        <v>29.9</v>
      </c>
      <c r="J24" s="96" t="n">
        <v>0</v>
      </c>
    </row>
    <row r="25" customFormat="false" ht="12.75" hidden="false" customHeight="false" outlineLevel="0" collapsed="false">
      <c r="B25" s="80" t="s">
        <v>401</v>
      </c>
      <c r="C25" s="49" t="n">
        <v>464.1</v>
      </c>
      <c r="D25" s="49" t="n">
        <v>96.1</v>
      </c>
      <c r="E25" s="49" t="n">
        <v>445.7</v>
      </c>
      <c r="F25" s="49" t="n">
        <v>2.4</v>
      </c>
      <c r="G25" s="49" t="n">
        <v>18</v>
      </c>
      <c r="H25" s="49" t="n">
        <v>71</v>
      </c>
      <c r="I25" s="49" t="n">
        <v>8.6</v>
      </c>
      <c r="J25" s="49" t="n">
        <v>0.1</v>
      </c>
    </row>
    <row r="26" customFormat="false" ht="12.75" hidden="false" customHeight="false" outlineLevel="0" collapsed="false">
      <c r="B26" s="80" t="s">
        <v>402</v>
      </c>
      <c r="C26" s="49" t="n">
        <v>221.8</v>
      </c>
      <c r="D26" s="49" t="n">
        <v>98.7</v>
      </c>
      <c r="E26" s="49" t="n">
        <v>218.9</v>
      </c>
      <c r="F26" s="49" t="n">
        <v>0.4</v>
      </c>
      <c r="G26" s="49" t="n">
        <v>7.5</v>
      </c>
      <c r="H26" s="49" t="n">
        <v>48.4</v>
      </c>
      <c r="I26" s="49" t="n">
        <v>43.7</v>
      </c>
      <c r="J26" s="49" t="n">
        <v>0</v>
      </c>
    </row>
    <row r="27" customFormat="false" ht="12.75" hidden="false" customHeight="false" outlineLevel="0" collapsed="false">
      <c r="B27" s="80" t="s">
        <v>403</v>
      </c>
      <c r="C27" s="49" t="n">
        <v>809.2</v>
      </c>
      <c r="D27" s="49" t="n">
        <v>98.7</v>
      </c>
      <c r="E27" s="49" t="n">
        <v>798.5</v>
      </c>
      <c r="F27" s="49" t="n">
        <v>1.1</v>
      </c>
      <c r="G27" s="49" t="n">
        <v>7</v>
      </c>
      <c r="H27" s="49" t="n">
        <v>67.4</v>
      </c>
      <c r="I27" s="49" t="n">
        <v>24.1</v>
      </c>
      <c r="J27" s="49" t="n">
        <v>0.4</v>
      </c>
    </row>
    <row r="28" customFormat="false" ht="12.75" hidden="false" customHeight="false" outlineLevel="0" collapsed="false">
      <c r="B28" s="80" t="s">
        <v>404</v>
      </c>
      <c r="C28" s="49" t="n">
        <v>116.2</v>
      </c>
      <c r="D28" s="49" t="n">
        <v>97.8</v>
      </c>
      <c r="E28" s="49" t="n">
        <v>113.7</v>
      </c>
      <c r="F28" s="49" t="n">
        <v>0.8</v>
      </c>
      <c r="G28" s="49" t="n">
        <v>9</v>
      </c>
      <c r="H28" s="49" t="n">
        <v>68.5</v>
      </c>
      <c r="I28" s="49" t="n">
        <v>21.7</v>
      </c>
      <c r="J28" s="49" t="n">
        <v>0</v>
      </c>
    </row>
    <row r="29" customFormat="false" ht="12.75" hidden="false" customHeight="false" outlineLevel="0" collapsed="false">
      <c r="B29" s="80" t="s">
        <v>405</v>
      </c>
      <c r="C29" s="49" t="n">
        <v>43.6</v>
      </c>
      <c r="D29" s="49" t="n">
        <v>92.4</v>
      </c>
      <c r="E29" s="49" t="n">
        <v>40.3</v>
      </c>
      <c r="F29" s="49" t="n">
        <v>8.7</v>
      </c>
      <c r="G29" s="49" t="n">
        <v>12.7</v>
      </c>
      <c r="H29" s="49" t="n">
        <v>72.3</v>
      </c>
      <c r="I29" s="49" t="n">
        <v>6.3</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4" width="150.13"/>
    <col collapsed="false" customWidth="false" hidden="false" outlineLevel="0" max="257" min="2" style="14" width="11.42"/>
  </cols>
  <sheetData>
    <row r="1" customFormat="false" ht="39.95" hidden="false" customHeight="true" outlineLevel="0" collapsed="false"/>
    <row r="3" customFormat="false" ht="21.75" hidden="false" customHeight="true" outlineLevel="0" collapsed="false">
      <c r="A3" s="15" t="s">
        <v>61</v>
      </c>
    </row>
    <row r="4" customFormat="false" ht="30" hidden="false" customHeight="true" outlineLevel="0" collapsed="false">
      <c r="A4" s="16" t="s">
        <v>62</v>
      </c>
    </row>
    <row r="5" customFormat="false" ht="21" hidden="false" customHeight="true" outlineLevel="0" collapsed="false">
      <c r="A5" s="17" t="s">
        <v>63</v>
      </c>
    </row>
    <row r="6" customFormat="false" ht="12.75" hidden="true" customHeight="false" outlineLevel="1" collapsed="false">
      <c r="A6" s="14" t="s">
        <v>64</v>
      </c>
    </row>
    <row r="7" customFormat="false" ht="12.75" hidden="true" customHeight="false" outlineLevel="1" collapsed="false">
      <c r="A7" s="18" t="s">
        <v>65</v>
      </c>
    </row>
    <row r="8" customFormat="false" ht="12.75" hidden="true" customHeight="false" outlineLevel="1" collapsed="false">
      <c r="A8" s="18" t="s">
        <v>66</v>
      </c>
    </row>
    <row r="9" customFormat="false" ht="12.75" hidden="true" customHeight="false" outlineLevel="1" collapsed="false">
      <c r="A9" s="18" t="s">
        <v>67</v>
      </c>
    </row>
    <row r="10" customFormat="false" ht="12.75" hidden="true" customHeight="false" outlineLevel="1" collapsed="false">
      <c r="A10" s="19" t="s">
        <v>68</v>
      </c>
    </row>
    <row r="11" customFormat="false" ht="12.75" hidden="true" customHeight="false" outlineLevel="1" collapsed="false">
      <c r="A11" s="14" t="s">
        <v>69</v>
      </c>
    </row>
    <row r="12" customFormat="false" ht="12.75" hidden="true" customHeight="false" outlineLevel="1" collapsed="false">
      <c r="A12" s="14" t="s">
        <v>70</v>
      </c>
    </row>
    <row r="13" customFormat="false" ht="12.75" hidden="true" customHeight="false" outlineLevel="1" collapsed="false">
      <c r="A13" s="14" t="s">
        <v>71</v>
      </c>
    </row>
    <row r="14" customFormat="false" ht="12.75" hidden="true" customHeight="false" outlineLevel="1" collapsed="false">
      <c r="A14" s="14" t="s">
        <v>72</v>
      </c>
    </row>
    <row r="15" customFormat="false" ht="20.25" hidden="false" customHeight="true" outlineLevel="0" collapsed="false">
      <c r="A15" s="17" t="s">
        <v>73</v>
      </c>
    </row>
    <row r="16" customFormat="false" ht="12.75" hidden="true" customHeight="false" outlineLevel="1" collapsed="false">
      <c r="A16" s="14" t="s">
        <v>74</v>
      </c>
    </row>
    <row r="17" customFormat="false" ht="12.75" hidden="true" customHeight="false" outlineLevel="1" collapsed="false">
      <c r="A17" s="14" t="s">
        <v>75</v>
      </c>
    </row>
    <row r="18" customFormat="false" ht="12.75" hidden="true" customHeight="false" outlineLevel="1" collapsed="false">
      <c r="A18" s="14" t="s">
        <v>76</v>
      </c>
    </row>
    <row r="19" customFormat="false" ht="12.75" hidden="true" customHeight="false" outlineLevel="1" collapsed="false">
      <c r="A19" s="19" t="s">
        <v>77</v>
      </c>
    </row>
    <row r="20" customFormat="false" ht="12.75" hidden="true" customHeight="false" outlineLevel="1" collapsed="false">
      <c r="A20" s="14" t="s">
        <v>78</v>
      </c>
    </row>
    <row r="21" customFormat="false" ht="12.75" hidden="true" customHeight="false" outlineLevel="1" collapsed="false">
      <c r="A21" s="14" t="s">
        <v>79</v>
      </c>
    </row>
    <row r="22" customFormat="false" ht="12.75" hidden="true" customHeight="false" outlineLevel="1" collapsed="false">
      <c r="A22" s="14" t="s">
        <v>80</v>
      </c>
    </row>
    <row r="23" customFormat="false" ht="12.75" hidden="true" customHeight="false" outlineLevel="1" collapsed="false">
      <c r="A23" s="14" t="s">
        <v>81</v>
      </c>
    </row>
    <row r="24" customFormat="false" ht="12.75" hidden="true" customHeight="false" outlineLevel="1" collapsed="false">
      <c r="A24" s="14" t="s">
        <v>82</v>
      </c>
    </row>
    <row r="25" customFormat="false" ht="21" hidden="false" customHeight="true" outlineLevel="0" collapsed="false">
      <c r="A25" s="17" t="s">
        <v>83</v>
      </c>
    </row>
    <row r="26" customFormat="false" ht="12.75" hidden="true" customHeight="false" outlineLevel="1" collapsed="false">
      <c r="A26" s="20" t="s">
        <v>84</v>
      </c>
      <c r="B26" s="21"/>
      <c r="C26" s="21"/>
      <c r="D26" s="21"/>
      <c r="E26" s="21"/>
    </row>
    <row r="27" customFormat="false" ht="12.75" hidden="true" customHeight="false" outlineLevel="1" collapsed="false">
      <c r="A27" s="14" t="s">
        <v>85</v>
      </c>
    </row>
    <row r="28" customFormat="false" ht="12.75" hidden="true" customHeight="false" outlineLevel="1" collapsed="false">
      <c r="A28" s="19" t="s">
        <v>86</v>
      </c>
    </row>
    <row r="29" customFormat="false" ht="12.75" hidden="true" customHeight="false" outlineLevel="1" collapsed="false">
      <c r="A29" s="14" t="s">
        <v>87</v>
      </c>
    </row>
    <row r="30" customFormat="false" ht="12.75" hidden="true" customHeight="false" outlineLevel="1" collapsed="false">
      <c r="A30" s="14" t="s">
        <v>88</v>
      </c>
    </row>
    <row r="31" customFormat="false" ht="12.75" hidden="true" customHeight="false" outlineLevel="1" collapsed="false">
      <c r="A31" s="14" t="s">
        <v>89</v>
      </c>
    </row>
    <row r="32" customFormat="false" ht="12.75" hidden="true" customHeight="false" outlineLevel="1" collapsed="false">
      <c r="A32" s="14" t="s">
        <v>90</v>
      </c>
    </row>
    <row r="33" customFormat="false" ht="21" hidden="false" customHeight="true" outlineLevel="0" collapsed="false">
      <c r="A33" s="17" t="s">
        <v>91</v>
      </c>
    </row>
    <row r="34" customFormat="false" ht="12.75" hidden="true" customHeight="false" outlineLevel="1" collapsed="false">
      <c r="A34" s="18" t="s">
        <v>92</v>
      </c>
    </row>
    <row r="35" customFormat="false" ht="12.75" hidden="true" customHeight="false" outlineLevel="1" collapsed="false">
      <c r="A35" s="18" t="s">
        <v>93</v>
      </c>
    </row>
    <row r="36" customFormat="false" ht="12.75" hidden="true" customHeight="false" outlineLevel="1" collapsed="false">
      <c r="A36" s="14" t="s">
        <v>94</v>
      </c>
    </row>
    <row r="37" customFormat="false" ht="12.75" hidden="true" customHeight="false" outlineLevel="1" collapsed="false">
      <c r="A37" s="18" t="s">
        <v>95</v>
      </c>
    </row>
    <row r="38" customFormat="false" ht="12.75" hidden="true" customHeight="false" outlineLevel="1" collapsed="false">
      <c r="A38" s="14" t="s">
        <v>96</v>
      </c>
    </row>
    <row r="39" customFormat="false" ht="21" hidden="false" customHeight="true" outlineLevel="0" collapsed="false">
      <c r="A39" s="17" t="s">
        <v>97</v>
      </c>
    </row>
    <row r="40" customFormat="false" ht="12.75" hidden="true" customHeight="false" outlineLevel="1" collapsed="false">
      <c r="A40" s="14" t="s">
        <v>98</v>
      </c>
    </row>
    <row r="41" customFormat="false" ht="12.75" hidden="true" customHeight="false" outlineLevel="1" collapsed="false">
      <c r="A41" s="14" t="s">
        <v>99</v>
      </c>
    </row>
    <row r="42" customFormat="false" ht="12.75" hidden="true" customHeight="false" outlineLevel="1" collapsed="false">
      <c r="A42" s="14" t="s">
        <v>100</v>
      </c>
    </row>
    <row r="43" customFormat="false" ht="12.75" hidden="true" customHeight="false" outlineLevel="1" collapsed="false">
      <c r="A43" s="14" t="s">
        <v>101</v>
      </c>
    </row>
    <row r="44" customFormat="false" ht="12.75" hidden="true" customHeight="false" outlineLevel="1" collapsed="false">
      <c r="A44" s="14" t="s">
        <v>102</v>
      </c>
    </row>
    <row r="45" customFormat="false" ht="12.75" hidden="true" customHeight="false" outlineLevel="1" collapsed="false">
      <c r="A45" s="14" t="s">
        <v>103</v>
      </c>
    </row>
    <row r="46" customFormat="false" ht="12.75" hidden="true" customHeight="false" outlineLevel="1" collapsed="false">
      <c r="A46" s="14" t="s">
        <v>104</v>
      </c>
    </row>
    <row r="47" customFormat="false" ht="12.75" hidden="true" customHeight="false" outlineLevel="1" collapsed="false">
      <c r="A47" s="14" t="s">
        <v>105</v>
      </c>
    </row>
    <row r="48" customFormat="false" ht="12.75" hidden="true" customHeight="false" outlineLevel="1" collapsed="false">
      <c r="A48" s="14" t="s">
        <v>106</v>
      </c>
    </row>
    <row r="49" customFormat="false" ht="30" hidden="false" customHeight="true" outlineLevel="0" collapsed="false">
      <c r="A49" s="16" t="s">
        <v>107</v>
      </c>
    </row>
    <row r="50" customFormat="false" ht="21.75" hidden="false" customHeight="true" outlineLevel="0" collapsed="false">
      <c r="A50" s="17" t="s">
        <v>108</v>
      </c>
    </row>
    <row r="51" customFormat="false" ht="12.75" hidden="true" customHeight="false" outlineLevel="1" collapsed="false">
      <c r="A51" s="14" t="s">
        <v>109</v>
      </c>
    </row>
    <row r="52" customFormat="false" ht="12.75" hidden="true" customHeight="false" outlineLevel="1" collapsed="false">
      <c r="A52" s="18" t="s">
        <v>110</v>
      </c>
    </row>
    <row r="53" customFormat="false" ht="21" hidden="false" customHeight="true" outlineLevel="0" collapsed="false">
      <c r="A53" s="17" t="s">
        <v>111</v>
      </c>
    </row>
    <row r="54" customFormat="false" ht="12.75" hidden="true" customHeight="false" outlineLevel="1" collapsed="false">
      <c r="A54" s="14" t="s">
        <v>112</v>
      </c>
    </row>
    <row r="55" customFormat="false" ht="12.75" hidden="true" customHeight="false" outlineLevel="1" collapsed="false">
      <c r="A55" s="14" t="s">
        <v>113</v>
      </c>
    </row>
    <row r="56" customFormat="false" ht="12.75" hidden="true" customHeight="false" outlineLevel="1" collapsed="false">
      <c r="A56" s="14" t="s">
        <v>114</v>
      </c>
    </row>
    <row r="57" customFormat="false" ht="12.75" hidden="true" customHeight="false" outlineLevel="1" collapsed="false">
      <c r="A57" s="14" t="s">
        <v>115</v>
      </c>
    </row>
    <row r="58" customFormat="false" ht="21.75" hidden="false" customHeight="true" outlineLevel="0" collapsed="false">
      <c r="A58" s="17" t="s">
        <v>116</v>
      </c>
    </row>
    <row r="59" customFormat="false" ht="12.75" hidden="true" customHeight="false" outlineLevel="1" collapsed="false">
      <c r="A59" s="19" t="s">
        <v>117</v>
      </c>
    </row>
    <row r="60" customFormat="false" ht="12.75" hidden="true" customHeight="false" outlineLevel="1" collapsed="false">
      <c r="A60" s="14" t="s">
        <v>118</v>
      </c>
    </row>
    <row r="61" customFormat="false" ht="12.75" hidden="true" customHeight="false" outlineLevel="1" collapsed="false">
      <c r="A61" s="14" t="s">
        <v>119</v>
      </c>
    </row>
    <row r="62" customFormat="false" ht="12.75" hidden="true" customHeight="false" outlineLevel="1" collapsed="false">
      <c r="A62" s="18" t="s">
        <v>120</v>
      </c>
    </row>
    <row r="63" customFormat="false" ht="12.75" hidden="true" customHeight="false" outlineLevel="1" collapsed="false">
      <c r="A63" s="18" t="s">
        <v>121</v>
      </c>
    </row>
    <row r="64" customFormat="false" ht="12.75" hidden="true" customHeight="false" outlineLevel="1" collapsed="false">
      <c r="A64" s="18" t="s">
        <v>122</v>
      </c>
    </row>
    <row r="65" customFormat="false" ht="21" hidden="false" customHeight="true" outlineLevel="0" collapsed="false">
      <c r="A65" s="17" t="s">
        <v>123</v>
      </c>
    </row>
    <row r="66" customFormat="false" ht="12.75" hidden="true" customHeight="false" outlineLevel="1" collapsed="false">
      <c r="A66" s="18" t="s">
        <v>124</v>
      </c>
    </row>
    <row r="67" customFormat="false" ht="12.75" hidden="true" customHeight="false" outlineLevel="1" collapsed="false">
      <c r="A67" s="18" t="s">
        <v>125</v>
      </c>
    </row>
    <row r="68" customFormat="false" ht="12.75" hidden="true" customHeight="false" outlineLevel="1" collapsed="false">
      <c r="A68" s="18" t="s">
        <v>126</v>
      </c>
    </row>
    <row r="69" customFormat="false" ht="12.75" hidden="true" customHeight="false" outlineLevel="1" collapsed="false">
      <c r="A69" s="18" t="s">
        <v>127</v>
      </c>
    </row>
    <row r="70" customFormat="false" ht="12.75" hidden="true" customHeight="false" outlineLevel="1" collapsed="false">
      <c r="A70" s="18" t="s">
        <v>128</v>
      </c>
    </row>
    <row r="71" customFormat="false" ht="21.75" hidden="false" customHeight="true" outlineLevel="0" collapsed="false">
      <c r="A71" s="17" t="s">
        <v>129</v>
      </c>
    </row>
    <row r="72" customFormat="false" ht="12.75" hidden="true" customHeight="false" outlineLevel="1" collapsed="false">
      <c r="A72" s="22" t="s">
        <v>130</v>
      </c>
    </row>
    <row r="73" customFormat="false" ht="12.75" hidden="true" customHeight="false" outlineLevel="1" collapsed="false">
      <c r="A73" s="22" t="s">
        <v>131</v>
      </c>
    </row>
    <row r="74" customFormat="false" ht="12.75" hidden="true" customHeight="false" outlineLevel="1" collapsed="false">
      <c r="A74" s="22" t="s">
        <v>132</v>
      </c>
    </row>
    <row r="75" customFormat="false" ht="12.75" hidden="true" customHeight="false" outlineLevel="1" collapsed="false">
      <c r="A75" s="22" t="s">
        <v>133</v>
      </c>
    </row>
    <row r="76" customFormat="false" ht="12.75" hidden="true" customHeight="false" outlineLevel="1" collapsed="false">
      <c r="A76" s="22" t="s">
        <v>134</v>
      </c>
    </row>
    <row r="77" customFormat="false" ht="30" hidden="true" customHeight="true" outlineLevel="1" collapsed="false">
      <c r="A77" s="17" t="s">
        <v>135</v>
      </c>
    </row>
    <row r="78" customFormat="false" ht="12.75" hidden="true" customHeight="false" outlineLevel="1" collapsed="false">
      <c r="A78" s="22" t="s">
        <v>136</v>
      </c>
    </row>
    <row r="79" customFormat="false" ht="12.75" hidden="true" customHeight="false" outlineLevel="1" collapsed="false">
      <c r="A79" s="22" t="s">
        <v>137</v>
      </c>
    </row>
    <row r="80" customFormat="false" ht="12.75" hidden="true" customHeight="false" outlineLevel="1" collapsed="false">
      <c r="A80" s="22" t="s">
        <v>138</v>
      </c>
    </row>
    <row r="81" customFormat="false" ht="12.75" hidden="true" customHeight="false" outlineLevel="1" collapsed="false">
      <c r="A81" s="22" t="s">
        <v>139</v>
      </c>
    </row>
    <row r="82" customFormat="false" ht="12.75" hidden="true" customHeight="false" outlineLevel="1" collapsed="false">
      <c r="A82" s="22" t="s">
        <v>140</v>
      </c>
    </row>
    <row r="83" customFormat="false" ht="12.75" hidden="true" customHeight="false" outlineLevel="1" collapsed="false">
      <c r="A83" s="22" t="s">
        <v>141</v>
      </c>
    </row>
    <row r="84" customFormat="false" ht="30.75" hidden="false" customHeight="true" outlineLevel="0" collapsed="false">
      <c r="A84" s="16" t="s">
        <v>142</v>
      </c>
    </row>
    <row r="85" customFormat="false" ht="21" hidden="false" customHeight="true" outlineLevel="0" collapsed="false">
      <c r="A85" s="17" t="s">
        <v>143</v>
      </c>
    </row>
    <row r="86" customFormat="false" ht="12.75" hidden="true" customHeight="false" outlineLevel="1" collapsed="false">
      <c r="A86" s="18" t="s">
        <v>144</v>
      </c>
    </row>
    <row r="87" customFormat="false" ht="12.75" hidden="true" customHeight="false" outlineLevel="1" collapsed="false">
      <c r="A87" s="18" t="s">
        <v>145</v>
      </c>
    </row>
    <row r="88" customFormat="false" ht="12.75" hidden="true" customHeight="false" outlineLevel="1" collapsed="false">
      <c r="A88" s="18" t="s">
        <v>146</v>
      </c>
    </row>
    <row r="89" customFormat="false" ht="12.75" hidden="true" customHeight="false" outlineLevel="1" collapsed="false">
      <c r="A89" s="18" t="s">
        <v>147</v>
      </c>
    </row>
    <row r="90" customFormat="false" ht="12.75" hidden="true" customHeight="false" outlineLevel="1" collapsed="false">
      <c r="A90" s="18" t="s">
        <v>148</v>
      </c>
    </row>
    <row r="91" customFormat="false" ht="12.75" hidden="true" customHeight="false" outlineLevel="1" collapsed="false">
      <c r="A91" s="18" t="s">
        <v>149</v>
      </c>
    </row>
    <row r="92" customFormat="false" ht="21.75" hidden="false" customHeight="true" outlineLevel="0" collapsed="false">
      <c r="A92" s="17" t="s">
        <v>150</v>
      </c>
    </row>
    <row r="93" customFormat="false" ht="12.75" hidden="true" customHeight="false" outlineLevel="1" collapsed="false">
      <c r="A93" s="14" t="s">
        <v>151</v>
      </c>
    </row>
    <row r="94" customFormat="false" ht="12.75" hidden="true" customHeight="false" outlineLevel="1" collapsed="false">
      <c r="A94" s="19" t="s">
        <v>152</v>
      </c>
    </row>
    <row r="95" customFormat="false" ht="12.75" hidden="true" customHeight="false" outlineLevel="1" collapsed="false">
      <c r="A95" s="14" t="s">
        <v>153</v>
      </c>
    </row>
    <row r="96" customFormat="false" ht="12.75" hidden="true" customHeight="false" outlineLevel="1" collapsed="false">
      <c r="A96" s="14" t="s">
        <v>154</v>
      </c>
    </row>
    <row r="97" customFormat="false" ht="12.75" hidden="true" customHeight="false" outlineLevel="1" collapsed="false">
      <c r="A97" s="18" t="s">
        <v>155</v>
      </c>
    </row>
    <row r="98" customFormat="false" ht="30.75" hidden="false" customHeight="true" outlineLevel="0" collapsed="false">
      <c r="A98" s="16" t="s">
        <v>156</v>
      </c>
    </row>
    <row r="99" customFormat="false" ht="21" hidden="false" customHeight="true" outlineLevel="0" collapsed="false">
      <c r="A99" s="17" t="s">
        <v>157</v>
      </c>
    </row>
    <row r="100" customFormat="false" ht="12.75" hidden="true" customHeight="false" outlineLevel="1" collapsed="false">
      <c r="A100" s="14" t="s">
        <v>158</v>
      </c>
    </row>
    <row r="101" customFormat="false" ht="12.75" hidden="true" customHeight="false" outlineLevel="1" collapsed="false">
      <c r="A101" s="14" t="s">
        <v>159</v>
      </c>
    </row>
    <row r="102" customFormat="false" ht="12.75" hidden="true" customHeight="false" outlineLevel="1" collapsed="false">
      <c r="A102" s="14" t="s">
        <v>160</v>
      </c>
    </row>
    <row r="103" customFormat="false" ht="12.75" hidden="true" customHeight="false" outlineLevel="1" collapsed="false">
      <c r="A103" s="14" t="s">
        <v>161</v>
      </c>
    </row>
    <row r="104" customFormat="false" ht="12.75" hidden="true" customHeight="false" outlineLevel="1" collapsed="false">
      <c r="A104" s="18" t="s">
        <v>162</v>
      </c>
    </row>
    <row r="105" customFormat="false" ht="12.75" hidden="true" customHeight="false" outlineLevel="1" collapsed="false">
      <c r="A105" s="14" t="s">
        <v>163</v>
      </c>
    </row>
    <row r="106" customFormat="false" ht="12.75" hidden="true" customHeight="false" outlineLevel="1" collapsed="false">
      <c r="A106" s="14" t="s">
        <v>164</v>
      </c>
    </row>
    <row r="107" customFormat="false" ht="12.75" hidden="true" customHeight="false" outlineLevel="1" collapsed="false">
      <c r="A107" s="14" t="s">
        <v>165</v>
      </c>
    </row>
    <row r="108" customFormat="false" ht="12.75" hidden="true" customHeight="false" outlineLevel="1" collapsed="false">
      <c r="A108" s="14" t="s">
        <v>166</v>
      </c>
    </row>
    <row r="109" customFormat="false" ht="12.75" hidden="true" customHeight="false" outlineLevel="1" collapsed="false">
      <c r="A109" s="14" t="s">
        <v>167</v>
      </c>
    </row>
    <row r="110" customFormat="false" ht="21" hidden="false" customHeight="true" outlineLevel="0" collapsed="false">
      <c r="A110" s="17" t="s">
        <v>168</v>
      </c>
    </row>
    <row r="111" customFormat="false" ht="12.75" hidden="true" customHeight="false" outlineLevel="1" collapsed="false">
      <c r="A111" s="14" t="s">
        <v>169</v>
      </c>
    </row>
    <row r="112" customFormat="false" ht="12.75" hidden="true" customHeight="false" outlineLevel="1" collapsed="false">
      <c r="A112" s="14" t="s">
        <v>170</v>
      </c>
    </row>
    <row r="113" customFormat="false" ht="12.75" hidden="true" customHeight="false" outlineLevel="1" collapsed="false">
      <c r="A113" s="14" t="s">
        <v>171</v>
      </c>
    </row>
    <row r="114" customFormat="false" ht="12.75" hidden="true" customHeight="false" outlineLevel="1" collapsed="false">
      <c r="A114" s="14" t="s">
        <v>172</v>
      </c>
    </row>
    <row r="115" customFormat="false" ht="12.75" hidden="true" customHeight="false" outlineLevel="1" collapsed="false">
      <c r="A115" s="18" t="s">
        <v>173</v>
      </c>
    </row>
    <row r="116" customFormat="false" ht="12.75" hidden="true" customHeight="false" outlineLevel="1" collapsed="false">
      <c r="A116" s="14" t="s">
        <v>174</v>
      </c>
    </row>
    <row r="117" customFormat="false" ht="12.75" hidden="true" customHeight="false" outlineLevel="1" collapsed="false">
      <c r="A117" s="14" t="s">
        <v>175</v>
      </c>
    </row>
    <row r="118" customFormat="false" ht="21.75" hidden="false" customHeight="true" outlineLevel="0" collapsed="false">
      <c r="A118" s="17" t="s">
        <v>176</v>
      </c>
    </row>
    <row r="119" customFormat="false" ht="12.75" hidden="true" customHeight="false" outlineLevel="1" collapsed="false">
      <c r="A119" s="14" t="s">
        <v>177</v>
      </c>
    </row>
    <row r="120" customFormat="false" ht="12.75" hidden="true" customHeight="false" outlineLevel="1" collapsed="false">
      <c r="A120" s="18" t="s">
        <v>178</v>
      </c>
    </row>
    <row r="121" customFormat="false" ht="12.75" hidden="true" customHeight="false" outlineLevel="1" collapsed="false">
      <c r="A121" s="18" t="s">
        <v>179</v>
      </c>
    </row>
    <row r="122" customFormat="false" ht="12.75" hidden="true" customHeight="false" outlineLevel="1" collapsed="false">
      <c r="A122" s="18" t="s">
        <v>180</v>
      </c>
    </row>
    <row r="123" customFormat="false" ht="12.75" hidden="true" customHeight="false" outlineLevel="1" collapsed="false">
      <c r="A123" s="18" t="s">
        <v>181</v>
      </c>
    </row>
    <row r="124" customFormat="false" ht="12.75" hidden="true" customHeight="false" outlineLevel="1" collapsed="false">
      <c r="A124" s="18" t="s">
        <v>182</v>
      </c>
    </row>
    <row r="125" customFormat="false" ht="12.75" hidden="true" customHeight="false" outlineLevel="1" collapsed="false">
      <c r="A125" s="18" t="s">
        <v>183</v>
      </c>
    </row>
    <row r="126" customFormat="false" ht="12.75" hidden="true" customHeight="false" outlineLevel="1" collapsed="false">
      <c r="A126" s="18" t="s">
        <v>184</v>
      </c>
    </row>
    <row r="127" customFormat="false" ht="12.75" hidden="true" customHeight="false" outlineLevel="1" collapsed="false">
      <c r="A127" s="18" t="s">
        <v>185</v>
      </c>
    </row>
    <row r="128" customFormat="false" ht="12.75" hidden="true" customHeight="false" outlineLevel="1" collapsed="false">
      <c r="A128" s="18" t="s">
        <v>186</v>
      </c>
    </row>
    <row r="129" customFormat="false" ht="12.75" hidden="true" customHeight="false" outlineLevel="1" collapsed="false">
      <c r="A129" s="18" t="s">
        <v>187</v>
      </c>
    </row>
    <row r="130" customFormat="false" ht="12.75" hidden="true" customHeight="false" outlineLevel="1" collapsed="false">
      <c r="A130" s="18" t="s">
        <v>188</v>
      </c>
    </row>
    <row r="131" customFormat="false" ht="12.75" hidden="true" customHeight="false" outlineLevel="1" collapsed="false">
      <c r="A131" s="18" t="s">
        <v>189</v>
      </c>
    </row>
    <row r="132" customFormat="false" ht="12.75" hidden="true" customHeight="false" outlineLevel="1" collapsed="false">
      <c r="A132" s="18" t="s">
        <v>190</v>
      </c>
    </row>
    <row r="133" customFormat="false" ht="12.75" hidden="true" customHeight="false" outlineLevel="1" collapsed="false">
      <c r="A133" s="18" t="s">
        <v>191</v>
      </c>
    </row>
    <row r="134" customFormat="false" ht="12.75" hidden="true" customHeight="false" outlineLevel="1" collapsed="false">
      <c r="A134" s="18" t="s">
        <v>192</v>
      </c>
    </row>
    <row r="135" customFormat="false" ht="12.75" hidden="true" customHeight="false" outlineLevel="1" collapsed="false">
      <c r="A135" s="18" t="s">
        <v>193</v>
      </c>
    </row>
    <row r="136" customFormat="false" ht="12.75" hidden="true" customHeight="false" outlineLevel="1" collapsed="false">
      <c r="A136" s="18" t="s">
        <v>194</v>
      </c>
    </row>
    <row r="137" customFormat="false" ht="12.75" hidden="true" customHeight="false" outlineLevel="1" collapsed="false">
      <c r="A137" s="18" t="s">
        <v>195</v>
      </c>
    </row>
    <row r="138" customFormat="false" ht="12.75" hidden="true" customHeight="false" outlineLevel="1" collapsed="false">
      <c r="A138" s="18" t="s">
        <v>196</v>
      </c>
    </row>
    <row r="139" customFormat="false" ht="21.75" hidden="false" customHeight="true" outlineLevel="0" collapsed="false">
      <c r="A139" s="17" t="s">
        <v>197</v>
      </c>
    </row>
    <row r="140" customFormat="false" ht="12.75" hidden="true" customHeight="false" outlineLevel="1" collapsed="false">
      <c r="A140" s="18" t="s">
        <v>198</v>
      </c>
    </row>
    <row r="141" customFormat="false" ht="12.75" hidden="true" customHeight="false" outlineLevel="1" collapsed="false">
      <c r="A141" s="18" t="s">
        <v>199</v>
      </c>
    </row>
    <row r="142" customFormat="false" ht="12.75" hidden="true" customHeight="false" outlineLevel="1" collapsed="false">
      <c r="A142" s="18" t="s">
        <v>200</v>
      </c>
    </row>
    <row r="143" customFormat="false" ht="12.75" hidden="true" customHeight="false" outlineLevel="1" collapsed="false">
      <c r="A143" s="18" t="s">
        <v>201</v>
      </c>
    </row>
    <row r="144" customFormat="false" ht="12.75" hidden="true" customHeight="false" outlineLevel="1" collapsed="false">
      <c r="A144" s="18" t="s">
        <v>202</v>
      </c>
    </row>
    <row r="145" customFormat="false" ht="12.75" hidden="true" customHeight="false" outlineLevel="1" collapsed="false">
      <c r="A145" s="18" t="s">
        <v>203</v>
      </c>
    </row>
    <row r="146" customFormat="false" ht="12.75" hidden="true" customHeight="false" outlineLevel="1" collapsed="false">
      <c r="A146" s="18" t="s">
        <v>204</v>
      </c>
    </row>
    <row r="147" customFormat="false" ht="12.75" hidden="true" customHeight="false" outlineLevel="1" collapsed="false">
      <c r="A147" s="18" t="s">
        <v>205</v>
      </c>
    </row>
    <row r="148" customFormat="false" ht="12.75" hidden="true" customHeight="false" outlineLevel="1" collapsed="false">
      <c r="A148" s="18" t="s">
        <v>206</v>
      </c>
    </row>
    <row r="149" customFormat="false" ht="21" hidden="false" customHeight="true" outlineLevel="0" collapsed="false">
      <c r="A149" s="17" t="s">
        <v>207</v>
      </c>
    </row>
    <row r="150" customFormat="false" ht="12.75" hidden="true" customHeight="false" outlineLevel="1" collapsed="false">
      <c r="A150" s="18" t="s">
        <v>208</v>
      </c>
    </row>
    <row r="151" customFormat="false" ht="12.75" hidden="true" customHeight="false" outlineLevel="1" collapsed="false">
      <c r="A151" s="18" t="s">
        <v>209</v>
      </c>
    </row>
    <row r="152" customFormat="false" ht="12.75" hidden="true" customHeight="false" outlineLevel="1" collapsed="false">
      <c r="A152" s="18" t="s">
        <v>210</v>
      </c>
    </row>
    <row r="153" customFormat="false" ht="12.75" hidden="true" customHeight="false" outlineLevel="1" collapsed="false">
      <c r="A153" s="18" t="s">
        <v>211</v>
      </c>
    </row>
    <row r="154" customFormat="false" ht="12.75" hidden="true" customHeight="false" outlineLevel="1" collapsed="false">
      <c r="A154" s="18" t="s">
        <v>212</v>
      </c>
    </row>
    <row r="155" customFormat="false" ht="12.75" hidden="true" customHeight="false" outlineLevel="1" collapsed="false">
      <c r="A155" s="18" t="s">
        <v>213</v>
      </c>
    </row>
    <row r="156" customFormat="false" ht="12.75" hidden="true" customHeight="false" outlineLevel="1" collapsed="false">
      <c r="A156" s="18" t="s">
        <v>214</v>
      </c>
    </row>
    <row r="157" customFormat="false" ht="12.75" hidden="true" customHeight="false" outlineLevel="1" collapsed="false">
      <c r="A157" s="18" t="s">
        <v>215</v>
      </c>
    </row>
    <row r="158" customFormat="false" ht="12.75" hidden="true" customHeight="false" outlineLevel="1" collapsed="false">
      <c r="A158" s="18" t="s">
        <v>216</v>
      </c>
    </row>
    <row r="159" customFormat="false" ht="30" hidden="false" customHeight="true" outlineLevel="0" collapsed="false">
      <c r="A159" s="16" t="s">
        <v>217</v>
      </c>
    </row>
    <row r="160" customFormat="false" ht="21" hidden="false" customHeight="true" outlineLevel="0" collapsed="false">
      <c r="A160" s="17" t="s">
        <v>218</v>
      </c>
    </row>
    <row r="161" customFormat="false" ht="12.75" hidden="true" customHeight="false" outlineLevel="1" collapsed="false">
      <c r="A161" s="14" t="s">
        <v>219</v>
      </c>
    </row>
    <row r="162" customFormat="false" ht="12.75" hidden="true" customHeight="false" outlineLevel="1" collapsed="false">
      <c r="A162" s="14" t="s">
        <v>220</v>
      </c>
    </row>
    <row r="163" customFormat="false" ht="12.75" hidden="true" customHeight="false" outlineLevel="1" collapsed="false">
      <c r="A163" s="14" t="s">
        <v>221</v>
      </c>
    </row>
    <row r="164" customFormat="false" ht="12.75" hidden="true" customHeight="false" outlineLevel="1" collapsed="false">
      <c r="A164" s="14" t="s">
        <v>222</v>
      </c>
    </row>
    <row r="165" customFormat="false" ht="12.75" hidden="true" customHeight="false" outlineLevel="1" collapsed="false">
      <c r="A165" s="14" t="s">
        <v>223</v>
      </c>
    </row>
    <row r="166" customFormat="false" ht="12.75" hidden="true" customHeight="false" outlineLevel="1" collapsed="false">
      <c r="A166" s="14" t="s">
        <v>224</v>
      </c>
    </row>
    <row r="167" customFormat="false" ht="12.75" hidden="true" customHeight="false" outlineLevel="1" collapsed="false">
      <c r="A167" s="14" t="s">
        <v>225</v>
      </c>
    </row>
    <row r="168" customFormat="false" ht="12.75" hidden="true" customHeight="false" outlineLevel="1" collapsed="false">
      <c r="A168" s="14" t="s">
        <v>226</v>
      </c>
    </row>
    <row r="169" customFormat="false" ht="12.75" hidden="true" customHeight="false" outlineLevel="1" collapsed="false">
      <c r="A169" s="14" t="s">
        <v>227</v>
      </c>
    </row>
    <row r="170" customFormat="false" ht="12.75" hidden="true" customHeight="false" outlineLevel="1" collapsed="false">
      <c r="A170" s="14" t="s">
        <v>228</v>
      </c>
    </row>
    <row r="171" customFormat="false" ht="12.75" hidden="true" customHeight="false" outlineLevel="1" collapsed="false">
      <c r="A171" s="14" t="s">
        <v>229</v>
      </c>
    </row>
    <row r="172" customFormat="false" ht="12.75" hidden="true" customHeight="false" outlineLevel="1" collapsed="false">
      <c r="A172" s="14" t="s">
        <v>230</v>
      </c>
    </row>
    <row r="173" customFormat="false" ht="12.75" hidden="true" customHeight="false" outlineLevel="1" collapsed="false">
      <c r="A173" s="14" t="s">
        <v>231</v>
      </c>
    </row>
    <row r="174" customFormat="false" ht="21.75" hidden="false" customHeight="true" outlineLevel="0" collapsed="false">
      <c r="A174" s="17" t="s">
        <v>232</v>
      </c>
    </row>
    <row r="175" customFormat="false" ht="12.75" hidden="true" customHeight="false" outlineLevel="1" collapsed="false">
      <c r="A175" s="14" t="s">
        <v>233</v>
      </c>
    </row>
    <row r="176" customFormat="false" ht="12.75" hidden="true" customHeight="false" outlineLevel="1" collapsed="false">
      <c r="A176" s="14" t="s">
        <v>234</v>
      </c>
    </row>
    <row r="177" customFormat="false" ht="12.75" hidden="true" customHeight="false" outlineLevel="1" collapsed="false">
      <c r="A177" s="14" t="s">
        <v>235</v>
      </c>
    </row>
    <row r="178" customFormat="false" ht="12.75" hidden="true" customHeight="false" outlineLevel="1" collapsed="false">
      <c r="A178" s="14" t="s">
        <v>236</v>
      </c>
    </row>
    <row r="179" customFormat="false" ht="12.75" hidden="true" customHeight="false" outlineLevel="1" collapsed="false">
      <c r="A179" s="14" t="s">
        <v>237</v>
      </c>
    </row>
    <row r="180" customFormat="false" ht="30.75" hidden="false" customHeight="true" outlineLevel="0" collapsed="false">
      <c r="A180" s="16" t="s">
        <v>238</v>
      </c>
    </row>
    <row r="181" customFormat="false" ht="21" hidden="false" customHeight="true" outlineLevel="0" collapsed="false">
      <c r="A181" s="17" t="s">
        <v>239</v>
      </c>
    </row>
    <row r="182" customFormat="false" ht="12.75" hidden="true" customHeight="false" outlineLevel="1" collapsed="false">
      <c r="A182" s="14" t="s">
        <v>240</v>
      </c>
    </row>
    <row r="183" customFormat="false" ht="12.75" hidden="true" customHeight="false" outlineLevel="1" collapsed="false">
      <c r="A183" s="14" t="s">
        <v>241</v>
      </c>
    </row>
    <row r="184" customFormat="false" ht="12.75" hidden="true" customHeight="false" outlineLevel="1" collapsed="false">
      <c r="A184" s="14" t="s">
        <v>242</v>
      </c>
    </row>
    <row r="185" customFormat="false" ht="12.75" hidden="true" customHeight="false" outlineLevel="1" collapsed="false">
      <c r="A185" s="14" t="s">
        <v>243</v>
      </c>
    </row>
    <row r="186" customFormat="false" ht="12.75" hidden="true" customHeight="false" outlineLevel="1" collapsed="false">
      <c r="A186" s="18" t="s">
        <v>244</v>
      </c>
    </row>
    <row r="187" customFormat="false" ht="12.75" hidden="true" customHeight="false" outlineLevel="1" collapsed="false">
      <c r="A187" s="18" t="s">
        <v>245</v>
      </c>
    </row>
    <row r="189" customFormat="false" ht="30.75" hidden="false" customHeight="true" outlineLevel="0" collapsed="false">
      <c r="A189" s="16" t="s">
        <v>246</v>
      </c>
    </row>
    <row r="190" customFormat="false" ht="21" hidden="false" customHeight="true" outlineLevel="0" collapsed="false">
      <c r="A190" s="23" t="s">
        <v>247</v>
      </c>
    </row>
    <row r="191" customFormat="false" ht="12.75" hidden="true" customHeight="false" outlineLevel="1" collapsed="false">
      <c r="A191" s="18" t="s">
        <v>248</v>
      </c>
    </row>
    <row r="192" customFormat="false" ht="12.75" hidden="true" customHeight="false" outlineLevel="1" collapsed="false">
      <c r="A192" s="18" t="s">
        <v>249</v>
      </c>
    </row>
    <row r="193" customFormat="false" ht="12.75" hidden="true" customHeight="false" outlineLevel="1" collapsed="false">
      <c r="A193" s="18" t="s">
        <v>250</v>
      </c>
    </row>
    <row r="194" customFormat="false" ht="12.75" hidden="true" customHeight="false" outlineLevel="1" collapsed="false">
      <c r="A194" s="18" t="s">
        <v>251</v>
      </c>
    </row>
    <row r="195" customFormat="false" ht="12.75" hidden="true" customHeight="false" outlineLevel="1" collapsed="false">
      <c r="A195" s="18" t="s">
        <v>252</v>
      </c>
    </row>
    <row r="196" customFormat="false" ht="25.5" hidden="false" customHeight="true" outlineLevel="0" collapsed="false">
      <c r="A196" s="23" t="s">
        <v>253</v>
      </c>
    </row>
    <row r="197" customFormat="false" ht="12.75" hidden="true" customHeight="false" outlineLevel="1" collapsed="false"/>
    <row r="198" customFormat="false" ht="12.75" hidden="true" customHeight="false" outlineLevel="1" collapsed="false">
      <c r="A198" s="18" t="s">
        <v>254</v>
      </c>
    </row>
    <row r="199" customFormat="false" ht="12.75" hidden="true" customHeight="false" outlineLevel="1" collapsed="false">
      <c r="A199" s="18" t="s">
        <v>255</v>
      </c>
    </row>
    <row r="200" customFormat="false" ht="12.75" hidden="true" customHeight="false" outlineLevel="1" collapsed="false">
      <c r="A200" s="18" t="s">
        <v>256</v>
      </c>
    </row>
    <row r="201" customFormat="false" ht="12.75" hidden="true" customHeight="false" outlineLevel="1" collapsed="false">
      <c r="A201" s="18" t="s">
        <v>257</v>
      </c>
    </row>
    <row r="202" customFormat="false" ht="12.75" hidden="true" customHeight="false" outlineLevel="1" collapsed="false">
      <c r="A202" s="18" t="s">
        <v>258</v>
      </c>
    </row>
    <row r="203" customFormat="false" ht="27" hidden="false" customHeight="true" outlineLevel="0" collapsed="false">
      <c r="A203" s="23" t="s">
        <v>259</v>
      </c>
    </row>
    <row r="204" customFormat="false" ht="12.75" hidden="true" customHeight="false" outlineLevel="1" collapsed="false">
      <c r="A204" s="18" t="s">
        <v>260</v>
      </c>
    </row>
    <row r="205" customFormat="false" ht="12.75" hidden="true" customHeight="false" outlineLevel="1" collapsed="false">
      <c r="A205" s="18" t="s">
        <v>261</v>
      </c>
    </row>
    <row r="206" customFormat="false" ht="12.75" hidden="true" customHeight="false" outlineLevel="1" collapsed="false">
      <c r="A206" s="18" t="s">
        <v>262</v>
      </c>
    </row>
    <row r="207" customFormat="false" ht="12.75" hidden="true" customHeight="false" outlineLevel="1" collapsed="false">
      <c r="A207" s="18" t="s">
        <v>263</v>
      </c>
    </row>
    <row r="208" customFormat="false" ht="12.75" hidden="true" customHeight="false" outlineLevel="1" collapsed="false">
      <c r="A208" s="18" t="s">
        <v>264</v>
      </c>
    </row>
    <row r="209" customFormat="false" ht="26.25" hidden="false" customHeight="true" outlineLevel="0" collapsed="false">
      <c r="A209" s="23" t="s">
        <v>265</v>
      </c>
    </row>
    <row r="210" customFormat="false" ht="12.75" hidden="true" customHeight="true" outlineLevel="1" collapsed="false">
      <c r="A210" s="18" t="s">
        <v>266</v>
      </c>
    </row>
    <row r="211" customFormat="false" ht="13.5" hidden="true" customHeight="true" outlineLevel="1" collapsed="false">
      <c r="A211" s="18" t="s">
        <v>267</v>
      </c>
    </row>
    <row r="212" customFormat="false" ht="12.75" hidden="true" customHeight="false" outlineLevel="1" collapsed="false">
      <c r="A212" s="18" t="s">
        <v>268</v>
      </c>
    </row>
    <row r="213" customFormat="false" ht="12.75" hidden="true" customHeight="false" outlineLevel="1" collapsed="false">
      <c r="A213" s="18" t="s">
        <v>269</v>
      </c>
    </row>
    <row r="214" customFormat="false" ht="12.75" hidden="true" customHeight="false" outlineLevel="1" collapsed="false">
      <c r="A214" s="18" t="s">
        <v>270</v>
      </c>
    </row>
    <row r="215" customFormat="false" ht="25.5" hidden="false" customHeight="true" outlineLevel="0" collapsed="false">
      <c r="A215" s="23" t="s">
        <v>271</v>
      </c>
    </row>
    <row r="216" customFormat="false" ht="12.75" hidden="true" customHeight="false" outlineLevel="1" collapsed="false">
      <c r="A216" s="18" t="s">
        <v>272</v>
      </c>
    </row>
    <row r="217" customFormat="false" ht="12.75" hidden="true" customHeight="false" outlineLevel="1" collapsed="false">
      <c r="A217" s="18" t="s">
        <v>273</v>
      </c>
    </row>
    <row r="218" customFormat="false" ht="12.75" hidden="true" customHeight="false" outlineLevel="1" collapsed="false">
      <c r="A218" s="18" t="s">
        <v>274</v>
      </c>
    </row>
    <row r="219" customFormat="false" ht="12.75" hidden="true" customHeight="false" outlineLevel="1" collapsed="false">
      <c r="A219" s="18" t="s">
        <v>275</v>
      </c>
    </row>
    <row r="220" customFormat="false" ht="12.75" hidden="true" customHeight="false" outlineLevel="1" collapsed="false">
      <c r="A220" s="18" t="s">
        <v>276</v>
      </c>
    </row>
    <row r="221" customFormat="false" ht="25.5" hidden="false" customHeight="true" outlineLevel="0" collapsed="false">
      <c r="A221" s="23" t="s">
        <v>277</v>
      </c>
    </row>
    <row r="222" customFormat="false" ht="12.75" hidden="true" customHeight="false" outlineLevel="1" collapsed="false">
      <c r="A222" s="18" t="s">
        <v>278</v>
      </c>
    </row>
    <row r="223" customFormat="false" ht="12.75" hidden="true" customHeight="false" outlineLevel="1" collapsed="false">
      <c r="A223" s="18" t="s">
        <v>279</v>
      </c>
    </row>
    <row r="224" customFormat="false" ht="12.75" hidden="true" customHeight="false" outlineLevel="1" collapsed="false">
      <c r="A224" s="18" t="s">
        <v>280</v>
      </c>
    </row>
    <row r="225" customFormat="false" ht="12.75" hidden="true" customHeight="false" outlineLevel="1" collapsed="false">
      <c r="A225" s="18" t="s">
        <v>281</v>
      </c>
    </row>
    <row r="226" customFormat="false" ht="12.75" hidden="true" customHeight="false" outlineLevel="1" collapsed="false">
      <c r="A226" s="18" t="s">
        <v>282</v>
      </c>
    </row>
    <row r="227" customFormat="false" ht="27" hidden="false" customHeight="true" outlineLevel="0" collapsed="false">
      <c r="A227" s="23" t="s">
        <v>283</v>
      </c>
    </row>
    <row r="228" customFormat="false" ht="12.75" hidden="true" customHeight="false" outlineLevel="1" collapsed="false">
      <c r="A228" s="18" t="s">
        <v>284</v>
      </c>
    </row>
    <row r="229" customFormat="false" ht="12.75" hidden="true" customHeight="false" outlineLevel="1" collapsed="false">
      <c r="A229" s="18" t="s">
        <v>285</v>
      </c>
    </row>
    <row r="230" customFormat="false" ht="12.75" hidden="true" customHeight="false" outlineLevel="1" collapsed="false">
      <c r="A230" s="18" t="s">
        <v>286</v>
      </c>
    </row>
    <row r="231" customFormat="false" ht="12.75" hidden="true" customHeight="false" outlineLevel="1" collapsed="false">
      <c r="A231" s="18" t="s">
        <v>287</v>
      </c>
    </row>
    <row r="232" customFormat="false" ht="12.75" hidden="true" customHeight="false" outlineLevel="1" collapsed="false">
      <c r="A232" s="18" t="s">
        <v>288</v>
      </c>
    </row>
    <row r="233" customFormat="false" ht="27.75" hidden="false" customHeight="true" outlineLevel="0" collapsed="false">
      <c r="A233" s="23" t="s">
        <v>289</v>
      </c>
    </row>
    <row r="234" customFormat="false" ht="12.75" hidden="true" customHeight="false" outlineLevel="1" collapsed="false">
      <c r="A234" s="18" t="s">
        <v>290</v>
      </c>
    </row>
    <row r="235" customFormat="false" ht="12.75" hidden="true" customHeight="false" outlineLevel="1" collapsed="false">
      <c r="A235" s="18" t="s">
        <v>291</v>
      </c>
    </row>
    <row r="236" customFormat="false" ht="12.75" hidden="true" customHeight="false" outlineLevel="1" collapsed="false">
      <c r="A236" s="18" t="s">
        <v>292</v>
      </c>
    </row>
    <row r="237" customFormat="false" ht="12.75" hidden="true" customHeight="false" outlineLevel="1" collapsed="false">
      <c r="A237" s="18" t="s">
        <v>293</v>
      </c>
    </row>
    <row r="238" customFormat="false" ht="12.75" hidden="true" customHeight="false" outlineLevel="1" collapsed="false">
      <c r="A238" s="18" t="s">
        <v>294</v>
      </c>
    </row>
    <row r="239" customFormat="false" ht="28.5" hidden="false" customHeight="true" outlineLevel="0" collapsed="false">
      <c r="A239" s="23" t="s">
        <v>295</v>
      </c>
    </row>
    <row r="240" customFormat="false" ht="12.75" hidden="true" customHeight="false" outlineLevel="1" collapsed="false">
      <c r="A240" s="18" t="s">
        <v>296</v>
      </c>
    </row>
    <row r="241" customFormat="false" ht="12.75" hidden="true" customHeight="false" outlineLevel="1" collapsed="false">
      <c r="A241" s="18" t="s">
        <v>297</v>
      </c>
    </row>
    <row r="242" customFormat="false" ht="12.75" hidden="true" customHeight="false" outlineLevel="1" collapsed="false">
      <c r="A242" s="18" t="s">
        <v>298</v>
      </c>
    </row>
    <row r="243" customFormat="false" ht="12.75" hidden="true" customHeight="false" outlineLevel="1" collapsed="false">
      <c r="A243" s="18" t="s">
        <v>299</v>
      </c>
    </row>
    <row r="244" customFormat="false" ht="12.75" hidden="true" customHeight="false" outlineLevel="1" collapsed="false">
      <c r="A244" s="18" t="s">
        <v>300</v>
      </c>
    </row>
    <row r="245" customFormat="false" ht="30.75" hidden="false" customHeight="true" outlineLevel="0" collapsed="false">
      <c r="A245" s="23" t="s">
        <v>301</v>
      </c>
    </row>
    <row r="246" customFormat="false" ht="12.75" hidden="true" customHeight="false" outlineLevel="1" collapsed="false">
      <c r="A246" s="18" t="s">
        <v>302</v>
      </c>
    </row>
    <row r="247" customFormat="false" ht="12.75" hidden="true" customHeight="false" outlineLevel="1" collapsed="false">
      <c r="A247" s="18" t="s">
        <v>303</v>
      </c>
    </row>
    <row r="248" customFormat="false" ht="12.75" hidden="true" customHeight="false" outlineLevel="1" collapsed="false">
      <c r="A248" s="18" t="s">
        <v>304</v>
      </c>
    </row>
    <row r="249" customFormat="false" ht="12.75" hidden="true" customHeight="false" outlineLevel="1" collapsed="false">
      <c r="A249" s="18" t="s">
        <v>305</v>
      </c>
    </row>
    <row r="250" customFormat="false" ht="12.75" hidden="true" customHeight="false" outlineLevel="1" collapsed="false">
      <c r="A250" s="18" t="s">
        <v>306</v>
      </c>
    </row>
    <row r="251" customFormat="false" ht="29.25" hidden="false" customHeight="true" outlineLevel="0" collapsed="false">
      <c r="A251" s="23" t="s">
        <v>307</v>
      </c>
    </row>
    <row r="252" customFormat="false" ht="12.75" hidden="true" customHeight="false" outlineLevel="1" collapsed="false">
      <c r="A252" s="18" t="s">
        <v>308</v>
      </c>
    </row>
    <row r="253" customFormat="false" ht="12.75" hidden="true" customHeight="false" outlineLevel="1" collapsed="false">
      <c r="A253" s="18" t="s">
        <v>309</v>
      </c>
    </row>
    <row r="254" customFormat="false" ht="12.75" hidden="true" customHeight="false" outlineLevel="1" collapsed="false">
      <c r="A254" s="18" t="s">
        <v>310</v>
      </c>
    </row>
    <row r="255" customFormat="false" ht="12.75" hidden="true" customHeight="false" outlineLevel="1" collapsed="false">
      <c r="A255" s="18" t="s">
        <v>311</v>
      </c>
    </row>
    <row r="256" customFormat="false" ht="12.75" hidden="true" customHeight="false" outlineLevel="1" collapsed="false">
      <c r="A256" s="18" t="s">
        <v>312</v>
      </c>
    </row>
    <row r="257" customFormat="false" ht="27.75" hidden="false" customHeight="true" outlineLevel="0" collapsed="false">
      <c r="A257" s="23" t="s">
        <v>313</v>
      </c>
    </row>
    <row r="258" customFormat="false" ht="12.75" hidden="true" customHeight="false" outlineLevel="1" collapsed="false">
      <c r="A258" s="18" t="s">
        <v>314</v>
      </c>
    </row>
    <row r="259" customFormat="false" ht="12.75" hidden="true" customHeight="false" outlineLevel="1" collapsed="false">
      <c r="A259" s="18" t="s">
        <v>315</v>
      </c>
    </row>
    <row r="260" customFormat="false" ht="12.75" hidden="true" customHeight="false" outlineLevel="1" collapsed="false">
      <c r="A260" s="18" t="s">
        <v>316</v>
      </c>
    </row>
    <row r="261" customFormat="false" ht="12.75" hidden="true" customHeight="false" outlineLevel="1" collapsed="false">
      <c r="A261" s="18" t="s">
        <v>317</v>
      </c>
    </row>
    <row r="262" customFormat="false" ht="12.75" hidden="true" customHeight="false" outlineLevel="1" collapsed="false">
      <c r="A262" s="18" t="s">
        <v>318</v>
      </c>
    </row>
    <row r="263" customFormat="false" ht="27.75" hidden="false" customHeight="true" outlineLevel="0" collapsed="false">
      <c r="A263" s="23" t="s">
        <v>319</v>
      </c>
    </row>
    <row r="264" customFormat="false" ht="12.75" hidden="true" customHeight="false" outlineLevel="1" collapsed="false">
      <c r="A264" s="18" t="s">
        <v>320</v>
      </c>
    </row>
  </sheetData>
  <hyperlinks>
    <hyperlink ref="A6" location="1.1!A1" display="1.1. Hogares por sexo y grupos de edad de la persona de referencia(*) según régimen de tenencia de la vivienda principal. 2007"/>
    <hyperlink ref="A7" location="1.2!A1" display="1.2. Hogares por relación con la actividad de la persona de referencia(*) según régimen de tenencia de la vivienda principal. 2007"/>
    <hyperlink ref="A8" location="1.3!A1" display="1.3. Hogares por nivel de formación(1) de la persona de referencia(2) según régimen de tenencia de la vivienda principal. 2007"/>
    <hyperlink ref="A9" location="1.4!A1" display="1.4. Hogares por situación del hogar con respecto a la actividad según régimen de tenencia de la vivienda principal. 2007"/>
    <hyperlink ref="A10" location="1.5!A1" display="1.5. Hogares por tramos de ingresos anuales del hogar en 2006 según régimen de tenencia de la vivienda principal"/>
    <hyperlink ref="A11" location="1.6!A1" display="1.6. Hogares por tipo de edificio según régimen de tenencia de la vivienda principal. 2007"/>
    <hyperlink ref="A12" location="1.7!A1" display="1.7. Hogares por tamaño del hogar según régimen de tenencia de la vivienda principal. 2007"/>
    <hyperlink ref="A13" location="1.8!A1" display="1.8. Hogares por nacionalidad de la persona de referencia(*) según régimen de tenencia de la vivienda principal. 2007"/>
    <hyperlink ref="A14" location="'Tabla 1.9'!A1" display="1.9. Hogares por comunidad autónoma según régimen de tenencia de la  vivienda principal. 2007"/>
    <hyperlink ref="A16" location="1.10!A1" display="1.10. Hogares por sexo y grupos de edad de la persona de referencia(*) según determinados problemas que sufren. 2007"/>
    <hyperlink ref="A17" location="1.11!A1" display="1.11. Hogares por relación con la actividad de la persona de referencia(*) según determinados problemas que sufren. 2007"/>
    <hyperlink ref="A18" location="1.12!A1" display="1.12. Hogares por situación del hogar con respecto a la actividad según determinados problemas que sufren. 2007"/>
    <hyperlink ref="A19" location="1.13!A1" display="1.13. Hogares por tramos de ingresos anuales del hogar en 2006 según determinados problemas que sufren"/>
    <hyperlink ref="A20" location="1.14!A1" display="1.14. Hogares por tipo de edificio según determinados problemas que sufren. 2007"/>
    <hyperlink ref="A21" location="1.15!A1" display="1.15. Hogares por régimen de tenencia de la vivienda principal según determinados problemas que sufren. 2007"/>
    <hyperlink ref="A22" location="1.16!A1" display="1.16. Hogares por dificultades para llegar a fin de mes según determinados problemas que sufren. 2007"/>
    <hyperlink ref="A23" location="1.17!A1" display="1.17. Hogares por nacionalidad de la persona de referencia(*) según determinados problemas que sufren. 2007"/>
    <hyperlink ref="A24" location="'Tabla 1.18'!A1" display="1.18. Hogares por comunidad autónoma según determinados problemas que sufren. 2007"/>
    <hyperlink ref="A26" location="1.19!A1" display="1.19. Hogares por relación con la actividad de la persona de referencia(*) según determinados bienes de equipamiento que disponen. 2007"/>
    <hyperlink ref="A27" location="1.20!A1" display="1.20. Hogares por situación del hogar con respecto a la actividad según determinados bienes de equipamiento que disponen. 2007"/>
    <hyperlink ref="A28" location="1.21!A1" display="1.21. Hogares por tramos de ingresos anuales del hogar en 2006 según determinados bienes de equipamiento que disponen  "/>
    <hyperlink ref="A29" location="1.22!A1" display="1.22. Hogares por dificultades para llegar a fin de mes según determinados bienes de equipamiento que disponen. 2007"/>
    <hyperlink ref="A30" location="1.23!A1" display="1.23. Hogares por tamaño del hogar según determinados bienes de equipamiento que disponen. 2007"/>
    <hyperlink ref="A31" location="1.24!A1" display="1.24. Hogares por nacionalidad de la persona de referencia(*) según determinados bienes de equipamiento que disponen. 2007"/>
    <hyperlink ref="A32" location="'Tabla 1.25'!A1" display="1.25. Hogares por comunidad autónoma según dispongan de determinados bienes. 2007"/>
    <hyperlink ref="A34" location="1.26!A1" display="1.26. Hogares por relación con la actividad de la persona de referencia(*) según determinados bienes de equipamiento que no disponen y si pueden permitírselo o no. 2007"/>
    <hyperlink ref="A35" location="1.27!A1" display="1.27. Hogares por situación del hogar con respecto a la actividad según determinados bienes de equipamiento que no disponen y si pueden permitírselo o no. 2007"/>
    <hyperlink ref="A36" location="1.28!A1" display="1.28. Hogares por tipo de hogar según determinados bienes de equipamiento que no disponen y si pueden permitírselo o no. 2007"/>
    <hyperlink ref="A37" location="1.29!A1" display="1.29. Hogares por tramos de ingresos anuales del hogar en 2006 según determinados bienes de equipamiento que no disponen y si pueden permitírselo o no"/>
    <hyperlink ref="A38" location="'Tabla 1.30'!A1" display="1.30. Hogares por comunidad autónoma según determinados bienes de equipamiento que no disponen y si pueden permitírselo o no. 2007"/>
    <hyperlink ref="A40" location="1.31!A1" display="1.31. Hogares por relación con la actividad de la persona de referencia(1)según gastos mensuales medios de la vivienda. 2007"/>
    <hyperlink ref="A41" location="1.32!A1" display="1.32. Hogares por situación del hogar con respecto a la actividad según gastos mensuales medios de la vivienda. 2007"/>
    <hyperlink ref="A42" location="1.33!A1" display="1.33. Hogares por tramos de ingresos anuales del hogar en 2005 según gastos mensuales medios de la vivienda  "/>
    <hyperlink ref="A43" location="1.34!A1" display="1.34. Hogares por dificultades para llegar a fin de mes según gastos mensuales medios de la vivienda. 2007"/>
    <hyperlink ref="A44" location="1.35!A1" display="1.35. Hogares por tamaño del hogar según gastos mensuales medios de la vivienda. 2007"/>
    <hyperlink ref="A45" location="1.36!A1" display="1.36. Hogares por tipo de hogar y gastos mensuales medios de la vivienda. 2007"/>
    <hyperlink ref="A46" location="1.37!A1" display="1.37. Hogares por régimen de tenencia de la vivienda principal y gastos mensuales medios de la vivienda. 2007"/>
    <hyperlink ref="A47" location="1.38!A1" display="1.38. Hogares por nacionalidad de la persona de referencia y gastos mensuales medios de la vivienda(1). 2007"/>
    <hyperlink ref="A48" location="'Tabla 1.39'!A1" display="1.39. Hogares por comunidad autónoma según gastos mensuales medios de la vivienda."/>
    <hyperlink ref="A51" location="2.1!A1" display="2.1. Adultos que han completado algún nivel de formación(*) entre 2001 y 2005 por nivel de formación alcanzado"/>
    <hyperlink ref="A52" location="2.2!A1" display="2.2. Adultos que han completado algún nivel de formación(*) entre 1996 y 2000 por nivel de formación alcanzado"/>
    <hyperlink ref="A54" location="2.3!A1" display="2.3 Adultos que trabajan en la actualidad y que han cambiado de trabajo en los 12 últimos meses por edad y sexo. 2007"/>
    <hyperlink ref="A55" location="2.4!A1" display="2.4 Adultos que trabajan en la actualidad y que han cambiado de trabajo en los 12 últimos meses por tipo de ocupación. 2007"/>
    <hyperlink ref="A56" location="2.5!A1" display="2.5. Adultos que trabajan en la actualidad y que han cambiado de trabajo en los 12 últimos meses por nivel de formación(*). 2007"/>
    <hyperlink ref="A57" location="'Tabla 2.6'!A1" display="2.6. Adultos que trabajan en la actualidad y que han cambiado de trabajo en los 12 últimos meses por comunidad autónoma según tipo de motivo para el cambio. 2007"/>
    <hyperlink ref="A59" location="2.7!A1" display="2.7. Adultos por tramos de ingresos anuales del hogar en 2006 según estado general de salud"/>
    <hyperlink ref="A60" location="2.8!A1" display="2.8. Adultos por sexo y edad según estado general de salud. 2007"/>
    <hyperlink ref="A61" location="2.9!A1" display="2.9. Adultos por estado civil según estado general de salud. 2007"/>
    <hyperlink ref="A62" location="2.10!A1" display="2.10. Adultos por relación con la actividad según estado general de salud. 2007"/>
    <hyperlink ref="A63" location="2.11!A1" display="2.11. Adultos por nacionalidad según estado general de salud. 2007"/>
    <hyperlink ref="A64" location="'Tabla 2.12'!A1" display="2.12. Adultos por comunidad autónoma según estado general de salud. 2007"/>
    <hyperlink ref="A66" location="2.13!A1" display="2.13. Adultos por tramos de ingresos anuales del hogar en 2006 según grado de impedimento que le supone alguna enfermedad(*) "/>
    <hyperlink ref="A67" location="2.14!A1" display="2.14. Adultos por sexo y edad según grado de impedimento que le supone alguna enfermedad(*). 2007"/>
    <hyperlink ref="A68" location="2.15!A1" display="2.15. Adultos por estado civil según grado de impedimento que le supone alguna enfermedad(*). 2007"/>
    <hyperlink ref="A69" location="2.16!A1" display="2.16. Adultos por relación con la actividad según grado de impedimento que le supone alguna enfermedad(*). 2007"/>
    <hyperlink ref="A70" location="'Tabla 2.17'!A1" display="2.17. Adultos por comunidad autónoma según grado de impedimento que le supone alguna enfermedad(*). 2007"/>
    <hyperlink ref="A72" location="2.18!A1" display="2.18. Adultos por tramos de ingresos anuales del hogar en 2006 que no han podido recibir tratamiento sanitario en los últimos 12 meses "/>
    <hyperlink ref="A73" location="2.19!A1" display="2.19. Adultos por sexo y edad que no han podido recibir tratamiento sanitario durante los últimos 12 meses. 2007"/>
    <hyperlink ref="A74" location="2.20!A1" display="2.20. Adultos por estado civil que no han podido recibir tratamiento sanitario durante los últimos 12 meses. 2007"/>
    <hyperlink ref="A75" location="2.21!A1" display="2.21. Adultos por relación con la actividad que no han podido recibir tratamiento sanitario durante los últimos 12 meses. 2007"/>
    <hyperlink ref="A76" location="2.22!A1" display="2.22. Adultos por nacionalidad que no han podido recibir tratamiento sanitario durante los últimos 12 meses. 2007"/>
    <hyperlink ref="A78" location="2.23!A1" display="2.23. Adultos por tramos de ingresos anuales del hogar en 2006 que no han podido recibir tratamiento dental durante los últimos 12 meses "/>
    <hyperlink ref="A79" location="2.24!A1" display="2.24. Adultos por sexo y edad que no han podido recibir tratamiento dental durante los últimos 12 meses. 2007"/>
    <hyperlink ref="A80" location="2.25!A1" display="2.25. Adultos por estado civil que no han podido recibir tratamiento dental durante los últimos 12 meses. 2007"/>
    <hyperlink ref="A81" location="2.26!A1" display="2.26. Adultos por relación con la actividad que no han podido recibir tratamiento dental durante los últimos 12 meses. 2007"/>
    <hyperlink ref="A82" location="2.27!A1" display="2.27. Adultos por nacionalidad que no han podido recibir tratamiento dental durante los últimos 12 meses. 2007"/>
    <hyperlink ref="A83" location="'Tabla 2.28'!A1" display="2.28. Adultos por comunidad autónoma según el motivo por el cual no han podido recibir tratamiento dental durante los últimos 12 meses. 2007"/>
    <hyperlink ref="A86" location="3.1!A1" display="3.1. Adultos por sexo y edad según nivel de formación (*). 2007"/>
    <hyperlink ref="A87" location="3.2!A1" display="3.2. Adultos por relación con la actividad según nivel de formación(*). 2007"/>
    <hyperlink ref="A88" location="3.3!A1" display="3.3. Adultos por estado civil según nivel de formación (*). 2007"/>
    <hyperlink ref="A89" location="3.4!A1" display="3.4. Adultos por tramos de ingresos anuales del hogar en 2006 según nivel de formación(*)"/>
    <hyperlink ref="A90" location="3.5!A1" display="3.5. Adultos por nacionalidad según nivel de formación(*). 2007"/>
    <hyperlink ref="A91" location="'Tabla 3.6'!A1" display="3.6. Adultos por comunidad autónoma según nivel de formación(*). 2007"/>
    <hyperlink ref="A93" location="3.7!A1" display="3.7. Adultos por sexo y grupos de edad que cursan estudios. 2007"/>
    <hyperlink ref="A94" location="3.8!A1" display="3.8. Adultos por tramos de ingresos anuales del hogar en 2006 que cursan estudios  "/>
    <hyperlink ref="A95" location="3.9!A1" display="3.9. Adultos por relación con la actividad que cursan estudios. 2007"/>
    <hyperlink ref="A96" location="3.10!A1" display="3.10. Adultos por nacionalidad que cursan estudios. 2007"/>
    <hyperlink ref="A97" location="'Tabla 3.11'!A1" display="3.11. Adultos por comunidad autónoma según tipo de estudios que cursa(*). 2007"/>
    <hyperlink ref="A100" location="4.1!A1" display="4.1. Hogares por tipo de hogar según tramos de ingresos anuales del hogar en 2006"/>
    <hyperlink ref="A101" location="4.2!A1" display="4.2. Hogares por tamaño del hogar según tramos de ingresos anuales del hogar en 2006"/>
    <hyperlink ref="A102" location="4.3!A1" display="4.3. Hogares por número de adultos en el hogar según tramos de ingresos anuales del hogar en 2006"/>
    <hyperlink ref="A103" location="4.4!A1" display="4.4. Hogares por situación del hogar con respecto a la actividad según tramos de ingresos anuales del hogar en 2006"/>
    <hyperlink ref="A104" location="4.5!A1" display="4.5. Hogares por sexo y edad de la persona de referencia(*) según tramos de ingresos anuales del hogar en 2006"/>
    <hyperlink ref="A105" location="4.6!A1" display="4.6. Hogares por estado civil de la persona de referencia(*)  según tramos de ingresos anuales del hogar en 2006"/>
    <hyperlink ref="A106" location="4.7!A1" display="4.7. Hogares por nivel de formación(1) de la persona de referencia(2) según tramos de ingresos anuales del hogar en 2006"/>
    <hyperlink ref="A107" location="4.8!A1" display="4.8. Hogares por relación con la actividad de la persona de referencia(*) según tramos de ingresos anuales del hogar en 2006"/>
    <hyperlink ref="A108" location="4.9!A1" display="4.9. Hogares por nacionalidad de la persona de referencia(*) según tramos de ingresos anuales del hogar en 2006"/>
    <hyperlink ref="A109" location="'Tabla 4.10'!A1" display="4.10. Hogares por comunidad autónoma según tramos de ingresos anuales del hogar en 2006"/>
    <hyperlink ref="A111" location="4.11!A1" display="4.11. Hogares por tramos de ingresos anuales del hogar en 2006 según prestaciones sociales que reciben en 2006 y el tipo de prestación"/>
    <hyperlink ref="A112" location="4.12!A1" display="4.12. Hogares por tipo de hogar según prestaciones sociales que reciben en 2006 y el tipo de prestación"/>
    <hyperlink ref="A113" location="4.13!A1" display="4.13. Hogares por situación del hogar con respecto a la actividad según prestaciones sociales que reciben en 2006 y el tipo de prestación"/>
    <hyperlink ref="A114" location="4.14!A1" display="4.14. Hogares por edad de la persona de referencia(*) según prestaciones sociales que reciben en 2006 y el tipo de prestación"/>
    <hyperlink ref="A115" location="4.15!A1" display="4.15. Hogares por relación con la actividad de la persona de referencia(*) según prestaciones sociales que reciben en 2006 y el tipo de prestación"/>
    <hyperlink ref="A116" location="4.16!A1" display="4.16. Hogares por nacionalidad de la persona de referencia(*) según prestaciones sociales que reciben en 2006 y el tipo de prestación"/>
    <hyperlink ref="A117" location="'Tabla 4.17'!A1" display="4.17. Hogares por comunidad autónoma según prestaciones sociales que reciben en 2006 y el tipo de prestación"/>
    <hyperlink ref="A119" location="4.18!A1" display="4.18. Renta neta media anual en 2006 por tipo de hogar según hogar, persona y unidad de consumo"/>
    <hyperlink ref="A120" location="4.19!A1" display="4.19. Renta neta media anual(1) en 2006 por tipo de hogar según hogar, persona y unidad de consumo"/>
    <hyperlink ref="A121" location="4.20!A1" display="4.20. Renta neta media anual en 2006 por tamaño del hogar según hogar, persona y unidad de consumo"/>
    <hyperlink ref="A122" location="4.21!A1" display="4.21. Renta neta media anual(*) en 2006 por tamaño del hogar según hogar, persona y unidad de consumo"/>
    <hyperlink ref="A123" location="4.22!A1" display="4.22. Renta neta media anual en 2006 por número de adultos en el hogar según hogar, persona y unidad de consumo"/>
    <hyperlink ref="A124" location="4.23!A1" display="4.23. Renta neta media anual(*) en 2006 por número de adultos en el hogar según hogar, persona y unidad de consumo"/>
    <hyperlink ref="A125" location="4.24!A1" display="4.24. Renta neta media anual en 2006 por situación del hogar con respecto a la actividad según hogar, persona y unidad de consumo"/>
    <hyperlink ref="A126" location="4.25!A1" display="4.25. Renta neta media anual(1) en 2006 por situación del hogar con respecto a la actividad según hogar, persona y unidad de consumo"/>
    <hyperlink ref="A127" location="4.26!A1" display="4.26. Renta neta media anual en 2006 por sexo y edad de la persona de referencia(*) según hogar, persona y unidad de consumo"/>
    <hyperlink ref="A128" location="4.27!A1" display="4.27. Renta neta media anual(1) en 2006 por sexo y edad de la persona de referencia(2) según hogar, persona y unidad de consumo"/>
    <hyperlink ref="A129" location="4.28!A1" display="4.28. Renta neta media anual en 2006 por estado civil de la persona de referencia(*) según hogar, persona y unidad de consumo"/>
    <hyperlink ref="A130" location="4.29!A1" display="4.29. Renta neta media anual(1) en 2006 por estado civil de la persona de referencia(2) según hogar, persona y unidad de consumo"/>
    <hyperlink ref="A131" location="4.30!A1" display="4.30. Renta neta media anual en 2006 por nivel de formación(1) de la persona de referencia(2) según hogar, persona y unidad de consumo"/>
    <hyperlink ref="A132" location="4.31!A1" display="4.31. Renta neta media anual(1) en 2006 por nivel de formación(2) de la persona de referencia(3) según hogar, persona y unidad de consumo"/>
    <hyperlink ref="A133" location="4.32!A1" display="4.32. Renta neta media anual en 2006 por relación con la actividad de la persona de referencia(*) según hogar, persona y unidad de consumo"/>
    <hyperlink ref="A134" location="4.33!A1" display="4.33. Renta neta media anual(1) en 2006 por relación con la actividad de la persona de referencia(2) según hogar, persona y unidad de consumo"/>
    <hyperlink ref="A135" location="4.34!A1" display="4.34. Renta neta media anual en 2006 por nacionalidad de la persona de referencia(*) según hogar, persona y unidad de consumo"/>
    <hyperlink ref="A136" location="4.35!A1" display="4.35. Renta neta media anual(1) en 2006 por nacionalidad de la persona de referencia(2) según hogar, persona y unidad de consumo"/>
    <hyperlink ref="A137" location="Tabla.4.36!A1" display="4.36. Renta neta media anual en 2006 por comunidad autónoma según hogar, persona y unidad de consumo"/>
    <hyperlink ref="A138" location="Tabla.4.37!A1" display="4.37. Renta neta media anual(*) en 2006 por comunidad autónoma según  hogar, persona y unidad de consumo"/>
    <hyperlink ref="A140" location="4.38!A1" display="4.38. Hogares por tramos de ingresos anuales del hogar en 2006 según diversos gastos que no pueden permitirse. 2007"/>
    <hyperlink ref="A141" location="4.39!A1" display="4.39. Hogares por tipo de hogar según diversos gastos que no pueden permitirse. 2007"/>
    <hyperlink ref="A142" location="4.40!A1" display="4.40. Hogares por tamaño del hogar según diversos gastos que no pueden permitirse. 2007"/>
    <hyperlink ref="A143" location="4.41!A1" display="4.41. Hogares por situación del hogar con respecto a la actividad según diversos gastos que no pueden permitirse. 2007"/>
    <hyperlink ref="A144" location="4.42!A1" display="4.42. Hogares por sexo y edad de la persona de referencia(*)según diversos gastos que no pueden permitirse. 2007"/>
    <hyperlink ref="A145" location="4.43!A1" display="4.43. Hogares por nivel de formación(1) de la persona de referencia(2) según diversos gastos que no pueden permitirse. 2007"/>
    <hyperlink ref="A146" location="4.44!A1" display="4.44. Hogares por relación con la actividad de la persona de referencia(*) según diversos gastos que no pueden permitirse. 2007"/>
    <hyperlink ref="A147" location="4.45!A1" display="4.45. Hogares por nacionalidad de la persona de referencia(*) según diversos gastos que no pueden permitirse. 2007"/>
    <hyperlink ref="A148" location="'Tabla 4.46'!A1" display="4.46. Hogares por comunidad autónoma según diversos gastos que no pueden permitirse. 2007"/>
    <hyperlink ref="A150" location="4.47!A1" display="4.47. Índices de salarios brutos mensuales y por hora(*), por sexo y edad. 2007"/>
    <hyperlink ref="A151" location="4.48!A1" display="4.48. Índices de salarios brutos mensuales y por hora(1), por sexo y nivel de formación(2). 2007"/>
    <hyperlink ref="A152" location="4.49!A1" display="4.49. Índices de salarios brutos mensuales y por hora(*), por tipo de ocupación. 2007"/>
    <hyperlink ref="A153" location="4.50!A1" display="4.50. Índices de salarios brutos mensuales y por hora(*), por sexo y rama de actividad. 2007"/>
    <hyperlink ref="A154" location="4.51!A1" display="4.51. Índices de salarios brutos mensuales y por hora(*), por sexo y tamaño del establecimiento. 2007"/>
    <hyperlink ref="A155" location="4.52!A1" display="4.52. Índices de salarios brutos mensuales y por hora(*), por nacionalidad. 2007"/>
    <hyperlink ref="A156" location="'Tabla 4.53'!A1" display="4.53. Índices de salarios brutos mensuales y por hora(*), por sexo y comunidad autónoma. 2007"/>
    <hyperlink ref="A157" location="4.54!A1" display="4.54. Adultos con ingresos ordinarios  por tipo de ingresos de la persona, ingresos anuales netos medios de la persona según sexo. 2007"/>
    <hyperlink ref="A158" location="4.55!A1" display="4.55. Hogares con ingresos ordinarios  por tipo de ingresos e ingresos anuales netos medios del hogar. 2007"/>
    <hyperlink ref="A161" location="5.1!A1" display="5.1. Tasa de riesgo de pobreza(*) después de transferencias por sexo y por edad"/>
    <hyperlink ref="A162" location="5.2!A1" display="5.2. Tasa de riesgo de pobreza(1)después de transferencias por sexo y por situaciones profesionales más frecuentes"/>
    <hyperlink ref="A163" location="5.3!A1" display="5.3. Tasa de riesgo de pobreza(*) después de transferencias por tipo de hogar"/>
    <hyperlink ref="A164" location="5.4!A1" display="5.4. Tasa de riesgo de pobreza(*) después de transferencias por situación en cuanto a la vivienda"/>
    <hyperlink ref="A165" location="5.5!A1" display="5.5. Tasa de riesgo de pobreza(1) después de transferencias desglosada por intensidad en el trabajo del hogar(2)"/>
    <hyperlink ref="A166" location="5.6!A1" display="5.6. Umbral de riesgo de pobreza(*) (valores ilustrativos)"/>
    <hyperlink ref="A167" location="5.7!A1" display="5.7. Personas por valor y distribución de la renta S80/20  "/>
    <hyperlink ref="A168" location="5.8!A1" display="5.8. Desfase relativo(2)de la renta baja mediana por sexo y por edad"/>
    <hyperlink ref="A169" location="5.9!A1" display="5.9. Distribución en torno al umbral de renta baja"/>
    <hyperlink ref="A170" location="5.10!A1" display="5.10. Tasa de renta baja antes de transferencias sociales (se excluyen todas las transferencias sociales) por sexo y por edad"/>
    <hyperlink ref="A171" location="5.11!A1" display="5.11. Tasa de renta baja antes de transferencias sociales (se incluyen las pensiones de jubilación y supervivencia) por sexo y por edad"/>
    <hyperlink ref="A172" location="5.12!A1" display="5.12. Coeficiente de Gini(*)"/>
    <hyperlink ref="A173" location="5.13!A1" display="5.13. Renta disponible equivalente  por unidad de consumo (media)"/>
    <hyperlink ref="A175" location="5.14!A1" display="5.14. Distribución de la población total y de la población en la pobreza(*) por sexo y edad"/>
    <hyperlink ref="A176" location="5.15!A1" display="5.15. Distribución de la población total y de la población en la pobreza(*) por situaciones profesionales más frecuentes"/>
    <hyperlink ref="A177" location="5.16!A1" display="5.16. Distribución de la población total y de la población en la pobreza(*) por tipo de hogar"/>
    <hyperlink ref="A178" location="5.17!A1" display="5.17. Distribución de la población total y de la población en la pobreza(*) por sexo y por situación en cuanto a la vivienda"/>
    <hyperlink ref="A179" location="5.18!A1" display="5.18. Distribución de la población total y de la población en la pobreza(1) por intensidad en el trabajo del hogar(2)"/>
    <hyperlink ref="A182" location="6.1!A1" display="6.1. Adultos situados por debajo del umbral de la pobreza(1) por nivel de formación(2)"/>
    <hyperlink ref="A183" location="6.2!A1" display="6.2. Adultos situados por debajo del umbral de la pobreza(*) por estado general de salud"/>
    <hyperlink ref="A184" location="6.3!A1" display="6.3. Personas situadas por debajo del umbral de la pobreza(*) por tamaño del hogar"/>
    <hyperlink ref="A185" location="'Tabla 6.4'!A1" display="6.4. Personas situadas por debajo del umbral de la pobreza(*) por comunidad autónoma"/>
    <hyperlink ref="A186" location="'Tabla 6.5'!A1" display="6.5. Personas situadas por debajo del umbral de la pobreza(*) (la definición de renta incluye el alquiler imputado ) por comunidad autónoma"/>
    <hyperlink ref="A187" location="6.6!A1" display="6.6. Tasa de riesgo de pobreza(*) (la definición de renta incluye el alquiler imputado) después de transferencias por sexo y por edad"/>
    <hyperlink ref="A191" location="7.1!A1" display="7.1. Hogares por grado de urbanización de la zona en que se encuentra su hogar según falta de espacio en la vivienda. 2007"/>
    <hyperlink ref="A192" location="7.2!A1" display="7.2. Hogares por tramos ingresos anuales del hogar en 2006 según falta de espacio en la vivienda"/>
    <hyperlink ref="A193" location="7.3!A1" display="7.3. Hogares por tipo de edificio según falta de espacio en la vivienda. 2007"/>
    <hyperlink ref="A194" location="7.4!A1" display="7.4. Hogares por sexo y edad de la persona de referencia según falta de espacio en la vivienda. 2007"/>
    <hyperlink ref="A195" location="'Tabla 7.5'!A1" display="7.5. Hogares por CCAA según falta de espacio en la vivienda. 2007"/>
    <hyperlink ref="A198" location="7.6!A1" display="7.6. Hogares por grado de urbanización de la zona en que se encuentra su hogar según disponibilidad de calefacción en la vivienda. 2007"/>
    <hyperlink ref="A199" location="7.7!A1" display="7.7. Hogares por tramos ingresos anuales del hogar en 2006 según disponibilidad de calefacción en la vivienda"/>
    <hyperlink ref="A200" location="7.8!A1" display="7.8. Hogares por tipo de edificio según disponibilidad de calefacción en la vivienda. 2007"/>
    <hyperlink ref="A201" location="7.9!A1" display="7.9. Hogares por sexo y edad de la persona de referencia según disponibilidad de calefacción en la vivienda. 2007"/>
    <hyperlink ref="A202" location="'Tabla 7.10'!A1" display="7.10. Hogares por CCAA según disponibilidad de calefacción en la vivienda. 2007"/>
    <hyperlink ref="A204" location="7.11!A1" display="7.11. Hogares por grado de urbanización de la zona en que se encuentra su hogar según disponibilidad de aire acondicionado. 2007"/>
    <hyperlink ref="A205" location="7.12!A1" display="7.12. Hogares por tramos ingresos anuales del hogar en 2006 según disponibilidad de aire acondicionado"/>
    <hyperlink ref="A206" location="7.13!A1" display="7.13. Hogares por tipo de edificio según disponibilidad de aire acondicionado. 2007"/>
    <hyperlink ref="A207" location="7.14!A1" display="7.14. Hogares por sexo y edad de la persona de referencia según disponibilidad de aire acondicionado. 2007"/>
    <hyperlink ref="A208" location="'Tabla 7.15'!A1" display="7.15. Hogares por CCAA según disponibilidad de aire acondicionado. 2007"/>
    <hyperlink ref="A210" location="7.16!A1" display="7.16. Hogares por grado de urbanización de la zona en que se encuentra su hogar según temperatura adecuada durante los meses fríos. 2007"/>
    <hyperlink ref="A211" location="7.17!A1" display="7.17. Hogares por tramos ingresos anuales del hogar en 2006 según temperatura adecuada durante los meses fríos"/>
    <hyperlink ref="A212" location="7.18!A1" display="7.18. Hogares por tipo de edificio según temperatura adecuada durante los meses fríos. 2007"/>
    <hyperlink ref="A213" location="7.19!A1" display="7.19. Hogares por sexo y edad de la persona de referencia según temperatura adecuada durante los meses fríos. 2007"/>
    <hyperlink ref="A214" location="'Tabla 7.20'!A1" display="7.20. Hogares por CCAA según temperatura adecuada durante los meses fríos. 2007"/>
    <hyperlink ref="A216" location="7.21!A1" display="7.21. Hogares por grado de urbanización de la zona en que se encuentra su hogar según temperatura adecuada en verano. 2007"/>
    <hyperlink ref="A217" location="7.22!A1" display="7.22. Hogares por tramos ingresos anuales del hogar en 2006  según temperatura adecuada en verano"/>
    <hyperlink ref="A218" location="7.23!A1" display="7.23. Hogares por tipo de edificio  según temperatura adecuada en verano. 2007"/>
    <hyperlink ref="A219" location="7.24!A1" display="7.24. Hogares por sexo y edad de la persona de referencia  según temperatura adecuada en verano. 2007"/>
    <hyperlink ref="A220" location="'Tabla 7.25'!A1" display="7.25. Hogares por CCAA según temperatura adecuada en verano. 2007 "/>
    <hyperlink ref="A222" location="7.26!A1" display="7.26. Hogares por grado de urbanización de la zona en que se encuentra su hogar según satisfacción con la vivienda. 2007"/>
    <hyperlink ref="A223" location="7.27!A1" display="7.27. Hogares por tramos ingresos anuales del hogar en 2006  según satisfacción con la vivienda"/>
    <hyperlink ref="A224" location="7.28!A1" display="7.28. Hogares por tipo de edificio  según satisfacción con la vivienda. 2007"/>
    <hyperlink ref="A225" location="7.29!A1" display="7.29. Hogares por sexo y edad de la persona de referencia  según satisfacción con la vivienda. 2007"/>
    <hyperlink ref="A226" location="'Tabla 7.30'!A1" display="7.30. Hogares por CCAA según satisfacción con la vivienda. 2007"/>
    <hyperlink ref="A228" location="7.31!A1" display="7.31. Hogares por grado de urbanización de la zona en que se encuentra su hogar según acceso a tiendas de alimentación. 2007"/>
    <hyperlink ref="A229" location="7.32!A1" display="7.32. Hogares por tramos ingresos anuales del hogar en 2006  según acceso a tiendas de alimentación"/>
    <hyperlink ref="A230" location="7.33!A1" display="7.33. Hogares por tipo de edificio  según acceso a tiendas de alimentación. 2007"/>
    <hyperlink ref="A231" location="7.34!A1" display="7.34. Hogares por sexo y edad de la persona de referencia  según acceso a tiendas de alimentación. 2007"/>
    <hyperlink ref="A232" location="'Tabla 7.35'!A1" display="7.35. Hogares por CCAA según el acceso a tiendas de alimentación. 2007"/>
    <hyperlink ref="A234" location="7.36!A1" display="7.36. Hogares por grado de urbanización de la zona en que se encuentra su hogar según acceso a servicios bancarios. 2007"/>
    <hyperlink ref="A235" location="7.37!A1" display="7.37. Hogares por tramos ingresos anuales del hogar en 2006  según acceso a servicios bancarios"/>
    <hyperlink ref="A236" location="7.38!A1" display="7.38. Hogares por tipo de edificio  según acceso a servicios bancarios. 2007"/>
    <hyperlink ref="A237" location="7.39!A1" display="7.39. Hogares por sexo y edad de la persona de referencia  según acceso a servicios bancarios. 2007"/>
    <hyperlink ref="A238" location="'Tabla 7.40'!A1" display="7.40. Hogares por CCAA según la accesibilidad a los servicios bancarios. 2007"/>
    <hyperlink ref="A240" location="7.41!A1" display="7.41. Hogares por grado de urbanización de la zona en que se encuentra su hogar según acceso a servicios postales. 2007"/>
    <hyperlink ref="A241" location="7.42!A1" display="7.42. Hogares por tramos ingresos anuales del hogar en 2006  según acceso a servicios  postales"/>
    <hyperlink ref="A242" location="7.43!A1" display="7.43. Hogares por tipo de edificio  según acceso a servicios postales. 2007"/>
    <hyperlink ref="A243" location="7.44!A1" display="7.44. Hogares por sexo y edad de la persona de referencia  según acceso a servicios postales. 2007"/>
    <hyperlink ref="A244" location="'Tabla 7.45'!A1" display="7.45. Hogares por CCAA según la accesibilidad a los servicios postales. 2007"/>
    <hyperlink ref="A246" location="7.46!A1" display="7.46. Hogares por grado de urbanización de la zona en que se encuentra su hogar según acceso al transporte público. 2007"/>
    <hyperlink ref="A247" location="7.47!A1" display="7.47. Hogares por tramos ingresos anuales del hogar en 2006  según acceso al transporte público"/>
    <hyperlink ref="A248" location="7.48!A1" display="7.48. Hogares por tipo de edificio  según acceso al transporte público. 2007"/>
    <hyperlink ref="A249" location="7.49!A1" display="7.49. Hogares por sexo y edad de la persona de referencia  según acceso al transporte público. 2007"/>
    <hyperlink ref="A250" location="'Tabla 7.50'!A1" display="7.50. Hogares por CCAA según la accesibilidad al transporte público. 2007"/>
    <hyperlink ref="A252" location="7.51!A1" display="7.51. Hogares por grado de urbanización de la zona en que se encuentra su hogar según acceso a los servicios sanitarios de atención primaria. 2007"/>
    <hyperlink ref="A253" location="7.52!A1" display="7.52. Hogares por tramos ingresos anuales del hogar en 2006  según acceso a los servicios sanitarios de atención primaria"/>
    <hyperlink ref="A254" location="7.53!A1" display="7.53. Hogares por tipo de edificio  según acceso a los servicios sanitarios de atención primaria. 2007"/>
    <hyperlink ref="A255" location="7.54!A1" display="7.54. Hogares por sexo y edad de la persona de referencia  según acceso a los servicios sanitarios de atención primaria. 2007"/>
    <hyperlink ref="A256" location="'Tabla 7.55'!A1" display="7.55. Hogares por CCAA según la accesibilidad a los servicios sanitarios de atención primaria. 2007"/>
    <hyperlink ref="A258" location="7.56!A1" display="7.56. Hogares por grado de urbanización de la zona en que se encuentra su hogar según acceso a centros de enseñanza obligatoria. 2007"/>
    <hyperlink ref="A259" location="7.57!A1" display="7.57. Hogares por tramos ingresos anuales del hogar en 2006  según acceso acceso a centros de enseñanza obligatoria"/>
    <hyperlink ref="A260" location="7.58!A1" display="7.58. Hogares por tipo de edificio  según acceso a centros de enseñanza obligatoria. 2007"/>
    <hyperlink ref="A261" location="7.59!A1" display="7.59. Hogares por sexo y edad de la persona de referencia  según acceso a centros de enseñanza obligatoria. 2007"/>
    <hyperlink ref="A262" location="'Tabla 7.60'!A1" display="7.60. Hogares por CCAA según el acceso a centros de enseñanza obligatoria. 2007"/>
    <hyperlink ref="A264" location="'Tabla 7.61'!A1" display="7.61. Hogares que cambiaron de vivienda por CCAA según el motivo. 2007"/>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7" man="true" max="16383" min="0"/>
    <brk id="13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2</v>
      </c>
      <c r="C6" s="88"/>
      <c r="D6" s="88"/>
      <c r="E6" s="88"/>
      <c r="F6" s="88"/>
      <c r="G6" s="88"/>
      <c r="H6" s="88"/>
    </row>
    <row r="7" s="31" customFormat="true" ht="15" hidden="false" customHeight="true" outlineLevel="0" collapsed="false">
      <c r="B7" s="88"/>
      <c r="C7" s="1"/>
      <c r="D7" s="1"/>
      <c r="E7" s="1"/>
      <c r="F7" s="1"/>
      <c r="G7" s="1"/>
      <c r="H7" s="1"/>
    </row>
    <row r="8" customFormat="false" ht="15" hidden="false" customHeight="true" outlineLevel="0" collapsed="false">
      <c r="B8" s="124" t="s">
        <v>429</v>
      </c>
      <c r="C8" s="108"/>
      <c r="D8" s="125"/>
      <c r="E8" s="125"/>
      <c r="F8" s="125"/>
      <c r="G8" s="126"/>
      <c r="H8" s="126"/>
    </row>
    <row r="9" customFormat="false" ht="32.25" hidden="false" customHeight="true" outlineLevel="0" collapsed="false">
      <c r="B9" s="60"/>
      <c r="C9" s="61" t="s">
        <v>325</v>
      </c>
      <c r="D9" s="62" t="s">
        <v>430</v>
      </c>
      <c r="E9" s="62" t="s">
        <v>431</v>
      </c>
      <c r="F9" s="62" t="s">
        <v>432</v>
      </c>
      <c r="G9" s="89" t="s">
        <v>433</v>
      </c>
      <c r="H9" s="89" t="s">
        <v>434</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127" t="n">
        <v>16116.2</v>
      </c>
      <c r="D11" s="127" t="n">
        <v>10.7</v>
      </c>
      <c r="E11" s="127" t="n">
        <v>25.7</v>
      </c>
      <c r="F11" s="127" t="n">
        <v>15.7</v>
      </c>
      <c r="G11" s="127" t="n">
        <v>18</v>
      </c>
      <c r="H11" s="127" t="n">
        <v>55.9</v>
      </c>
      <c r="I11" s="94"/>
      <c r="J11" s="95"/>
      <c r="K11" s="94"/>
    </row>
    <row r="12" customFormat="false" ht="12.75" hidden="false" customHeight="false" outlineLevel="0" collapsed="false">
      <c r="B12" s="96" t="s">
        <v>388</v>
      </c>
      <c r="C12" s="128" t="n">
        <v>2716.3</v>
      </c>
      <c r="D12" s="128" t="n">
        <v>9.9</v>
      </c>
      <c r="E12" s="128" t="n">
        <v>29.3</v>
      </c>
      <c r="F12" s="128" t="n">
        <v>15.5</v>
      </c>
      <c r="G12" s="128" t="n">
        <v>18.6</v>
      </c>
      <c r="H12" s="128" t="n">
        <v>54.3</v>
      </c>
      <c r="I12" s="97"/>
      <c r="J12" s="97"/>
      <c r="K12" s="98"/>
    </row>
    <row r="13" customFormat="false" ht="12.75" hidden="false" customHeight="false" outlineLevel="0" collapsed="false">
      <c r="B13" s="100" t="s">
        <v>389</v>
      </c>
      <c r="C13" s="128" t="n">
        <v>483.9</v>
      </c>
      <c r="D13" s="128" t="n">
        <v>10.4</v>
      </c>
      <c r="E13" s="128" t="n">
        <v>22.8</v>
      </c>
      <c r="F13" s="128" t="n">
        <v>16.3</v>
      </c>
      <c r="G13" s="128" t="n">
        <v>18.5</v>
      </c>
      <c r="H13" s="128" t="n">
        <v>55.2</v>
      </c>
      <c r="I13" s="39"/>
      <c r="J13" s="39"/>
      <c r="K13" s="98"/>
    </row>
    <row r="14" customFormat="false" ht="12" hidden="false" customHeight="true" outlineLevel="0" collapsed="false">
      <c r="B14" s="101" t="s">
        <v>390</v>
      </c>
      <c r="C14" s="128" t="n">
        <v>410.6</v>
      </c>
      <c r="D14" s="128" t="n">
        <v>7.9</v>
      </c>
      <c r="E14" s="128" t="n">
        <v>21.7</v>
      </c>
      <c r="F14" s="128" t="n">
        <v>15</v>
      </c>
      <c r="G14" s="128" t="n">
        <v>7.4</v>
      </c>
      <c r="H14" s="128" t="n">
        <v>61.8</v>
      </c>
      <c r="I14" s="39"/>
      <c r="J14" s="39"/>
      <c r="K14" s="98"/>
    </row>
    <row r="15" customFormat="false" ht="12.75" hidden="false" customHeight="false" outlineLevel="0" collapsed="false">
      <c r="B15" s="100" t="s">
        <v>391</v>
      </c>
      <c r="C15" s="128" t="n">
        <v>387.5</v>
      </c>
      <c r="D15" s="128" t="n">
        <v>10.2</v>
      </c>
      <c r="E15" s="128" t="n">
        <v>23.1</v>
      </c>
      <c r="F15" s="128" t="n">
        <v>18</v>
      </c>
      <c r="G15" s="128" t="n">
        <v>21.6</v>
      </c>
      <c r="H15" s="128" t="n">
        <v>53.2</v>
      </c>
      <c r="I15" s="39"/>
      <c r="J15" s="39"/>
      <c r="K15" s="98"/>
    </row>
    <row r="16" customFormat="false" ht="12.75" hidden="false" customHeight="false" outlineLevel="0" collapsed="false">
      <c r="B16" s="80" t="s">
        <v>392</v>
      </c>
      <c r="C16" s="128" t="n">
        <v>694.5</v>
      </c>
      <c r="D16" s="128" t="n">
        <v>7.8</v>
      </c>
      <c r="E16" s="128" t="n">
        <v>24.9</v>
      </c>
      <c r="F16" s="128" t="n">
        <v>16.9</v>
      </c>
      <c r="G16" s="128" t="n">
        <v>13.6</v>
      </c>
      <c r="H16" s="128" t="n">
        <v>58.2</v>
      </c>
      <c r="I16" s="39"/>
      <c r="J16" s="39"/>
      <c r="K16" s="98"/>
    </row>
    <row r="17" customFormat="false" ht="12.75" hidden="false" customHeight="false" outlineLevel="0" collapsed="false">
      <c r="B17" s="80" t="s">
        <v>393</v>
      </c>
      <c r="C17" s="128" t="n">
        <v>201.9</v>
      </c>
      <c r="D17" s="128" t="n">
        <v>5.9</v>
      </c>
      <c r="E17" s="128" t="n">
        <v>13.5</v>
      </c>
      <c r="F17" s="128" t="n">
        <v>11.4</v>
      </c>
      <c r="G17" s="128" t="n">
        <v>6.8</v>
      </c>
      <c r="H17" s="128" t="n">
        <v>71.7</v>
      </c>
      <c r="I17" s="39"/>
      <c r="J17" s="39"/>
      <c r="K17" s="98"/>
    </row>
    <row r="18" customFormat="false" ht="12.75" hidden="false" customHeight="false" outlineLevel="0" collapsed="false">
      <c r="B18" s="80" t="s">
        <v>394</v>
      </c>
      <c r="C18" s="128" t="n">
        <v>953.6</v>
      </c>
      <c r="D18" s="128" t="n">
        <v>8.3</v>
      </c>
      <c r="E18" s="128" t="n">
        <v>14.9</v>
      </c>
      <c r="F18" s="128" t="n">
        <v>10.4</v>
      </c>
      <c r="G18" s="128" t="n">
        <v>10.7</v>
      </c>
      <c r="H18" s="128" t="n">
        <v>71.2</v>
      </c>
      <c r="I18" s="39"/>
      <c r="J18" s="39"/>
      <c r="K18" s="98"/>
    </row>
    <row r="19" customFormat="false" ht="12.75" hidden="false" customHeight="false" outlineLevel="0" collapsed="false">
      <c r="B19" s="80" t="s">
        <v>395</v>
      </c>
      <c r="C19" s="128" t="n">
        <v>670</v>
      </c>
      <c r="D19" s="128" t="n">
        <v>12.3</v>
      </c>
      <c r="E19" s="128" t="n">
        <v>19.5</v>
      </c>
      <c r="F19" s="128" t="n">
        <v>11.5</v>
      </c>
      <c r="G19" s="128" t="n">
        <v>13.8</v>
      </c>
      <c r="H19" s="128" t="n">
        <v>59.4</v>
      </c>
      <c r="I19" s="39"/>
      <c r="J19" s="39"/>
      <c r="K19" s="98"/>
    </row>
    <row r="20" customFormat="false" ht="12.75" hidden="false" customHeight="false" outlineLevel="0" collapsed="false">
      <c r="B20" s="80" t="s">
        <v>396</v>
      </c>
      <c r="C20" s="128" t="n">
        <v>2638.6</v>
      </c>
      <c r="D20" s="128" t="n">
        <v>13.8</v>
      </c>
      <c r="E20" s="128" t="n">
        <v>27</v>
      </c>
      <c r="F20" s="128" t="n">
        <v>15.8</v>
      </c>
      <c r="G20" s="128" t="n">
        <v>22.3</v>
      </c>
      <c r="H20" s="128" t="n">
        <v>51.9</v>
      </c>
      <c r="I20" s="39"/>
      <c r="J20" s="39"/>
      <c r="K20" s="98"/>
    </row>
    <row r="21" customFormat="false" ht="12.75" hidden="false" customHeight="false" outlineLevel="0" collapsed="false">
      <c r="B21" s="80" t="s">
        <v>397</v>
      </c>
      <c r="C21" s="128" t="n">
        <v>1787.4</v>
      </c>
      <c r="D21" s="128" t="n">
        <v>11.3</v>
      </c>
      <c r="E21" s="128" t="n">
        <v>34.8</v>
      </c>
      <c r="F21" s="128" t="n">
        <v>19</v>
      </c>
      <c r="G21" s="128" t="n">
        <v>22.6</v>
      </c>
      <c r="H21" s="128" t="n">
        <v>47.7</v>
      </c>
      <c r="I21" s="39"/>
      <c r="J21" s="39"/>
      <c r="K21" s="98"/>
    </row>
    <row r="22" customFormat="false" ht="12.75" hidden="false" customHeight="false" outlineLevel="0" collapsed="false">
      <c r="B22" s="80" t="s">
        <v>398</v>
      </c>
      <c r="C22" s="128" t="n">
        <v>377.3</v>
      </c>
      <c r="D22" s="128" t="n">
        <v>11</v>
      </c>
      <c r="E22" s="128" t="n">
        <v>20.9</v>
      </c>
      <c r="F22" s="128" t="n">
        <v>8.9</v>
      </c>
      <c r="G22" s="128" t="n">
        <v>9.8</v>
      </c>
      <c r="H22" s="128" t="n">
        <v>66.1</v>
      </c>
      <c r="I22" s="39"/>
      <c r="J22" s="39"/>
      <c r="K22" s="98"/>
    </row>
    <row r="23" customFormat="false" ht="12.75" hidden="false" customHeight="false" outlineLevel="0" collapsed="false">
      <c r="B23" s="80" t="s">
        <v>399</v>
      </c>
      <c r="C23" s="128" t="n">
        <v>967</v>
      </c>
      <c r="D23" s="128" t="n">
        <v>10.8</v>
      </c>
      <c r="E23" s="128" t="n">
        <v>17.3</v>
      </c>
      <c r="F23" s="128" t="n">
        <v>14.2</v>
      </c>
      <c r="G23" s="128" t="n">
        <v>10.4</v>
      </c>
      <c r="H23" s="128" t="n">
        <v>65.3</v>
      </c>
      <c r="I23" s="39"/>
      <c r="J23" s="39"/>
      <c r="K23" s="98"/>
    </row>
    <row r="24" s="102" customFormat="true" ht="12.75" hidden="false" customHeight="false" outlineLevel="0" collapsed="false">
      <c r="B24" s="80" t="s">
        <v>400</v>
      </c>
      <c r="C24" s="127" t="n">
        <v>2172.9</v>
      </c>
      <c r="D24" s="127" t="n">
        <v>10.9</v>
      </c>
      <c r="E24" s="127" t="n">
        <v>26.3</v>
      </c>
      <c r="F24" s="127" t="n">
        <v>19.1</v>
      </c>
      <c r="G24" s="127" t="n">
        <v>24.7</v>
      </c>
      <c r="H24" s="127" t="n">
        <v>51.1</v>
      </c>
      <c r="I24" s="95"/>
      <c r="J24" s="95"/>
      <c r="K24" s="94"/>
    </row>
    <row r="25" customFormat="false" ht="12.75" hidden="false" customHeight="false" outlineLevel="0" collapsed="false">
      <c r="B25" s="80" t="s">
        <v>401</v>
      </c>
      <c r="C25" s="128" t="n">
        <v>464.1</v>
      </c>
      <c r="D25" s="128" t="n">
        <v>7.8</v>
      </c>
      <c r="E25" s="128" t="n">
        <v>29</v>
      </c>
      <c r="F25" s="128" t="n">
        <v>18.7</v>
      </c>
      <c r="G25" s="128" t="n">
        <v>23.5</v>
      </c>
      <c r="H25" s="128" t="n">
        <v>50.7</v>
      </c>
      <c r="I25" s="39"/>
      <c r="J25" s="39"/>
      <c r="K25" s="98"/>
    </row>
    <row r="26" customFormat="false" ht="12.75" hidden="false" customHeight="false" outlineLevel="0" collapsed="false">
      <c r="B26" s="80" t="s">
        <v>402</v>
      </c>
      <c r="C26" s="128" t="n">
        <v>221.8</v>
      </c>
      <c r="D26" s="128" t="n">
        <v>5.7</v>
      </c>
      <c r="E26" s="128" t="n">
        <v>17.3</v>
      </c>
      <c r="F26" s="128" t="n">
        <v>6.8</v>
      </c>
      <c r="G26" s="128" t="n">
        <v>6.6</v>
      </c>
      <c r="H26" s="128" t="n">
        <v>74.1</v>
      </c>
      <c r="I26" s="39"/>
      <c r="J26" s="39"/>
      <c r="K26" s="98"/>
    </row>
    <row r="27" customFormat="false" ht="12.75" hidden="false" customHeight="false" outlineLevel="0" collapsed="false">
      <c r="B27" s="80" t="s">
        <v>403</v>
      </c>
      <c r="C27" s="128" t="n">
        <v>809.2</v>
      </c>
      <c r="D27" s="128" t="n">
        <v>11.9</v>
      </c>
      <c r="E27" s="128" t="n">
        <v>25.1</v>
      </c>
      <c r="F27" s="128" t="n">
        <v>13.9</v>
      </c>
      <c r="G27" s="128" t="n">
        <v>8.6</v>
      </c>
      <c r="H27" s="128" t="n">
        <v>59.5</v>
      </c>
      <c r="I27" s="39"/>
      <c r="J27" s="39"/>
      <c r="K27" s="98"/>
    </row>
    <row r="28" customFormat="false" ht="12.75" hidden="false" customHeight="false" outlineLevel="0" collapsed="false">
      <c r="B28" s="80" t="s">
        <v>404</v>
      </c>
      <c r="C28" s="128" t="n">
        <v>116.2</v>
      </c>
      <c r="D28" s="128" t="n">
        <v>4.9</v>
      </c>
      <c r="E28" s="128" t="n">
        <v>22.9</v>
      </c>
      <c r="F28" s="128" t="n">
        <v>8.2</v>
      </c>
      <c r="G28" s="128" t="n">
        <v>10.3</v>
      </c>
      <c r="H28" s="128" t="n">
        <v>65.5</v>
      </c>
      <c r="I28" s="39"/>
      <c r="J28" s="39"/>
      <c r="K28" s="98"/>
    </row>
    <row r="29" customFormat="false" ht="12.75" hidden="false" customHeight="false" outlineLevel="0" collapsed="false">
      <c r="B29" s="80" t="s">
        <v>405</v>
      </c>
      <c r="C29" s="128" t="n">
        <v>43.6</v>
      </c>
      <c r="D29" s="128" t="n">
        <v>13.9</v>
      </c>
      <c r="E29" s="128" t="n">
        <v>44.1</v>
      </c>
      <c r="F29" s="128" t="n">
        <v>22</v>
      </c>
      <c r="G29" s="128" t="n">
        <v>22.4</v>
      </c>
      <c r="H29" s="128" t="n">
        <v>39.5</v>
      </c>
      <c r="I29" s="39"/>
      <c r="J29" s="39"/>
      <c r="K29" s="98"/>
    </row>
    <row r="30" s="25" customFormat="true" ht="12.75" hidden="false" customHeight="true" outlineLevel="0" collapsed="false">
      <c r="C30" s="56"/>
      <c r="D30" s="56"/>
      <c r="E30" s="56"/>
      <c r="F30" s="56"/>
      <c r="G30" s="56"/>
    </row>
    <row r="31" customFormat="false" ht="12.75" hidden="false" customHeight="true" outlineLevel="0" collapsed="false">
      <c r="B31" s="103"/>
      <c r="C31" s="103"/>
      <c r="D31" s="103"/>
      <c r="E31" s="103"/>
      <c r="F31" s="103"/>
      <c r="G31" s="103"/>
      <c r="H31" s="82"/>
    </row>
    <row r="32" customFormat="false" ht="12.75" hidden="false" customHeight="false" outlineLevel="0" collapsed="false">
      <c r="B32" s="59" t="s">
        <v>406</v>
      </c>
    </row>
    <row r="33" customFormat="false" ht="12.75" hidden="false" customHeight="false" outlineLevel="0" collapsed="false">
      <c r="F33" s="37"/>
      <c r="G33" s="37"/>
      <c r="H33" s="37"/>
      <c r="I33" s="37"/>
      <c r="J33" s="37"/>
      <c r="K33" s="3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95</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296</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86</v>
      </c>
      <c r="C12" s="49" t="n">
        <v>2009.42454772</v>
      </c>
      <c r="D12" s="49" t="n">
        <v>63.868912511605</v>
      </c>
      <c r="E12" s="49" t="n">
        <v>1283.39760637</v>
      </c>
      <c r="F12" s="49" t="n">
        <v>3.85701779591204</v>
      </c>
      <c r="G12" s="49" t="n">
        <v>17.9549045990325</v>
      </c>
      <c r="H12" s="49" t="n">
        <v>59.4161313941363</v>
      </c>
      <c r="I12" s="49" t="n">
        <v>16.8851200636824</v>
      </c>
      <c r="J12" s="49" t="n">
        <v>1.88682614723677</v>
      </c>
    </row>
    <row r="13" customFormat="false" ht="12.75" hidden="false" customHeight="false" outlineLevel="0" collapsed="false">
      <c r="B13" s="297" t="s">
        <v>787</v>
      </c>
      <c r="C13" s="267" t="n">
        <v>56.6632509</v>
      </c>
      <c r="D13" s="267" t="n">
        <v>71.6720023206434</v>
      </c>
      <c r="E13" s="267" t="n">
        <v>40.6116865</v>
      </c>
      <c r="F13" s="267" t="n">
        <v>0</v>
      </c>
      <c r="G13" s="267" t="n">
        <v>25.9085924441971</v>
      </c>
      <c r="H13" s="267" t="n">
        <v>41.0539080912092</v>
      </c>
      <c r="I13" s="267" t="n">
        <v>33.0374994645938</v>
      </c>
      <c r="J13" s="267" t="n">
        <v>0</v>
      </c>
    </row>
    <row r="14" customFormat="false" ht="12.75" hidden="false" customHeight="false" outlineLevel="0" collapsed="false">
      <c r="B14" s="297" t="s">
        <v>788</v>
      </c>
      <c r="C14" s="267" t="n">
        <v>106.85536498</v>
      </c>
      <c r="D14" s="267" t="n">
        <v>83.5784006602904</v>
      </c>
      <c r="E14" s="267" t="n">
        <v>89.30800507</v>
      </c>
      <c r="F14" s="267" t="n">
        <v>21.8072332314835</v>
      </c>
      <c r="G14" s="267" t="n">
        <v>19.1036765143589</v>
      </c>
      <c r="H14" s="267" t="n">
        <v>56.6820944777823</v>
      </c>
      <c r="I14" s="267" t="n">
        <v>2.4069957763753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0.25" hidden="false" customHeight="true" outlineLevel="0" collapsed="false">
      <c r="B6" s="321" t="s">
        <v>297</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64" t="s">
        <v>789</v>
      </c>
      <c r="C12" s="49" t="n">
        <v>198.81513199</v>
      </c>
      <c r="D12" s="49" t="n">
        <v>40.3266071186336</v>
      </c>
      <c r="E12" s="49" t="n">
        <v>80.1753971700001</v>
      </c>
      <c r="F12" s="49" t="n">
        <v>1.61992130484384</v>
      </c>
      <c r="G12" s="49" t="n">
        <v>35.818095542588</v>
      </c>
      <c r="H12" s="49" t="n">
        <v>45.1428659258863</v>
      </c>
      <c r="I12" s="49" t="n">
        <v>17.4191172266818</v>
      </c>
      <c r="J12" s="49" t="n">
        <v>0</v>
      </c>
    </row>
    <row r="13" customFormat="false" ht="12.75" hidden="false" customHeight="false" outlineLevel="0" collapsed="false">
      <c r="B13" s="64" t="s">
        <v>790</v>
      </c>
      <c r="C13" s="49" t="n">
        <v>303.4827913</v>
      </c>
      <c r="D13" s="49" t="n">
        <v>60.8170451508563</v>
      </c>
      <c r="E13" s="49" t="n">
        <v>184.56926621</v>
      </c>
      <c r="F13" s="49" t="n">
        <v>4.4719357558744</v>
      </c>
      <c r="G13" s="49" t="n">
        <v>7.40036896200217</v>
      </c>
      <c r="H13" s="49" t="n">
        <v>72.2725437550516</v>
      </c>
      <c r="I13" s="49" t="n">
        <v>15.8551515270718</v>
      </c>
      <c r="J13" s="49" t="n">
        <v>0</v>
      </c>
    </row>
    <row r="14" customFormat="false" ht="12.75" hidden="false" customHeight="false" outlineLevel="0" collapsed="false">
      <c r="B14" s="64" t="s">
        <v>791</v>
      </c>
      <c r="C14" s="49" t="n">
        <v>265.12994025</v>
      </c>
      <c r="D14" s="49" t="n">
        <v>50.5972873012783</v>
      </c>
      <c r="E14" s="49" t="n">
        <v>134.14855759</v>
      </c>
      <c r="F14" s="49" t="n">
        <v>1.83351738116888</v>
      </c>
      <c r="G14" s="49" t="n">
        <v>18.6935118651394</v>
      </c>
      <c r="H14" s="49" t="n">
        <v>67.8363319031195</v>
      </c>
      <c r="I14" s="49" t="n">
        <v>11.6366388505721</v>
      </c>
      <c r="J14" s="49" t="n">
        <v>0</v>
      </c>
    </row>
    <row r="15" customFormat="false" ht="12.75" hidden="false" customHeight="false" outlineLevel="0" collapsed="false">
      <c r="B15" s="64" t="s">
        <v>792</v>
      </c>
      <c r="C15" s="49" t="n">
        <v>330.06969887</v>
      </c>
      <c r="D15" s="49" t="n">
        <v>67.9279167877529</v>
      </c>
      <c r="E15" s="49" t="n">
        <v>224.20947039</v>
      </c>
      <c r="F15" s="49" t="n">
        <v>8.86812600529955</v>
      </c>
      <c r="G15" s="49" t="n">
        <v>17.1599686503323</v>
      </c>
      <c r="H15" s="49" t="n">
        <v>45.5144279153301</v>
      </c>
      <c r="I15" s="49" t="n">
        <v>27.4327127052271</v>
      </c>
      <c r="J15" s="49" t="n">
        <v>1.02476472381092</v>
      </c>
    </row>
    <row r="16" customFormat="false" ht="12.75" hidden="false" customHeight="false" outlineLevel="0" collapsed="false">
      <c r="B16" s="64" t="s">
        <v>793</v>
      </c>
      <c r="C16" s="49" t="n">
        <v>404.21684094</v>
      </c>
      <c r="D16" s="49" t="n">
        <v>76.8002105127728</v>
      </c>
      <c r="E16" s="49" t="n">
        <v>310.43938477</v>
      </c>
      <c r="F16" s="49" t="n">
        <v>7.44231451402899</v>
      </c>
      <c r="G16" s="49" t="n">
        <v>17.5106247489424</v>
      </c>
      <c r="H16" s="49" t="n">
        <v>58.8254329859914</v>
      </c>
      <c r="I16" s="49" t="n">
        <v>16.2216277510374</v>
      </c>
      <c r="J16" s="49" t="n">
        <v>0</v>
      </c>
    </row>
    <row r="17" customFormat="false" ht="12.75" hidden="false" customHeight="false" outlineLevel="0" collapsed="false">
      <c r="B17" s="64" t="s">
        <v>794</v>
      </c>
      <c r="C17" s="49" t="n">
        <v>671.22876025</v>
      </c>
      <c r="D17" s="49" t="n">
        <v>71.4771550657792</v>
      </c>
      <c r="E17" s="49" t="n">
        <v>479.77522181</v>
      </c>
      <c r="F17" s="49" t="n">
        <v>2.91327900746305</v>
      </c>
      <c r="G17" s="49" t="n">
        <v>20.3696451978719</v>
      </c>
      <c r="H17" s="49" t="n">
        <v>59.3166801666764</v>
      </c>
      <c r="I17" s="49" t="n">
        <v>12.832035059614</v>
      </c>
      <c r="J17" s="49" t="n">
        <v>4.56836056837464</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95</v>
      </c>
      <c r="C12" s="49" t="n">
        <v>281.37260564</v>
      </c>
      <c r="D12" s="49" t="n">
        <v>73.5463394594877</v>
      </c>
      <c r="E12" s="49" t="n">
        <v>206.93925169</v>
      </c>
      <c r="F12" s="49" t="n">
        <v>9.61388842258068</v>
      </c>
      <c r="G12" s="49" t="n">
        <v>31.1671406044408</v>
      </c>
      <c r="H12" s="49" t="n">
        <v>47.3812755189054</v>
      </c>
      <c r="I12" s="49" t="n">
        <v>11.8376954540731</v>
      </c>
      <c r="J12" s="49" t="n">
        <v>0</v>
      </c>
    </row>
    <row r="13" customFormat="false" ht="12.75" hidden="false" customHeight="false" outlineLevel="0" collapsed="false">
      <c r="B13" s="297" t="s">
        <v>796</v>
      </c>
      <c r="C13" s="49" t="n">
        <v>137.03439219</v>
      </c>
      <c r="D13" s="49" t="n">
        <v>77.5894205978453</v>
      </c>
      <c r="E13" s="49" t="n">
        <v>106.32419092</v>
      </c>
      <c r="F13" s="49" t="n">
        <v>14.570708994773</v>
      </c>
      <c r="G13" s="49" t="n">
        <v>33.2962367582341</v>
      </c>
      <c r="H13" s="49" t="n">
        <v>45.302665445385</v>
      </c>
      <c r="I13" s="49" t="n">
        <v>6.83038880160801</v>
      </c>
      <c r="J13" s="49" t="n">
        <v>0</v>
      </c>
    </row>
    <row r="14" customFormat="false" ht="12.75" hidden="false" customHeight="false" outlineLevel="0" collapsed="false">
      <c r="B14" s="297" t="s">
        <v>797</v>
      </c>
      <c r="C14" s="49" t="n">
        <v>144.33821345</v>
      </c>
      <c r="D14" s="49" t="n">
        <v>69.7078468446292</v>
      </c>
      <c r="E14" s="49" t="n">
        <v>100.61506077</v>
      </c>
      <c r="F14" s="49" t="n">
        <v>4.37580644120899</v>
      </c>
      <c r="G14" s="49" t="n">
        <v>28.9172346339974</v>
      </c>
      <c r="H14" s="49" t="n">
        <v>49.5778307126694</v>
      </c>
      <c r="I14" s="49" t="n">
        <v>17.1291282121242</v>
      </c>
      <c r="J14" s="49" t="n">
        <v>0</v>
      </c>
    </row>
    <row r="15" customFormat="false" ht="12.75" hidden="false" customHeight="false" outlineLevel="0" collapsed="false">
      <c r="B15" s="297" t="s">
        <v>798</v>
      </c>
      <c r="C15" s="49" t="n">
        <v>1891.57055796</v>
      </c>
      <c r="D15" s="49" t="n">
        <v>63.7765290421438</v>
      </c>
      <c r="E15" s="49" t="n">
        <v>1206.37804625</v>
      </c>
      <c r="F15" s="49" t="n">
        <v>4.06850658651896</v>
      </c>
      <c r="G15" s="49" t="n">
        <v>16.0413062589749</v>
      </c>
      <c r="H15" s="49" t="n">
        <v>60.6600133055099</v>
      </c>
      <c r="I15" s="49" t="n">
        <v>17.2228858611824</v>
      </c>
      <c r="J15" s="49" t="n">
        <v>2.00728798781388</v>
      </c>
    </row>
    <row r="16" customFormat="false" ht="12.75" hidden="false" customHeight="false" outlineLevel="0" collapsed="false">
      <c r="B16" s="297" t="s">
        <v>799</v>
      </c>
      <c r="C16" s="49" t="n">
        <v>267.12752987</v>
      </c>
      <c r="D16" s="49" t="n">
        <v>72.4872508888296</v>
      </c>
      <c r="E16" s="49" t="n">
        <v>193.63340277</v>
      </c>
      <c r="F16" s="49" t="n">
        <v>3.04371017897182</v>
      </c>
      <c r="G16" s="49" t="n">
        <v>14.6241258093447</v>
      </c>
      <c r="H16" s="49" t="n">
        <v>63.6042982657749</v>
      </c>
      <c r="I16" s="49" t="n">
        <v>18.7278657459086</v>
      </c>
      <c r="J16" s="49" t="n">
        <v>0</v>
      </c>
    </row>
    <row r="17" customFormat="false" ht="12.75" hidden="false" customHeight="false" outlineLevel="0" collapsed="false">
      <c r="B17" s="297" t="s">
        <v>800</v>
      </c>
      <c r="C17" s="49" t="n">
        <v>1624.44302809</v>
      </c>
      <c r="D17" s="49" t="n">
        <v>62.3441158580226</v>
      </c>
      <c r="E17" s="49" t="n">
        <v>1012.74464348</v>
      </c>
      <c r="F17" s="49" t="n">
        <v>4.2644442464388</v>
      </c>
      <c r="G17" s="49" t="n">
        <v>16.3122664408605</v>
      </c>
      <c r="H17" s="49" t="n">
        <v>60.0970758273894</v>
      </c>
      <c r="I17" s="49" t="n">
        <v>16.9351387197327</v>
      </c>
      <c r="J17" s="49" t="n">
        <v>2.39107476557867</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1" hidden="false" customHeight="true" outlineLevel="0" collapsed="false">
      <c r="B6" s="321" t="s">
        <v>299</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5.0416136793243</v>
      </c>
      <c r="E12" s="49" t="n">
        <v>1413.31729794</v>
      </c>
      <c r="F12" s="49" t="n">
        <v>4.88046662490707</v>
      </c>
      <c r="G12" s="49" t="n">
        <v>18.2560451892915</v>
      </c>
      <c r="H12" s="49" t="n">
        <v>58.7157279953727</v>
      </c>
      <c r="I12" s="49" t="n">
        <v>16.4343812029011</v>
      </c>
      <c r="J12" s="49" t="n">
        <v>1.71337898752783</v>
      </c>
    </row>
    <row r="13" customFormat="false" ht="12.75" hidden="false" customHeight="false" outlineLevel="0" collapsed="false">
      <c r="B13" s="80" t="s">
        <v>802</v>
      </c>
      <c r="C13" s="331" t="n">
        <v>147.27274291</v>
      </c>
      <c r="D13" s="331" t="n">
        <v>60.1795539817993</v>
      </c>
      <c r="E13" s="331" t="n">
        <v>88.62807982</v>
      </c>
      <c r="F13" s="331" t="n">
        <v>23.9047559453263</v>
      </c>
      <c r="G13" s="331" t="n">
        <v>8.42870053731466</v>
      </c>
      <c r="H13" s="331" t="n">
        <v>58.2035229069234</v>
      </c>
      <c r="I13" s="331" t="n">
        <v>9.4630206104357</v>
      </c>
      <c r="J13" s="331" t="n">
        <v>0</v>
      </c>
    </row>
    <row r="14" customFormat="false" ht="12.75" hidden="false" customHeight="false" outlineLevel="0" collapsed="false">
      <c r="B14" s="80" t="s">
        <v>803</v>
      </c>
      <c r="C14" s="49" t="n">
        <v>719.3422184</v>
      </c>
      <c r="D14" s="49" t="n">
        <v>71.3339608276216</v>
      </c>
      <c r="E14" s="49" t="n">
        <v>513.13529629</v>
      </c>
      <c r="F14" s="49" t="n">
        <v>2.39221340429145</v>
      </c>
      <c r="G14" s="49" t="n">
        <v>17.6861963786467</v>
      </c>
      <c r="H14" s="49" t="n">
        <v>61.92500104503</v>
      </c>
      <c r="I14" s="49" t="n">
        <v>13.7921758903918</v>
      </c>
      <c r="J14" s="49" t="n">
        <v>4.20441328164009</v>
      </c>
    </row>
    <row r="15" customFormat="false" ht="12.75" hidden="false" customHeight="false" outlineLevel="0" collapsed="false">
      <c r="B15" s="80" t="s">
        <v>804</v>
      </c>
      <c r="C15" s="49" t="n">
        <v>798.361498130001</v>
      </c>
      <c r="D15" s="49" t="n">
        <v>70.8896862593747</v>
      </c>
      <c r="E15" s="49" t="n">
        <v>565.955961240001</v>
      </c>
      <c r="F15" s="49" t="n">
        <v>5.3651508809046</v>
      </c>
      <c r="G15" s="49" t="n">
        <v>22.0021051898055</v>
      </c>
      <c r="H15" s="49" t="n">
        <v>53.9252480071641</v>
      </c>
      <c r="I15" s="49" t="n">
        <v>18.7074959221256</v>
      </c>
      <c r="J15" s="49" t="n">
        <v>0</v>
      </c>
    </row>
    <row r="16" customFormat="false" ht="12.75" hidden="false" customHeight="false" outlineLevel="0" collapsed="false">
      <c r="B16" s="80" t="s">
        <v>805</v>
      </c>
      <c r="C16" s="49" t="n">
        <v>507.96670416</v>
      </c>
      <c r="D16" s="49" t="n">
        <v>48.3492241870721</v>
      </c>
      <c r="E16" s="49" t="n">
        <v>245.59796059</v>
      </c>
      <c r="F16" s="49" t="n">
        <v>2.09711442946311</v>
      </c>
      <c r="G16" s="49" t="n">
        <v>14.3605862790035</v>
      </c>
      <c r="H16" s="49" t="n">
        <v>63.2345162626418</v>
      </c>
      <c r="I16" s="49" t="n">
        <v>19.2323860452786</v>
      </c>
      <c r="J16" s="49" t="n">
        <v>1.07539698361304</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65.6985689875072</v>
      </c>
      <c r="E18" s="49" t="n">
        <v>805.067877130002</v>
      </c>
      <c r="F18" s="49" t="n">
        <v>3.33065203341483</v>
      </c>
      <c r="G18" s="49" t="n">
        <v>19.4524560249858</v>
      </c>
      <c r="H18" s="49" t="n">
        <v>58.2326745455646</v>
      </c>
      <c r="I18" s="49" t="n">
        <v>15.9763366572916</v>
      </c>
      <c r="J18" s="49" t="n">
        <v>3.00788073874294</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67.5346755508161</v>
      </c>
      <c r="E20" s="49" t="n">
        <v>287.29865711</v>
      </c>
      <c r="F20" s="49" t="n">
        <v>2.43805803008614</v>
      </c>
      <c r="G20" s="49" t="n">
        <v>15.4546053074658</v>
      </c>
      <c r="H20" s="49" t="n">
        <v>59.694832236663</v>
      </c>
      <c r="I20" s="49" t="n">
        <v>14.9031311599924</v>
      </c>
      <c r="J20" s="49" t="n">
        <v>7.50937326579278</v>
      </c>
    </row>
    <row r="21" customFormat="false" ht="12.75" hidden="false" customHeight="false" outlineLevel="0" collapsed="false">
      <c r="B21" s="80" t="s">
        <v>804</v>
      </c>
      <c r="C21" s="49" t="n">
        <v>506.36196555</v>
      </c>
      <c r="D21" s="49" t="n">
        <v>69.9715969158853</v>
      </c>
      <c r="E21" s="49" t="n">
        <v>354.30955347</v>
      </c>
      <c r="F21" s="49" t="n">
        <v>4.13735142799112</v>
      </c>
      <c r="G21" s="49" t="n">
        <v>23.9772304748743</v>
      </c>
      <c r="H21" s="49" t="n">
        <v>54.3132766969813</v>
      </c>
      <c r="I21" s="49" t="n">
        <v>17.5721414001533</v>
      </c>
      <c r="J21" s="49" t="n">
        <v>0</v>
      </c>
    </row>
    <row r="22" customFormat="false" ht="12.75" hidden="false" customHeight="false" outlineLevel="0" collapsed="false">
      <c r="B22" s="80" t="s">
        <v>805</v>
      </c>
      <c r="C22" s="49" t="n">
        <v>260.54626802</v>
      </c>
      <c r="D22" s="49" t="n">
        <v>56.7557708555046</v>
      </c>
      <c r="E22" s="49" t="n">
        <v>147.87504285</v>
      </c>
      <c r="F22" s="49" t="n">
        <v>3.48298818430401</v>
      </c>
      <c r="G22" s="49" t="n">
        <v>18.0262479971278</v>
      </c>
      <c r="H22" s="49" t="n">
        <v>60.783086102754</v>
      </c>
      <c r="I22" s="49" t="n">
        <v>15.9216068487516</v>
      </c>
      <c r="J22" s="49" t="n">
        <v>1.78607086706247</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64.1920190736879</v>
      </c>
      <c r="E24" s="49" t="n">
        <v>608.24942081</v>
      </c>
      <c r="F24" s="49" t="n">
        <v>6.93177304696034</v>
      </c>
      <c r="G24" s="49" t="n">
        <v>16.6724975545316</v>
      </c>
      <c r="H24" s="49" t="n">
        <v>59.3550887609927</v>
      </c>
      <c r="I24" s="49" t="n">
        <v>17.0406406375152</v>
      </c>
      <c r="J24" s="49" t="n">
        <v>0</v>
      </c>
    </row>
    <row r="25" customFormat="false" ht="12.75" hidden="false" customHeight="false" outlineLevel="0" collapsed="false">
      <c r="B25" s="80" t="s">
        <v>802</v>
      </c>
      <c r="C25" s="331" t="n">
        <v>114.19371257</v>
      </c>
      <c r="D25" s="331" t="n">
        <v>63.9645165010506</v>
      </c>
      <c r="E25" s="331" t="n">
        <v>73.04345612</v>
      </c>
      <c r="F25" s="331" t="n">
        <v>29.005098205093</v>
      </c>
      <c r="G25" s="331" t="n">
        <v>9.41293679847853</v>
      </c>
      <c r="H25" s="331" t="n">
        <v>50.0999049933784</v>
      </c>
      <c r="I25" s="331" t="n">
        <v>11.4820600030501</v>
      </c>
      <c r="J25" s="331" t="n">
        <v>0</v>
      </c>
    </row>
    <row r="26" customFormat="false" ht="12.75" hidden="false" customHeight="false" outlineLevel="0" collapsed="false">
      <c r="B26" s="80" t="s">
        <v>803</v>
      </c>
      <c r="C26" s="49" t="n">
        <v>293.93311594</v>
      </c>
      <c r="D26" s="49" t="n">
        <v>76.8326625796393</v>
      </c>
      <c r="E26" s="49" t="n">
        <v>225.83663918</v>
      </c>
      <c r="F26" s="49" t="n">
        <v>2.3338920465421</v>
      </c>
      <c r="G26" s="49" t="n">
        <v>20.5251206572618</v>
      </c>
      <c r="H26" s="49" t="n">
        <v>64.7621159883752</v>
      </c>
      <c r="I26" s="49" t="n">
        <v>12.3788713078209</v>
      </c>
      <c r="J26" s="49" t="n">
        <v>0</v>
      </c>
    </row>
    <row r="27" customFormat="false" ht="12.75" hidden="false" customHeight="false" outlineLevel="0" collapsed="false">
      <c r="B27" s="80" t="s">
        <v>804</v>
      </c>
      <c r="C27" s="49" t="n">
        <v>291.99953258</v>
      </c>
      <c r="D27" s="49" t="n">
        <v>72.481762522005</v>
      </c>
      <c r="E27" s="49" t="n">
        <v>211.64640777</v>
      </c>
      <c r="F27" s="49" t="n">
        <v>7.42056528881288</v>
      </c>
      <c r="G27" s="49" t="n">
        <v>18.6956197872254</v>
      </c>
      <c r="H27" s="49" t="n">
        <v>53.2756632905075</v>
      </c>
      <c r="I27" s="49" t="n">
        <v>20.608151633454</v>
      </c>
      <c r="J27" s="49" t="n">
        <v>0</v>
      </c>
    </row>
    <row r="28" customFormat="false" ht="12.75" hidden="false" customHeight="false" outlineLevel="0" collapsed="false">
      <c r="B28" s="80" t="s">
        <v>805</v>
      </c>
      <c r="C28" s="49" t="n">
        <v>247.42043614</v>
      </c>
      <c r="D28" s="49" t="n">
        <v>39.4967041787545</v>
      </c>
      <c r="E28" s="49" t="n">
        <v>97.7229177400001</v>
      </c>
      <c r="F28" s="49" t="n">
        <v>0</v>
      </c>
      <c r="G28" s="49" t="n">
        <v>8.81367981962589</v>
      </c>
      <c r="H28" s="49" t="n">
        <v>66.9440385356222</v>
      </c>
      <c r="I28" s="49" t="n">
        <v>24.242281644751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0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67</v>
      </c>
      <c r="E11" s="96" t="n">
        <v>10796.2</v>
      </c>
      <c r="F11" s="96" t="n">
        <v>4.2</v>
      </c>
      <c r="G11" s="96" t="n">
        <v>17.5</v>
      </c>
      <c r="H11" s="96" t="n">
        <v>61</v>
      </c>
      <c r="I11" s="96" t="n">
        <v>16.3</v>
      </c>
      <c r="J11" s="96" t="n">
        <v>1</v>
      </c>
    </row>
    <row r="12" customFormat="false" ht="12.75" hidden="false" customHeight="false" outlineLevel="0" collapsed="false">
      <c r="B12" s="96" t="s">
        <v>388</v>
      </c>
      <c r="C12" s="49" t="n">
        <v>2716.3</v>
      </c>
      <c r="D12" s="49" t="n">
        <v>63.8</v>
      </c>
      <c r="E12" s="49" t="n">
        <v>1733.5</v>
      </c>
      <c r="F12" s="49" t="n">
        <v>6</v>
      </c>
      <c r="G12" s="49" t="n">
        <v>22.3</v>
      </c>
      <c r="H12" s="49" t="n">
        <v>51.7</v>
      </c>
      <c r="I12" s="49" t="n">
        <v>18.5</v>
      </c>
      <c r="J12" s="49" t="n">
        <v>1.5</v>
      </c>
    </row>
    <row r="13" customFormat="false" ht="12.75" hidden="false" customHeight="false" outlineLevel="0" collapsed="false">
      <c r="B13" s="100" t="s">
        <v>389</v>
      </c>
      <c r="C13" s="49" t="n">
        <v>483.9</v>
      </c>
      <c r="D13" s="49" t="n">
        <v>59.6</v>
      </c>
      <c r="E13" s="49" t="n">
        <v>288.5</v>
      </c>
      <c r="F13" s="49" t="n">
        <v>3</v>
      </c>
      <c r="G13" s="49" t="n">
        <v>11.6</v>
      </c>
      <c r="H13" s="49" t="n">
        <v>67.4</v>
      </c>
      <c r="I13" s="49" t="n">
        <v>15.7</v>
      </c>
      <c r="J13" s="49" t="n">
        <v>2.3</v>
      </c>
    </row>
    <row r="14" customFormat="false" ht="12.75" hidden="false" customHeight="false" outlineLevel="0" collapsed="false">
      <c r="B14" s="101" t="s">
        <v>390</v>
      </c>
      <c r="C14" s="49" t="n">
        <v>410.6</v>
      </c>
      <c r="D14" s="49" t="n">
        <v>69.1</v>
      </c>
      <c r="E14" s="49" t="n">
        <v>283.7</v>
      </c>
      <c r="F14" s="49" t="n">
        <v>2.9</v>
      </c>
      <c r="G14" s="49" t="n">
        <v>14.7</v>
      </c>
      <c r="H14" s="49" t="n">
        <v>58.5</v>
      </c>
      <c r="I14" s="49" t="n">
        <v>18</v>
      </c>
      <c r="J14" s="49" t="n">
        <v>5.9</v>
      </c>
    </row>
    <row r="15" customFormat="false" ht="12.75" hidden="false" customHeight="false" outlineLevel="0" collapsed="false">
      <c r="B15" s="100" t="s">
        <v>391</v>
      </c>
      <c r="C15" s="49" t="n">
        <v>387.5</v>
      </c>
      <c r="D15" s="49" t="n">
        <v>62.7</v>
      </c>
      <c r="E15" s="49" t="n">
        <v>242.9</v>
      </c>
      <c r="F15" s="49" t="n">
        <v>6.6</v>
      </c>
      <c r="G15" s="49" t="n">
        <v>21.9</v>
      </c>
      <c r="H15" s="49" t="n">
        <v>60.8</v>
      </c>
      <c r="I15" s="49" t="n">
        <v>10.6</v>
      </c>
      <c r="J15" s="49" t="n">
        <v>0</v>
      </c>
    </row>
    <row r="16" customFormat="false" ht="12.75" hidden="false" customHeight="false" outlineLevel="0" collapsed="false">
      <c r="B16" s="80" t="s">
        <v>392</v>
      </c>
      <c r="C16" s="49" t="n">
        <v>694.5</v>
      </c>
      <c r="D16" s="49" t="n">
        <v>65.6</v>
      </c>
      <c r="E16" s="49" t="n">
        <v>455.6</v>
      </c>
      <c r="F16" s="49" t="n">
        <v>5.2</v>
      </c>
      <c r="G16" s="49" t="n">
        <v>23</v>
      </c>
      <c r="H16" s="49" t="n">
        <v>61.1</v>
      </c>
      <c r="I16" s="49" t="n">
        <v>10.4</v>
      </c>
      <c r="J16" s="49" t="n">
        <v>0.3</v>
      </c>
    </row>
    <row r="17" customFormat="false" ht="12.75" hidden="false" customHeight="false" outlineLevel="0" collapsed="false">
      <c r="B17" s="80" t="s">
        <v>393</v>
      </c>
      <c r="C17" s="49" t="n">
        <v>201.9</v>
      </c>
      <c r="D17" s="49" t="n">
        <v>79.7</v>
      </c>
      <c r="E17" s="49" t="n">
        <v>160.9</v>
      </c>
      <c r="F17" s="49" t="n">
        <v>2.3</v>
      </c>
      <c r="G17" s="49" t="n">
        <v>16.7</v>
      </c>
      <c r="H17" s="49" t="n">
        <v>59.9</v>
      </c>
      <c r="I17" s="49" t="n">
        <v>20.2</v>
      </c>
      <c r="J17" s="49" t="n">
        <v>1</v>
      </c>
    </row>
    <row r="18" customFormat="false" ht="12.75" hidden="false" customHeight="false" outlineLevel="0" collapsed="false">
      <c r="B18" s="80" t="s">
        <v>394</v>
      </c>
      <c r="C18" s="49" t="n">
        <v>953.6</v>
      </c>
      <c r="D18" s="49" t="n">
        <v>75</v>
      </c>
      <c r="E18" s="49" t="n">
        <v>715.4</v>
      </c>
      <c r="F18" s="49" t="n">
        <v>2.6</v>
      </c>
      <c r="G18" s="49" t="n">
        <v>11.2</v>
      </c>
      <c r="H18" s="49" t="n">
        <v>78.3</v>
      </c>
      <c r="I18" s="49" t="n">
        <v>7.2</v>
      </c>
      <c r="J18" s="49" t="n">
        <v>0.6</v>
      </c>
    </row>
    <row r="19" customFormat="false" ht="12.75" hidden="false" customHeight="false" outlineLevel="0" collapsed="false">
      <c r="B19" s="80" t="s">
        <v>395</v>
      </c>
      <c r="C19" s="49" t="n">
        <v>670</v>
      </c>
      <c r="D19" s="49" t="n">
        <v>58</v>
      </c>
      <c r="E19" s="49" t="n">
        <v>388.9</v>
      </c>
      <c r="F19" s="49" t="n">
        <v>0.5</v>
      </c>
      <c r="G19" s="49" t="n">
        <v>12.6</v>
      </c>
      <c r="H19" s="49" t="n">
        <v>67.4</v>
      </c>
      <c r="I19" s="49" t="n">
        <v>18.7</v>
      </c>
      <c r="J19" s="49" t="n">
        <v>0.8</v>
      </c>
    </row>
    <row r="20" customFormat="false" ht="12.75" hidden="false" customHeight="false" outlineLevel="0" collapsed="false">
      <c r="B20" s="80" t="s">
        <v>396</v>
      </c>
      <c r="C20" s="49" t="n">
        <v>2638.6</v>
      </c>
      <c r="D20" s="49" t="n">
        <v>62.9</v>
      </c>
      <c r="E20" s="49" t="n">
        <v>1658.3</v>
      </c>
      <c r="F20" s="49" t="n">
        <v>5.9</v>
      </c>
      <c r="G20" s="49" t="n">
        <v>20.8</v>
      </c>
      <c r="H20" s="49" t="n">
        <v>57.9</v>
      </c>
      <c r="I20" s="49" t="n">
        <v>14.6</v>
      </c>
      <c r="J20" s="49" t="n">
        <v>0.8</v>
      </c>
    </row>
    <row r="21" customFormat="false" ht="12.75" hidden="false" customHeight="false" outlineLevel="0" collapsed="false">
      <c r="B21" s="80" t="s">
        <v>397</v>
      </c>
      <c r="C21" s="49" t="n">
        <v>1787.4</v>
      </c>
      <c r="D21" s="49" t="n">
        <v>74.2</v>
      </c>
      <c r="E21" s="49" t="n">
        <v>1325.6</v>
      </c>
      <c r="F21" s="49" t="n">
        <v>2.9</v>
      </c>
      <c r="G21" s="49" t="n">
        <v>13.8</v>
      </c>
      <c r="H21" s="49" t="n">
        <v>59.8</v>
      </c>
      <c r="I21" s="49" t="n">
        <v>23.4</v>
      </c>
      <c r="J21" s="49" t="n">
        <v>0.1</v>
      </c>
    </row>
    <row r="22" customFormat="false" ht="12.75" hidden="false" customHeight="false" outlineLevel="0" collapsed="false">
      <c r="B22" s="80" t="s">
        <v>398</v>
      </c>
      <c r="C22" s="49" t="n">
        <v>377.3</v>
      </c>
      <c r="D22" s="49" t="n">
        <v>68.2</v>
      </c>
      <c r="E22" s="49" t="n">
        <v>257.3</v>
      </c>
      <c r="F22" s="49" t="n">
        <v>1.7</v>
      </c>
      <c r="G22" s="49" t="n">
        <v>10.6</v>
      </c>
      <c r="H22" s="49" t="n">
        <v>71.9</v>
      </c>
      <c r="I22" s="49" t="n">
        <v>15.3</v>
      </c>
      <c r="J22" s="49" t="n">
        <v>0.6</v>
      </c>
    </row>
    <row r="23" customFormat="false" ht="12.75" hidden="false" customHeight="false" outlineLevel="0" collapsed="false">
      <c r="B23" s="80" t="s">
        <v>399</v>
      </c>
      <c r="C23" s="49" t="n">
        <v>967</v>
      </c>
      <c r="D23" s="49" t="n">
        <v>65.9</v>
      </c>
      <c r="E23" s="49" t="n">
        <v>637.5</v>
      </c>
      <c r="F23" s="49" t="n">
        <v>4.3</v>
      </c>
      <c r="G23" s="49" t="n">
        <v>18.2</v>
      </c>
      <c r="H23" s="49" t="n">
        <v>64</v>
      </c>
      <c r="I23" s="49" t="n">
        <v>13.3</v>
      </c>
      <c r="J23" s="49" t="n">
        <v>0.3</v>
      </c>
    </row>
    <row r="24" customFormat="false" ht="12.75" hidden="false" customHeight="false" outlineLevel="0" collapsed="false">
      <c r="B24" s="80" t="s">
        <v>400</v>
      </c>
      <c r="C24" s="96" t="n">
        <v>2172.9</v>
      </c>
      <c r="D24" s="96" t="n">
        <v>65</v>
      </c>
      <c r="E24" s="96" t="n">
        <v>1413.3</v>
      </c>
      <c r="F24" s="96" t="n">
        <v>4.9</v>
      </c>
      <c r="G24" s="96" t="n">
        <v>18.3</v>
      </c>
      <c r="H24" s="96" t="n">
        <v>58.7</v>
      </c>
      <c r="I24" s="96" t="n">
        <v>16.4</v>
      </c>
      <c r="J24" s="96" t="n">
        <v>1.7</v>
      </c>
    </row>
    <row r="25" customFormat="false" ht="12.75" hidden="false" customHeight="false" outlineLevel="0" collapsed="false">
      <c r="B25" s="80" t="s">
        <v>401</v>
      </c>
      <c r="C25" s="49" t="n">
        <v>464.1</v>
      </c>
      <c r="D25" s="49" t="n">
        <v>66.5</v>
      </c>
      <c r="E25" s="49" t="n">
        <v>308.7</v>
      </c>
      <c r="F25" s="49" t="n">
        <v>4.8</v>
      </c>
      <c r="G25" s="49" t="n">
        <v>20.6</v>
      </c>
      <c r="H25" s="49" t="n">
        <v>66</v>
      </c>
      <c r="I25" s="49" t="n">
        <v>6.8</v>
      </c>
      <c r="J25" s="49" t="n">
        <v>1.8</v>
      </c>
    </row>
    <row r="26" customFormat="false" ht="12.75" hidden="false" customHeight="false" outlineLevel="0" collapsed="false">
      <c r="B26" s="80" t="s">
        <v>402</v>
      </c>
      <c r="C26" s="49" t="n">
        <v>221.8</v>
      </c>
      <c r="D26" s="49" t="n">
        <v>68.5</v>
      </c>
      <c r="E26" s="49" t="n">
        <v>151.9</v>
      </c>
      <c r="F26" s="49" t="n">
        <v>0.4</v>
      </c>
      <c r="G26" s="49" t="n">
        <v>9.8</v>
      </c>
      <c r="H26" s="49" t="n">
        <v>52.4</v>
      </c>
      <c r="I26" s="49" t="n">
        <v>37.3</v>
      </c>
      <c r="J26" s="49" t="n">
        <v>0</v>
      </c>
    </row>
    <row r="27" customFormat="false" ht="12.75" hidden="false" customHeight="false" outlineLevel="0" collapsed="false">
      <c r="B27" s="80" t="s">
        <v>403</v>
      </c>
      <c r="C27" s="49" t="n">
        <v>809.2</v>
      </c>
      <c r="D27" s="49" t="n">
        <v>83.9</v>
      </c>
      <c r="E27" s="49" t="n">
        <v>678.7</v>
      </c>
      <c r="F27" s="49" t="n">
        <v>1.7</v>
      </c>
      <c r="G27" s="49" t="n">
        <v>13.5</v>
      </c>
      <c r="H27" s="49" t="n">
        <v>68.3</v>
      </c>
      <c r="I27" s="49" t="n">
        <v>16</v>
      </c>
      <c r="J27" s="49" t="n">
        <v>0.5</v>
      </c>
    </row>
    <row r="28" customFormat="false" ht="12.75" hidden="false" customHeight="false" outlineLevel="0" collapsed="false">
      <c r="B28" s="80" t="s">
        <v>404</v>
      </c>
      <c r="C28" s="49" t="n">
        <v>116.2</v>
      </c>
      <c r="D28" s="49" t="n">
        <v>60.2</v>
      </c>
      <c r="E28" s="49" t="n">
        <v>69.9</v>
      </c>
      <c r="F28" s="49" t="n">
        <v>0.8</v>
      </c>
      <c r="G28" s="49" t="n">
        <v>17.6</v>
      </c>
      <c r="H28" s="49" t="n">
        <v>65.2</v>
      </c>
      <c r="I28" s="49" t="n">
        <v>16.4</v>
      </c>
      <c r="J28" s="49" t="n">
        <v>0.1</v>
      </c>
    </row>
    <row r="29" customFormat="false" ht="12.75" hidden="false" customHeight="false" outlineLevel="0" collapsed="false">
      <c r="B29" s="80" t="s">
        <v>405</v>
      </c>
      <c r="C29" s="49" t="n">
        <v>43.6</v>
      </c>
      <c r="D29" s="49" t="n">
        <v>58.8</v>
      </c>
      <c r="E29" s="49" t="n">
        <v>25.6</v>
      </c>
      <c r="F29" s="49" t="n">
        <v>22.5</v>
      </c>
      <c r="G29" s="49" t="n">
        <v>15.3</v>
      </c>
      <c r="H29" s="49" t="n">
        <v>58.5</v>
      </c>
      <c r="I29" s="49" t="n">
        <v>3.2</v>
      </c>
      <c r="J29" s="49" t="n">
        <v>0.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1</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02</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86</v>
      </c>
      <c r="C12" s="49" t="n">
        <v>2009.42454772</v>
      </c>
      <c r="D12" s="49" t="n">
        <v>84.0929877191617</v>
      </c>
      <c r="E12" s="49" t="n">
        <v>1689.78513814</v>
      </c>
      <c r="F12" s="49" t="n">
        <v>0.780896109343503</v>
      </c>
      <c r="G12" s="49" t="n">
        <v>4.58030916316342</v>
      </c>
      <c r="H12" s="49" t="n">
        <v>64.8978250600014</v>
      </c>
      <c r="I12" s="49" t="n">
        <v>29.7409696674917</v>
      </c>
      <c r="J12" s="49" t="n">
        <v>0</v>
      </c>
    </row>
    <row r="13" customFormat="false" ht="12.75" hidden="false" customHeight="false" outlineLevel="0" collapsed="false">
      <c r="B13" s="297" t="s">
        <v>787</v>
      </c>
      <c r="C13" s="267" t="n">
        <v>56.6632509</v>
      </c>
      <c r="D13" s="267" t="n">
        <v>69.1749509204386</v>
      </c>
      <c r="E13" s="267" t="n">
        <v>39.196776</v>
      </c>
      <c r="F13" s="267" t="n">
        <v>7.01785450415616</v>
      </c>
      <c r="G13" s="267" t="n">
        <v>20.6866792564776</v>
      </c>
      <c r="H13" s="267" t="n">
        <v>53.3591597686504</v>
      </c>
      <c r="I13" s="267" t="n">
        <v>18.9363064707159</v>
      </c>
      <c r="J13" s="267" t="n">
        <v>0</v>
      </c>
    </row>
    <row r="14" customFormat="false" ht="12.75" hidden="false" customHeight="false" outlineLevel="0" collapsed="false">
      <c r="B14" s="297" t="s">
        <v>788</v>
      </c>
      <c r="C14" s="267" t="n">
        <v>106.85536498</v>
      </c>
      <c r="D14" s="267" t="n">
        <v>76.9243812469172</v>
      </c>
      <c r="E14" s="267" t="n">
        <v>82.19782834</v>
      </c>
      <c r="F14" s="267" t="n">
        <v>24.402240393788</v>
      </c>
      <c r="G14" s="267" t="n">
        <v>24.8506779345893</v>
      </c>
      <c r="H14" s="267" t="n">
        <v>48.1318788695385</v>
      </c>
      <c r="I14" s="267" t="n">
        <v>2.6152028020841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64" t="s">
        <v>789</v>
      </c>
      <c r="C12" s="49" t="n">
        <v>198.81513199</v>
      </c>
      <c r="D12" s="49" t="n">
        <v>76.7688293804905</v>
      </c>
      <c r="E12" s="49" t="n">
        <v>152.62804946</v>
      </c>
      <c r="F12" s="49" t="n">
        <v>1.22797219556369</v>
      </c>
      <c r="G12" s="49" t="n">
        <v>2.95473192244515</v>
      </c>
      <c r="H12" s="49" t="n">
        <v>64.1810589446551</v>
      </c>
      <c r="I12" s="49" t="n">
        <v>31.636236937336</v>
      </c>
      <c r="J12" s="49" t="n">
        <v>0</v>
      </c>
    </row>
    <row r="13" customFormat="false" ht="12.75" hidden="false" customHeight="false" outlineLevel="0" collapsed="false">
      <c r="B13" s="64" t="s">
        <v>790</v>
      </c>
      <c r="C13" s="49" t="n">
        <v>303.4827913</v>
      </c>
      <c r="D13" s="49" t="n">
        <v>82.2256475403652</v>
      </c>
      <c r="E13" s="49" t="n">
        <v>249.54069032</v>
      </c>
      <c r="F13" s="49" t="n">
        <v>0</v>
      </c>
      <c r="G13" s="49" t="n">
        <v>5.97059372998211</v>
      </c>
      <c r="H13" s="49" t="n">
        <v>74.7859797937903</v>
      </c>
      <c r="I13" s="49" t="n">
        <v>19.2434264762276</v>
      </c>
      <c r="J13" s="49" t="n">
        <v>0</v>
      </c>
    </row>
    <row r="14" customFormat="false" ht="12.75" hidden="false" customHeight="false" outlineLevel="0" collapsed="false">
      <c r="B14" s="64" t="s">
        <v>791</v>
      </c>
      <c r="C14" s="49" t="n">
        <v>265.12994025</v>
      </c>
      <c r="D14" s="49" t="n">
        <v>81.2813342607767</v>
      </c>
      <c r="E14" s="49" t="n">
        <v>215.50115296</v>
      </c>
      <c r="F14" s="49" t="n">
        <v>0.982921195968342</v>
      </c>
      <c r="G14" s="49" t="n">
        <v>5.95349785083581</v>
      </c>
      <c r="H14" s="49" t="n">
        <v>54.1369352356341</v>
      </c>
      <c r="I14" s="49" t="n">
        <v>38.9266457175617</v>
      </c>
      <c r="J14" s="49" t="n">
        <v>0</v>
      </c>
    </row>
    <row r="15" customFormat="false" ht="12.75" hidden="false" customHeight="false" outlineLevel="0" collapsed="false">
      <c r="B15" s="64" t="s">
        <v>792</v>
      </c>
      <c r="C15" s="49" t="n">
        <v>330.06969887</v>
      </c>
      <c r="D15" s="49" t="n">
        <v>87.4756110023048</v>
      </c>
      <c r="E15" s="49" t="n">
        <v>288.73048582</v>
      </c>
      <c r="F15" s="49" t="n">
        <v>5.14752922185901</v>
      </c>
      <c r="G15" s="49" t="n">
        <v>2.00661792382115</v>
      </c>
      <c r="H15" s="49" t="n">
        <v>63.1625132074527</v>
      </c>
      <c r="I15" s="49" t="n">
        <v>29.6833396468671</v>
      </c>
      <c r="J15" s="49" t="n">
        <v>0</v>
      </c>
    </row>
    <row r="16" customFormat="false" ht="12.75" hidden="false" customHeight="false" outlineLevel="0" collapsed="false">
      <c r="B16" s="64" t="s">
        <v>793</v>
      </c>
      <c r="C16" s="49" t="n">
        <v>404.21684094</v>
      </c>
      <c r="D16" s="49" t="n">
        <v>84.0215379745677</v>
      </c>
      <c r="E16" s="49" t="n">
        <v>339.62920651</v>
      </c>
      <c r="F16" s="49" t="n">
        <v>3.24336206629381</v>
      </c>
      <c r="G16" s="49" t="n">
        <v>8.14011143331574</v>
      </c>
      <c r="H16" s="49" t="n">
        <v>64.4166163352499</v>
      </c>
      <c r="I16" s="49" t="n">
        <v>24.1999101651407</v>
      </c>
      <c r="J16" s="49" t="n">
        <v>0</v>
      </c>
    </row>
    <row r="17" customFormat="false" ht="12.75" hidden="false" customHeight="false" outlineLevel="0" collapsed="false">
      <c r="B17" s="64" t="s">
        <v>794</v>
      </c>
      <c r="C17" s="49" t="n">
        <v>671.22876025</v>
      </c>
      <c r="D17" s="49" t="n">
        <v>84.1963561274563</v>
      </c>
      <c r="E17" s="49" t="n">
        <v>565.15015741</v>
      </c>
      <c r="F17" s="49" t="n">
        <v>1.08537938096157</v>
      </c>
      <c r="G17" s="49" t="n">
        <v>7.12271444008409</v>
      </c>
      <c r="H17" s="49" t="n">
        <v>62.7655650961203</v>
      </c>
      <c r="I17" s="49" t="n">
        <v>29.026341082834</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24" hidden="false" customHeight="true" outlineLevel="0" collapsed="false">
      <c r="B6" s="321" t="s">
        <v>30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95</v>
      </c>
      <c r="C12" s="49" t="n">
        <v>281.37260564</v>
      </c>
      <c r="D12" s="49" t="n">
        <v>74.9855292096019</v>
      </c>
      <c r="E12" s="49" t="n">
        <v>210.98873739</v>
      </c>
      <c r="F12" s="49" t="n">
        <v>8.49084313296103</v>
      </c>
      <c r="G12" s="49" t="n">
        <v>19.6447685372824</v>
      </c>
      <c r="H12" s="49" t="n">
        <v>55.3037602402044</v>
      </c>
      <c r="I12" s="49" t="n">
        <v>16.5606280895523</v>
      </c>
      <c r="J12" s="49" t="n">
        <v>0</v>
      </c>
    </row>
    <row r="13" customFormat="false" ht="12.75" hidden="false" customHeight="false" outlineLevel="0" collapsed="false">
      <c r="B13" s="297" t="s">
        <v>796</v>
      </c>
      <c r="C13" s="49" t="n">
        <v>137.03439219</v>
      </c>
      <c r="D13" s="49" t="n">
        <v>77.5831781357427</v>
      </c>
      <c r="E13" s="49" t="n">
        <v>106.3156366</v>
      </c>
      <c r="F13" s="49" t="n">
        <v>14.656110435217</v>
      </c>
      <c r="G13" s="49" t="n">
        <v>15.0797786785768</v>
      </c>
      <c r="H13" s="49" t="n">
        <v>60.5706005808745</v>
      </c>
      <c r="I13" s="49" t="n">
        <v>9.69351030533171</v>
      </c>
      <c r="J13" s="49" t="n">
        <v>0</v>
      </c>
    </row>
    <row r="14" customFormat="false" ht="12.75" hidden="false" customHeight="false" outlineLevel="0" collapsed="false">
      <c r="B14" s="297" t="s">
        <v>797</v>
      </c>
      <c r="C14" s="49" t="n">
        <v>144.33821345</v>
      </c>
      <c r="D14" s="49" t="n">
        <v>72.5193268560579</v>
      </c>
      <c r="E14" s="49" t="n">
        <v>104.67310079</v>
      </c>
      <c r="F14" s="49" t="n">
        <v>2.22883013151635</v>
      </c>
      <c r="G14" s="49" t="n">
        <v>24.2813924572569</v>
      </c>
      <c r="H14" s="49" t="n">
        <v>49.9542723635406</v>
      </c>
      <c r="I14" s="49" t="n">
        <v>23.5355050476861</v>
      </c>
      <c r="J14" s="49" t="n">
        <v>0</v>
      </c>
    </row>
    <row r="15" customFormat="false" ht="12.75" hidden="false" customHeight="false" outlineLevel="0" collapsed="false">
      <c r="B15" s="297" t="s">
        <v>798</v>
      </c>
      <c r="C15" s="49" t="n">
        <v>1891.57055796</v>
      </c>
      <c r="D15" s="49" t="n">
        <v>84.5958929925277</v>
      </c>
      <c r="E15" s="49" t="n">
        <v>1600.19100509</v>
      </c>
      <c r="F15" s="49" t="n">
        <v>1.13046680067937</v>
      </c>
      <c r="G15" s="49" t="n">
        <v>4.02979163955326</v>
      </c>
      <c r="H15" s="49" t="n">
        <v>65.0189585849774</v>
      </c>
      <c r="I15" s="49" t="n">
        <v>29.82078297479</v>
      </c>
      <c r="J15" s="49" t="n">
        <v>0</v>
      </c>
    </row>
    <row r="16" customFormat="false" ht="12.75" hidden="false" customHeight="false" outlineLevel="0" collapsed="false">
      <c r="B16" s="297" t="s">
        <v>799</v>
      </c>
      <c r="C16" s="49" t="n">
        <v>267.12752987</v>
      </c>
      <c r="D16" s="49" t="n">
        <v>87.7523976559354</v>
      </c>
      <c r="E16" s="49" t="n">
        <v>234.41081226</v>
      </c>
      <c r="F16" s="49" t="n">
        <v>2.20247469825477</v>
      </c>
      <c r="G16" s="49" t="n">
        <v>1.48777823700887</v>
      </c>
      <c r="H16" s="49" t="n">
        <v>68.9561128949607</v>
      </c>
      <c r="I16" s="49" t="n">
        <v>27.3536341697756</v>
      </c>
      <c r="J16" s="49" t="n">
        <v>0</v>
      </c>
    </row>
    <row r="17" customFormat="false" ht="12.75" hidden="false" customHeight="false" outlineLevel="0" collapsed="false">
      <c r="B17" s="297" t="s">
        <v>800</v>
      </c>
      <c r="C17" s="49" t="n">
        <v>1624.44302809</v>
      </c>
      <c r="D17" s="49" t="n">
        <v>84.0768293632229</v>
      </c>
      <c r="E17" s="49" t="n">
        <v>1365.78019283</v>
      </c>
      <c r="F17" s="49" t="n">
        <v>0.946476548559012</v>
      </c>
      <c r="G17" s="49" t="n">
        <v>4.46608104365681</v>
      </c>
      <c r="H17" s="49" t="n">
        <v>64.3432191470787</v>
      </c>
      <c r="I17" s="49" t="n">
        <v>30.2442232607055</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31.5" hidden="false" customHeight="true" outlineLevel="0" collapsed="false">
      <c r="B6" s="88" t="s">
        <v>30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514549676186</v>
      </c>
      <c r="E12" s="49" t="n">
        <v>1811.17974248</v>
      </c>
      <c r="F12" s="49" t="n">
        <v>1.98789495794052</v>
      </c>
      <c r="G12" s="49" t="n">
        <v>5.84881831192245</v>
      </c>
      <c r="H12" s="49" t="n">
        <v>63.8872114788342</v>
      </c>
      <c r="I12" s="49" t="n">
        <v>28.276075251303</v>
      </c>
      <c r="J12" s="49" t="n">
        <v>0</v>
      </c>
    </row>
    <row r="13" customFormat="false" ht="12.75" hidden="false" customHeight="false" outlineLevel="0" collapsed="false">
      <c r="B13" s="80" t="s">
        <v>802</v>
      </c>
      <c r="C13" s="331" t="n">
        <v>147.27274291</v>
      </c>
      <c r="D13" s="331" t="n">
        <v>82.8837073568972</v>
      </c>
      <c r="E13" s="331" t="n">
        <v>122.06510925</v>
      </c>
      <c r="F13" s="331" t="n">
        <v>0</v>
      </c>
      <c r="G13" s="331" t="n">
        <v>10.2342405596135</v>
      </c>
      <c r="H13" s="331" t="n">
        <v>61.0360677819981</v>
      </c>
      <c r="I13" s="331" t="n">
        <v>28.7296916583885</v>
      </c>
      <c r="J13" s="331" t="n">
        <v>0</v>
      </c>
    </row>
    <row r="14" customFormat="false" ht="12.75" hidden="false" customHeight="false" outlineLevel="0" collapsed="false">
      <c r="B14" s="80" t="s">
        <v>803</v>
      </c>
      <c r="C14" s="49" t="n">
        <v>719.3422184</v>
      </c>
      <c r="D14" s="49" t="n">
        <v>80.4423375117725</v>
      </c>
      <c r="E14" s="49" t="n">
        <v>578.65569519</v>
      </c>
      <c r="F14" s="49" t="n">
        <v>3.69245591940201</v>
      </c>
      <c r="G14" s="49" t="n">
        <v>7.08863161133005</v>
      </c>
      <c r="H14" s="49" t="n">
        <v>63.113590301757</v>
      </c>
      <c r="I14" s="49" t="n">
        <v>26.105322167511</v>
      </c>
      <c r="J14" s="49" t="n">
        <v>0</v>
      </c>
    </row>
    <row r="15" customFormat="false" ht="12.75" hidden="false" customHeight="false" outlineLevel="0" collapsed="false">
      <c r="B15" s="80" t="s">
        <v>804</v>
      </c>
      <c r="C15" s="49" t="n">
        <v>798.361498130001</v>
      </c>
      <c r="D15" s="49" t="n">
        <v>88.7831188979234</v>
      </c>
      <c r="E15" s="49" t="n">
        <v>708.810238120001</v>
      </c>
      <c r="F15" s="49" t="n">
        <v>1.91694174537299</v>
      </c>
      <c r="G15" s="49" t="n">
        <v>5.38124471807396</v>
      </c>
      <c r="H15" s="49" t="n">
        <v>63.65788174939</v>
      </c>
      <c r="I15" s="49" t="n">
        <v>29.0439317871629</v>
      </c>
      <c r="J15" s="49" t="n">
        <v>0</v>
      </c>
    </row>
    <row r="16" customFormat="false" ht="12.75" hidden="false" customHeight="false" outlineLevel="0" collapsed="false">
      <c r="B16" s="80" t="s">
        <v>805</v>
      </c>
      <c r="C16" s="49" t="n">
        <v>507.96670416</v>
      </c>
      <c r="D16" s="49" t="n">
        <v>79.0698871856546</v>
      </c>
      <c r="E16" s="49" t="n">
        <v>401.64869992</v>
      </c>
      <c r="F16" s="49" t="n">
        <v>0.261488450033373</v>
      </c>
      <c r="G16" s="49" t="n">
        <v>3.55499507227187</v>
      </c>
      <c r="H16" s="49" t="n">
        <v>66.2729697974918</v>
      </c>
      <c r="I16" s="49" t="n">
        <v>29.91054668020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82.8509959514154</v>
      </c>
      <c r="E18" s="49" t="n">
        <v>1015.25309389</v>
      </c>
      <c r="F18" s="49" t="n">
        <v>1.92336176245287</v>
      </c>
      <c r="G18" s="49" t="n">
        <v>6.17433133050778</v>
      </c>
      <c r="H18" s="49" t="n">
        <v>63.6917685295977</v>
      </c>
      <c r="I18" s="49" t="n">
        <v>28.2105383774414</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77.7914705553618</v>
      </c>
      <c r="E20" s="49" t="n">
        <v>330.93199668</v>
      </c>
      <c r="F20" s="49" t="n">
        <v>3.32353415213438</v>
      </c>
      <c r="G20" s="49" t="n">
        <v>7.65956195964654</v>
      </c>
      <c r="H20" s="49" t="n">
        <v>61.0237472096952</v>
      </c>
      <c r="I20" s="49" t="n">
        <v>27.9931566785239</v>
      </c>
      <c r="J20" s="49" t="n">
        <v>0</v>
      </c>
    </row>
    <row r="21" customFormat="false" ht="12.75" hidden="false" customHeight="false" outlineLevel="0" collapsed="false">
      <c r="B21" s="80" t="s">
        <v>804</v>
      </c>
      <c r="C21" s="49" t="n">
        <v>506.36196555</v>
      </c>
      <c r="D21" s="49" t="n">
        <v>85.4034703238978</v>
      </c>
      <c r="E21" s="49" t="n">
        <v>432.45069098</v>
      </c>
      <c r="F21" s="49" t="n">
        <v>1.97209810225379</v>
      </c>
      <c r="G21" s="49" t="n">
        <v>6.50942236355494</v>
      </c>
      <c r="H21" s="49" t="n">
        <v>64.0826146518555</v>
      </c>
      <c r="I21" s="49" t="n">
        <v>27.4358648823357</v>
      </c>
      <c r="J21" s="49" t="n">
        <v>0</v>
      </c>
    </row>
    <row r="22" customFormat="false" ht="12.75" hidden="false" customHeight="false" outlineLevel="0" collapsed="false">
      <c r="B22" s="80" t="s">
        <v>805</v>
      </c>
      <c r="C22" s="49" t="n">
        <v>260.54626802</v>
      </c>
      <c r="D22" s="49" t="n">
        <v>86.7135252202719</v>
      </c>
      <c r="E22" s="49" t="n">
        <v>225.92885383</v>
      </c>
      <c r="F22" s="49" t="n">
        <v>0</v>
      </c>
      <c r="G22" s="49" t="n">
        <v>4.06637150778131</v>
      </c>
      <c r="H22" s="49" t="n">
        <v>67.8109123128109</v>
      </c>
      <c r="I22" s="49" t="n">
        <v>28.122716179407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83.9986638039159</v>
      </c>
      <c r="E24" s="49" t="n">
        <v>795.92664859</v>
      </c>
      <c r="F24" s="49" t="n">
        <v>2.07021099358716</v>
      </c>
      <c r="G24" s="49" t="n">
        <v>5.43360655867144</v>
      </c>
      <c r="H24" s="49" t="n">
        <v>64.1365109076728</v>
      </c>
      <c r="I24" s="49" t="n">
        <v>28.3596715400686</v>
      </c>
      <c r="J24" s="49" t="n">
        <v>0</v>
      </c>
    </row>
    <row r="25" customFormat="false" ht="12.75" hidden="false" customHeight="false" outlineLevel="0" collapsed="false">
      <c r="B25" s="80" t="s">
        <v>802</v>
      </c>
      <c r="C25" s="331" t="n">
        <v>114.19371257</v>
      </c>
      <c r="D25" s="331" t="n">
        <v>84.1758750868853</v>
      </c>
      <c r="E25" s="331" t="n">
        <v>96.12355685</v>
      </c>
      <c r="F25" s="331" t="n">
        <v>0</v>
      </c>
      <c r="G25" s="331" t="n">
        <v>12.9962283225686</v>
      </c>
      <c r="H25" s="331" t="n">
        <v>62.573968495424</v>
      </c>
      <c r="I25" s="331" t="n">
        <v>24.4298031820074</v>
      </c>
      <c r="J25" s="331" t="n">
        <v>0</v>
      </c>
    </row>
    <row r="26" customFormat="false" ht="12.75" hidden="false" customHeight="false" outlineLevel="0" collapsed="false">
      <c r="B26" s="80" t="s">
        <v>803</v>
      </c>
      <c r="C26" s="49" t="n">
        <v>293.93311594</v>
      </c>
      <c r="D26" s="49" t="n">
        <v>84.2789345861143</v>
      </c>
      <c r="E26" s="49" t="n">
        <v>247.72369851</v>
      </c>
      <c r="F26" s="49" t="n">
        <v>4.18529539255263</v>
      </c>
      <c r="G26" s="49" t="n">
        <v>6.32593058082709</v>
      </c>
      <c r="H26" s="49" t="n">
        <v>65.9053940385964</v>
      </c>
      <c r="I26" s="49" t="n">
        <v>23.5833799880239</v>
      </c>
      <c r="J26" s="49" t="n">
        <v>0</v>
      </c>
    </row>
    <row r="27" customFormat="false" ht="12.75" hidden="false" customHeight="false" outlineLevel="0" collapsed="false">
      <c r="B27" s="80" t="s">
        <v>804</v>
      </c>
      <c r="C27" s="49" t="n">
        <v>291.99953258</v>
      </c>
      <c r="D27" s="49" t="n">
        <v>94.6438320288355</v>
      </c>
      <c r="E27" s="49" t="n">
        <v>276.35954714</v>
      </c>
      <c r="F27" s="49" t="n">
        <v>1.83063242517079</v>
      </c>
      <c r="G27" s="49" t="n">
        <v>3.61585898276848</v>
      </c>
      <c r="H27" s="49" t="n">
        <v>62.9932546755149</v>
      </c>
      <c r="I27" s="49" t="n">
        <v>31.5602539165457</v>
      </c>
      <c r="J27" s="49" t="n">
        <v>0</v>
      </c>
    </row>
    <row r="28" customFormat="false" ht="12.75" hidden="false" customHeight="false" outlineLevel="0" collapsed="false">
      <c r="B28" s="80" t="s">
        <v>805</v>
      </c>
      <c r="C28" s="49" t="n">
        <v>247.42043614</v>
      </c>
      <c r="D28" s="49" t="n">
        <v>71.020748662237</v>
      </c>
      <c r="E28" s="49" t="n">
        <v>175.71984609</v>
      </c>
      <c r="F28" s="49" t="n">
        <v>0.597692852213219</v>
      </c>
      <c r="G28" s="49" t="n">
        <v>2.89750137124081</v>
      </c>
      <c r="H28" s="49" t="n">
        <v>64.295585924958</v>
      </c>
      <c r="I28" s="49" t="n">
        <v>32.209219851587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57.1</v>
      </c>
      <c r="E11" s="96" t="n">
        <v>9204.7</v>
      </c>
      <c r="F11" s="96" t="n">
        <v>3.1</v>
      </c>
      <c r="G11" s="96" t="n">
        <v>10.3</v>
      </c>
      <c r="H11" s="96" t="n">
        <v>61.8</v>
      </c>
      <c r="I11" s="96" t="n">
        <v>24.2</v>
      </c>
      <c r="J11" s="96" t="n">
        <v>0.5</v>
      </c>
    </row>
    <row r="12" customFormat="false" ht="12.75" hidden="false" customHeight="false" outlineLevel="0" collapsed="false">
      <c r="B12" s="96" t="s">
        <v>388</v>
      </c>
      <c r="C12" s="49" t="n">
        <v>2716.3</v>
      </c>
      <c r="D12" s="49" t="n">
        <v>52</v>
      </c>
      <c r="E12" s="49" t="n">
        <v>1413.1</v>
      </c>
      <c r="F12" s="49" t="n">
        <v>2.7</v>
      </c>
      <c r="G12" s="49" t="n">
        <v>10.7</v>
      </c>
      <c r="H12" s="49" t="n">
        <v>58.2</v>
      </c>
      <c r="I12" s="49" t="n">
        <v>27.6</v>
      </c>
      <c r="J12" s="49" t="n">
        <v>0.8</v>
      </c>
    </row>
    <row r="13" customFormat="false" ht="12.75" hidden="false" customHeight="false" outlineLevel="0" collapsed="false">
      <c r="B13" s="100" t="s">
        <v>389</v>
      </c>
      <c r="C13" s="49" t="n">
        <v>483.9</v>
      </c>
      <c r="D13" s="49" t="n">
        <v>55.1</v>
      </c>
      <c r="E13" s="49" t="n">
        <v>266.8</v>
      </c>
      <c r="F13" s="49" t="n">
        <v>4.6</v>
      </c>
      <c r="G13" s="49" t="n">
        <v>14.7</v>
      </c>
      <c r="H13" s="49" t="n">
        <v>56.7</v>
      </c>
      <c r="I13" s="49" t="n">
        <v>20.4</v>
      </c>
      <c r="J13" s="49" t="n">
        <v>3.5</v>
      </c>
    </row>
    <row r="14" customFormat="false" ht="12.75" hidden="false" customHeight="false" outlineLevel="0" collapsed="false">
      <c r="B14" s="101" t="s">
        <v>390</v>
      </c>
      <c r="C14" s="49" t="n">
        <v>410.6</v>
      </c>
      <c r="D14" s="49" t="n">
        <v>63.1</v>
      </c>
      <c r="E14" s="49" t="n">
        <v>258.9</v>
      </c>
      <c r="F14" s="49" t="n">
        <v>1.4</v>
      </c>
      <c r="G14" s="49" t="n">
        <v>9.8</v>
      </c>
      <c r="H14" s="49" t="n">
        <v>58.1</v>
      </c>
      <c r="I14" s="49" t="n">
        <v>24.2</v>
      </c>
      <c r="J14" s="49" t="n">
        <v>6.5</v>
      </c>
    </row>
    <row r="15" customFormat="false" ht="12.75" hidden="false" customHeight="false" outlineLevel="0" collapsed="false">
      <c r="B15" s="100" t="s">
        <v>391</v>
      </c>
      <c r="C15" s="49" t="n">
        <v>387.5</v>
      </c>
      <c r="D15" s="49" t="n">
        <v>50.5</v>
      </c>
      <c r="E15" s="49" t="n">
        <v>195.5</v>
      </c>
      <c r="F15" s="49" t="n">
        <v>3.3</v>
      </c>
      <c r="G15" s="49" t="n">
        <v>11.5</v>
      </c>
      <c r="H15" s="49" t="n">
        <v>65.7</v>
      </c>
      <c r="I15" s="49" t="n">
        <v>19.5</v>
      </c>
      <c r="J15" s="49" t="n">
        <v>0</v>
      </c>
    </row>
    <row r="16" customFormat="false" ht="12.75" hidden="false" customHeight="false" outlineLevel="0" collapsed="false">
      <c r="B16" s="80" t="s">
        <v>392</v>
      </c>
      <c r="C16" s="49" t="n">
        <v>694.5</v>
      </c>
      <c r="D16" s="49" t="n">
        <v>57.1</v>
      </c>
      <c r="E16" s="49" t="n">
        <v>396.8</v>
      </c>
      <c r="F16" s="49" t="n">
        <v>6.4</v>
      </c>
      <c r="G16" s="49" t="n">
        <v>11.7</v>
      </c>
      <c r="H16" s="49" t="n">
        <v>65.2</v>
      </c>
      <c r="I16" s="49" t="n">
        <v>16.4</v>
      </c>
      <c r="J16" s="49" t="n">
        <v>0.2</v>
      </c>
    </row>
    <row r="17" customFormat="false" ht="12.75" hidden="false" customHeight="false" outlineLevel="0" collapsed="false">
      <c r="B17" s="80" t="s">
        <v>393</v>
      </c>
      <c r="C17" s="49" t="n">
        <v>201.9</v>
      </c>
      <c r="D17" s="49" t="n">
        <v>49.1</v>
      </c>
      <c r="E17" s="49" t="n">
        <v>99.1</v>
      </c>
      <c r="F17" s="49" t="n">
        <v>2.2</v>
      </c>
      <c r="G17" s="49" t="n">
        <v>11.6</v>
      </c>
      <c r="H17" s="49" t="n">
        <v>68.4</v>
      </c>
      <c r="I17" s="49" t="n">
        <v>17.1</v>
      </c>
      <c r="J17" s="49" t="n">
        <v>0.6</v>
      </c>
    </row>
    <row r="18" customFormat="false" ht="12.75" hidden="false" customHeight="false" outlineLevel="0" collapsed="false">
      <c r="B18" s="80" t="s">
        <v>394</v>
      </c>
      <c r="C18" s="49" t="n">
        <v>953.6</v>
      </c>
      <c r="D18" s="49" t="n">
        <v>48</v>
      </c>
      <c r="E18" s="49" t="n">
        <v>457.6</v>
      </c>
      <c r="F18" s="49" t="n">
        <v>3.7</v>
      </c>
      <c r="G18" s="49" t="n">
        <v>12.7</v>
      </c>
      <c r="H18" s="49" t="n">
        <v>72.2</v>
      </c>
      <c r="I18" s="49" t="n">
        <v>11.2</v>
      </c>
      <c r="J18" s="49" t="n">
        <v>0.1</v>
      </c>
    </row>
    <row r="19" customFormat="false" ht="12.75" hidden="false" customHeight="false" outlineLevel="0" collapsed="false">
      <c r="B19" s="80" t="s">
        <v>395</v>
      </c>
      <c r="C19" s="49" t="n">
        <v>670</v>
      </c>
      <c r="D19" s="49" t="n">
        <v>28</v>
      </c>
      <c r="E19" s="49" t="n">
        <v>187.8</v>
      </c>
      <c r="F19" s="49" t="n">
        <v>2.9</v>
      </c>
      <c r="G19" s="49" t="n">
        <v>8.1</v>
      </c>
      <c r="H19" s="49" t="n">
        <v>69.7</v>
      </c>
      <c r="I19" s="49" t="n">
        <v>19.2</v>
      </c>
      <c r="J19" s="49" t="n">
        <v>0</v>
      </c>
    </row>
    <row r="20" customFormat="false" ht="12.75" hidden="false" customHeight="false" outlineLevel="0" collapsed="false">
      <c r="B20" s="80" t="s">
        <v>396</v>
      </c>
      <c r="C20" s="49" t="n">
        <v>2638.6</v>
      </c>
      <c r="D20" s="49" t="n">
        <v>63.2</v>
      </c>
      <c r="E20" s="49" t="n">
        <v>1667.1</v>
      </c>
      <c r="F20" s="49" t="n">
        <v>3.5</v>
      </c>
      <c r="G20" s="49" t="n">
        <v>10.9</v>
      </c>
      <c r="H20" s="49" t="n">
        <v>60.5</v>
      </c>
      <c r="I20" s="49" t="n">
        <v>24.9</v>
      </c>
      <c r="J20" s="49" t="n">
        <v>0.2</v>
      </c>
    </row>
    <row r="21" customFormat="false" ht="12.75" hidden="false" customHeight="false" outlineLevel="0" collapsed="false">
      <c r="B21" s="80" t="s">
        <v>397</v>
      </c>
      <c r="C21" s="49" t="n">
        <v>1787.4</v>
      </c>
      <c r="D21" s="49" t="n">
        <v>50.7</v>
      </c>
      <c r="E21" s="49" t="n">
        <v>907.1</v>
      </c>
      <c r="F21" s="49" t="n">
        <v>4.4</v>
      </c>
      <c r="G21" s="49" t="n">
        <v>11.4</v>
      </c>
      <c r="H21" s="49" t="n">
        <v>54</v>
      </c>
      <c r="I21" s="49" t="n">
        <v>30.3</v>
      </c>
      <c r="J21" s="49" t="n">
        <v>0</v>
      </c>
    </row>
    <row r="22" customFormat="false" ht="12.75" hidden="false" customHeight="false" outlineLevel="0" collapsed="false">
      <c r="B22" s="80" t="s">
        <v>398</v>
      </c>
      <c r="C22" s="49" t="n">
        <v>377.3</v>
      </c>
      <c r="D22" s="49" t="n">
        <v>36.6</v>
      </c>
      <c r="E22" s="49" t="n">
        <v>138.1</v>
      </c>
      <c r="F22" s="49" t="n">
        <v>2.1</v>
      </c>
      <c r="G22" s="49" t="n">
        <v>10.7</v>
      </c>
      <c r="H22" s="49" t="n">
        <v>68.7</v>
      </c>
      <c r="I22" s="49" t="n">
        <v>18.5</v>
      </c>
      <c r="J22" s="49" t="n">
        <v>0</v>
      </c>
    </row>
    <row r="23" customFormat="false" ht="12.75" hidden="false" customHeight="false" outlineLevel="0" collapsed="false">
      <c r="B23" s="80" t="s">
        <v>399</v>
      </c>
      <c r="C23" s="49" t="n">
        <v>967</v>
      </c>
      <c r="D23" s="49" t="n">
        <v>41.2</v>
      </c>
      <c r="E23" s="49" t="n">
        <v>398.8</v>
      </c>
      <c r="F23" s="49" t="n">
        <v>5.8</v>
      </c>
      <c r="G23" s="49" t="n">
        <v>21.9</v>
      </c>
      <c r="H23" s="49" t="n">
        <v>59</v>
      </c>
      <c r="I23" s="49" t="n">
        <v>13.1</v>
      </c>
      <c r="J23" s="49" t="n">
        <v>0.2</v>
      </c>
    </row>
    <row r="24" customFormat="false" ht="12.75" hidden="false" customHeight="false" outlineLevel="0" collapsed="false">
      <c r="B24" s="80" t="s">
        <v>400</v>
      </c>
      <c r="C24" s="96" t="n">
        <v>2172.9</v>
      </c>
      <c r="D24" s="96" t="n">
        <v>83.4</v>
      </c>
      <c r="E24" s="96" t="n">
        <v>1811.2</v>
      </c>
      <c r="F24" s="96" t="n">
        <v>2</v>
      </c>
      <c r="G24" s="96" t="n">
        <v>5.8</v>
      </c>
      <c r="H24" s="96" t="n">
        <v>63.9</v>
      </c>
      <c r="I24" s="96" t="n">
        <v>28.3</v>
      </c>
      <c r="J24" s="96" t="n">
        <v>0</v>
      </c>
    </row>
    <row r="25" customFormat="false" ht="12.75" hidden="false" customHeight="false" outlineLevel="0" collapsed="false">
      <c r="B25" s="80" t="s">
        <v>401</v>
      </c>
      <c r="C25" s="49" t="n">
        <v>464.1</v>
      </c>
      <c r="D25" s="49" t="n">
        <v>37.4</v>
      </c>
      <c r="E25" s="49" t="n">
        <v>173.4</v>
      </c>
      <c r="F25" s="49" t="n">
        <v>3.5</v>
      </c>
      <c r="G25" s="49" t="n">
        <v>12.2</v>
      </c>
      <c r="H25" s="49" t="n">
        <v>67.8</v>
      </c>
      <c r="I25" s="49" t="n">
        <v>15.6</v>
      </c>
      <c r="J25" s="49" t="n">
        <v>0.8</v>
      </c>
    </row>
    <row r="26" customFormat="false" ht="12.75" hidden="false" customHeight="false" outlineLevel="0" collapsed="false">
      <c r="B26" s="80" t="s">
        <v>402</v>
      </c>
      <c r="C26" s="49" t="n">
        <v>221.8</v>
      </c>
      <c r="D26" s="49" t="n">
        <v>61.2</v>
      </c>
      <c r="E26" s="49" t="n">
        <v>135.8</v>
      </c>
      <c r="F26" s="49" t="n">
        <v>1.3</v>
      </c>
      <c r="G26" s="49" t="n">
        <v>6.9</v>
      </c>
      <c r="H26" s="49" t="n">
        <v>48.9</v>
      </c>
      <c r="I26" s="49" t="n">
        <v>42.9</v>
      </c>
      <c r="J26" s="49" t="n">
        <v>0</v>
      </c>
    </row>
    <row r="27" customFormat="false" ht="12.75" hidden="false" customHeight="false" outlineLevel="0" collapsed="false">
      <c r="B27" s="80" t="s">
        <v>403</v>
      </c>
      <c r="C27" s="49" t="n">
        <v>809.2</v>
      </c>
      <c r="D27" s="49" t="n">
        <v>77.3</v>
      </c>
      <c r="E27" s="49" t="n">
        <v>625.7</v>
      </c>
      <c r="F27" s="49" t="n">
        <v>1.4</v>
      </c>
      <c r="G27" s="49" t="n">
        <v>8</v>
      </c>
      <c r="H27" s="49" t="n">
        <v>67.9</v>
      </c>
      <c r="I27" s="49" t="n">
        <v>22.4</v>
      </c>
      <c r="J27" s="49" t="n">
        <v>0.2</v>
      </c>
    </row>
    <row r="28" customFormat="false" ht="12.75" hidden="false" customHeight="false" outlineLevel="0" collapsed="false">
      <c r="B28" s="80" t="s">
        <v>404</v>
      </c>
      <c r="C28" s="49" t="n">
        <v>116.2</v>
      </c>
      <c r="D28" s="49" t="n">
        <v>42.3</v>
      </c>
      <c r="E28" s="49" t="n">
        <v>49.2</v>
      </c>
      <c r="F28" s="49" t="n">
        <v>3.1</v>
      </c>
      <c r="G28" s="49" t="n">
        <v>7.9</v>
      </c>
      <c r="H28" s="49" t="n">
        <v>71.1</v>
      </c>
      <c r="I28" s="49" t="n">
        <v>17.8</v>
      </c>
      <c r="J28" s="49" t="n">
        <v>0.1</v>
      </c>
    </row>
    <row r="29" customFormat="false" ht="12.75" hidden="false" customHeight="false" outlineLevel="0" collapsed="false">
      <c r="B29" s="80" t="s">
        <v>405</v>
      </c>
      <c r="C29" s="49" t="n">
        <v>43.6</v>
      </c>
      <c r="D29" s="49" t="n">
        <v>52.5</v>
      </c>
      <c r="E29" s="49" t="n">
        <v>22.9</v>
      </c>
      <c r="F29" s="49" t="n">
        <v>1</v>
      </c>
      <c r="G29" s="49" t="n">
        <v>9.1</v>
      </c>
      <c r="H29" s="49" t="n">
        <v>84.5</v>
      </c>
      <c r="I29" s="49" t="n">
        <v>5.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8.25" hidden="false" customHeight="true" outlineLevel="0" collapsed="false">
      <c r="B6" s="88" t="s">
        <v>435</v>
      </c>
      <c r="C6" s="88"/>
      <c r="D6" s="88"/>
      <c r="E6" s="88"/>
      <c r="F6" s="88"/>
      <c r="G6" s="88"/>
      <c r="H6" s="88"/>
      <c r="I6" s="33"/>
    </row>
    <row r="7" customFormat="false" ht="15" hidden="false" customHeight="true" outlineLevel="0" collapsed="false">
      <c r="B7" s="107"/>
      <c r="C7" s="108"/>
      <c r="D7" s="108"/>
      <c r="E7" s="108"/>
      <c r="F7" s="108"/>
      <c r="G7" s="108"/>
    </row>
    <row r="8" customFormat="false" ht="25.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65" t="s">
        <v>339</v>
      </c>
      <c r="C10" s="111" t="n">
        <v>2172.9431636</v>
      </c>
      <c r="D10" s="70" t="n">
        <v>99.4298356750632</v>
      </c>
      <c r="E10" s="70" t="n">
        <v>99.6707419936311</v>
      </c>
      <c r="F10" s="70" t="n">
        <v>67.3460117850273</v>
      </c>
      <c r="G10" s="70" t="n">
        <v>99.9729916819809</v>
      </c>
      <c r="H10" s="70" t="n">
        <v>76.4831478802514</v>
      </c>
    </row>
    <row r="11" customFormat="false" ht="12.75" hidden="false" customHeight="false" outlineLevel="0" collapsed="false">
      <c r="B11" s="65" t="s">
        <v>340</v>
      </c>
      <c r="C11" s="70" t="n">
        <v>1302.73167886</v>
      </c>
      <c r="D11" s="70" t="n">
        <v>99.7841958681422</v>
      </c>
      <c r="E11" s="70" t="n">
        <v>99.7199306035766</v>
      </c>
      <c r="F11" s="70" t="n">
        <v>77.4893092561761</v>
      </c>
      <c r="G11" s="70" t="n">
        <v>100</v>
      </c>
      <c r="H11" s="70" t="n">
        <v>82.615366145223</v>
      </c>
    </row>
    <row r="12" customFormat="false" ht="12.75" hidden="false" customHeight="false" outlineLevel="0" collapsed="false">
      <c r="B12" s="65" t="s">
        <v>341</v>
      </c>
      <c r="C12" s="70" t="n">
        <v>1249.58913824</v>
      </c>
      <c r="D12" s="70" t="n">
        <v>99.7750181476481</v>
      </c>
      <c r="E12" s="70" t="n">
        <v>99.708019809204</v>
      </c>
      <c r="F12" s="70" t="n">
        <v>77.7304578589772</v>
      </c>
      <c r="G12" s="70" t="n">
        <v>100</v>
      </c>
      <c r="H12" s="70" t="n">
        <v>83.3003969565618</v>
      </c>
    </row>
    <row r="13" customFormat="false" ht="12.75" hidden="false" customHeight="false" outlineLevel="0" collapsed="false">
      <c r="B13" s="68" t="s">
        <v>342</v>
      </c>
      <c r="C13" s="70" t="n">
        <v>1112.07107972</v>
      </c>
      <c r="D13" s="70" t="n">
        <v>99.7471970235295</v>
      </c>
      <c r="E13" s="70" t="n">
        <v>99.6719137097857</v>
      </c>
      <c r="F13" s="70" t="n">
        <v>75.9145636529421</v>
      </c>
      <c r="G13" s="70" t="n">
        <v>100</v>
      </c>
      <c r="H13" s="70" t="n">
        <v>81.8057573198519</v>
      </c>
    </row>
    <row r="14" customFormat="false" ht="12.75" hidden="false" customHeight="false" outlineLevel="0" collapsed="false">
      <c r="B14" s="65" t="s">
        <v>343</v>
      </c>
      <c r="C14" s="70" t="n">
        <v>137.51805852</v>
      </c>
      <c r="D14" s="70" t="n">
        <v>100</v>
      </c>
      <c r="E14" s="70" t="n">
        <v>100</v>
      </c>
      <c r="F14" s="70" t="n">
        <v>92.4150996587237</v>
      </c>
      <c r="G14" s="70" t="n">
        <v>100</v>
      </c>
      <c r="H14" s="70" t="n">
        <v>95.3871405630138</v>
      </c>
    </row>
    <row r="15" customFormat="false" ht="12.75" hidden="false" customHeight="false" outlineLevel="0" collapsed="false">
      <c r="B15" s="65" t="s">
        <v>344</v>
      </c>
      <c r="C15" s="117" t="n">
        <v>53.14254062</v>
      </c>
      <c r="D15" s="117" t="n">
        <v>100</v>
      </c>
      <c r="E15" s="117" t="n">
        <v>100</v>
      </c>
      <c r="F15" s="117" t="n">
        <v>71.8189617107546</v>
      </c>
      <c r="G15" s="117" t="n">
        <v>100</v>
      </c>
      <c r="H15" s="117" t="n">
        <v>66.5076104522908</v>
      </c>
    </row>
    <row r="16" customFormat="false" ht="12.75" hidden="false" customHeight="false" outlineLevel="0" collapsed="false">
      <c r="B16" s="65" t="s">
        <v>345</v>
      </c>
      <c r="C16" s="70" t="n">
        <v>857.505307049999</v>
      </c>
      <c r="D16" s="70" t="n">
        <v>98.8830392242177</v>
      </c>
      <c r="E16" s="70" t="n">
        <v>99.591135289639</v>
      </c>
      <c r="F16" s="70" t="n">
        <v>51.827945213415</v>
      </c>
      <c r="G16" s="70" t="n">
        <v>99.9315601436895</v>
      </c>
      <c r="H16" s="70" t="n">
        <v>67.2633356805999</v>
      </c>
    </row>
    <row r="17" customFormat="false" ht="12.75" hidden="false" customHeight="false" outlineLevel="0" collapsed="false">
      <c r="B17" s="65" t="s">
        <v>346</v>
      </c>
      <c r="C17" s="70" t="n">
        <v>484.13805551</v>
      </c>
      <c r="D17" s="70" t="n">
        <v>98.78708281591</v>
      </c>
      <c r="E17" s="70" t="n">
        <v>99.2758188392551</v>
      </c>
      <c r="F17" s="70" t="n">
        <v>43.3095174038987</v>
      </c>
      <c r="G17" s="70" t="n">
        <v>99.8787793288876</v>
      </c>
      <c r="H17" s="70" t="n">
        <v>66.1203707076458</v>
      </c>
    </row>
    <row r="18" customFormat="false" ht="12.75" hidden="false" customHeight="false" outlineLevel="0" collapsed="false">
      <c r="B18" s="65" t="s">
        <v>347</v>
      </c>
      <c r="C18" s="70" t="n">
        <v>373.36725154</v>
      </c>
      <c r="D18" s="70" t="n">
        <v>99.007464033143</v>
      </c>
      <c r="E18" s="70" t="n">
        <v>100</v>
      </c>
      <c r="F18" s="70" t="n">
        <v>62.8736249260604</v>
      </c>
      <c r="G18" s="70" t="n">
        <v>100</v>
      </c>
      <c r="H18" s="70" t="n">
        <v>68.7453961378029</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 hidden="false" customHeight="true" outlineLevel="0" collapsed="false">
      <c r="B20" s="25"/>
      <c r="C20" s="25"/>
      <c r="D20" s="25"/>
      <c r="E20" s="25"/>
      <c r="F20" s="25"/>
      <c r="G20" s="25"/>
      <c r="H20" s="25"/>
    </row>
    <row r="21" customFormat="false" ht="12.75" hidden="false" customHeight="true" outlineLevel="0" collapsed="false">
      <c r="B21" s="82"/>
      <c r="C21" s="82"/>
      <c r="D21" s="82"/>
      <c r="E21" s="82"/>
      <c r="F21" s="82"/>
      <c r="G21" s="82"/>
      <c r="H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7</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308</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86</v>
      </c>
      <c r="C12" s="49" t="n">
        <v>2009.42454772</v>
      </c>
      <c r="D12" s="49" t="n">
        <v>95.4447812641754</v>
      </c>
      <c r="E12" s="49" t="n">
        <v>1917.89086424</v>
      </c>
      <c r="F12" s="49" t="n">
        <v>1.1365334814626</v>
      </c>
      <c r="G12" s="49" t="n">
        <v>10.790062014921</v>
      </c>
      <c r="H12" s="49" t="n">
        <v>63.1797603322006</v>
      </c>
      <c r="I12" s="49" t="n">
        <v>23.8076189987452</v>
      </c>
      <c r="J12" s="49" t="n">
        <v>1.0860251726708</v>
      </c>
    </row>
    <row r="13" customFormat="false" ht="12.75" hidden="false" customHeight="false" outlineLevel="0" collapsed="false">
      <c r="B13" s="297" t="s">
        <v>787</v>
      </c>
      <c r="C13" s="267" t="n">
        <v>56.6632509</v>
      </c>
      <c r="D13" s="267" t="n">
        <v>98.7341057411868</v>
      </c>
      <c r="E13" s="267" t="n">
        <v>55.94595406</v>
      </c>
      <c r="F13" s="267" t="n">
        <v>8.04051979375611</v>
      </c>
      <c r="G13" s="267" t="n">
        <v>25.3296692282738</v>
      </c>
      <c r="H13" s="267" t="n">
        <v>38.1871992335454</v>
      </c>
      <c r="I13" s="267" t="n">
        <v>28.4426117444247</v>
      </c>
      <c r="J13" s="267" t="n">
        <v>0</v>
      </c>
    </row>
    <row r="14" customFormat="false" ht="12.75" hidden="false" customHeight="false" outlineLevel="0" collapsed="false">
      <c r="B14" s="297" t="s">
        <v>788</v>
      </c>
      <c r="C14" s="267" t="n">
        <v>106.85536498</v>
      </c>
      <c r="D14" s="267" t="n">
        <v>93.6160701231269</v>
      </c>
      <c r="E14" s="267" t="n">
        <v>100.03379341</v>
      </c>
      <c r="F14" s="267" t="n">
        <v>14.1858333831629</v>
      </c>
      <c r="G14" s="267" t="n">
        <v>13.2500372305935</v>
      </c>
      <c r="H14" s="267" t="n">
        <v>70.4152156674671</v>
      </c>
      <c r="I14" s="267" t="n">
        <v>2.1489137187764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09</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64" t="s">
        <v>789</v>
      </c>
      <c r="C12" s="49" t="n">
        <v>198.81513199</v>
      </c>
      <c r="D12" s="49" t="n">
        <v>95.19797617795</v>
      </c>
      <c r="E12" s="49" t="n">
        <v>189.26798199</v>
      </c>
      <c r="F12" s="49" t="n">
        <v>1.67587753440917</v>
      </c>
      <c r="G12" s="49" t="n">
        <v>14.9888144163226</v>
      </c>
      <c r="H12" s="49" t="n">
        <v>65.17455771601</v>
      </c>
      <c r="I12" s="49" t="n">
        <v>18.1607503332582</v>
      </c>
      <c r="J12" s="49" t="n">
        <v>0</v>
      </c>
    </row>
    <row r="13" customFormat="false" ht="12.75" hidden="false" customHeight="false" outlineLevel="0" collapsed="false">
      <c r="B13" s="64" t="s">
        <v>790</v>
      </c>
      <c r="C13" s="49" t="n">
        <v>303.4827913</v>
      </c>
      <c r="D13" s="49" t="n">
        <v>98.3385881853789</v>
      </c>
      <c r="E13" s="49" t="n">
        <v>298.44069235</v>
      </c>
      <c r="F13" s="49" t="n">
        <v>2.09827958134342</v>
      </c>
      <c r="G13" s="49" t="n">
        <v>11.4068931458167</v>
      </c>
      <c r="H13" s="49" t="n">
        <v>63.4056592651515</v>
      </c>
      <c r="I13" s="49" t="n">
        <v>20.384850816072</v>
      </c>
      <c r="J13" s="49" t="n">
        <v>2.70431719161638</v>
      </c>
    </row>
    <row r="14" customFormat="false" ht="12.75" hidden="false" customHeight="false" outlineLevel="0" collapsed="false">
      <c r="B14" s="64" t="s">
        <v>791</v>
      </c>
      <c r="C14" s="49" t="n">
        <v>265.12994025</v>
      </c>
      <c r="D14" s="49" t="n">
        <v>89.8895581522314</v>
      </c>
      <c r="E14" s="49" t="n">
        <v>238.32413182</v>
      </c>
      <c r="F14" s="49" t="n">
        <v>0.75714850872209</v>
      </c>
      <c r="G14" s="49" t="n">
        <v>23.1694764933435</v>
      </c>
      <c r="H14" s="49" t="n">
        <v>52.3182719759881</v>
      </c>
      <c r="I14" s="49" t="n">
        <v>22.7714634836008</v>
      </c>
      <c r="J14" s="49" t="n">
        <v>0.983639538345429</v>
      </c>
    </row>
    <row r="15" customFormat="false" ht="12.75" hidden="false" customHeight="false" outlineLevel="0" collapsed="false">
      <c r="B15" s="64" t="s">
        <v>792</v>
      </c>
      <c r="C15" s="49" t="n">
        <v>330.06969887</v>
      </c>
      <c r="D15" s="49" t="n">
        <v>95.046844195038</v>
      </c>
      <c r="E15" s="49" t="n">
        <v>313.72083242</v>
      </c>
      <c r="F15" s="49" t="n">
        <v>3.32613538588035</v>
      </c>
      <c r="G15" s="49" t="n">
        <v>6.11844248019288</v>
      </c>
      <c r="H15" s="49" t="n">
        <v>64.2821837186811</v>
      </c>
      <c r="I15" s="49" t="n">
        <v>24.9643593846996</v>
      </c>
      <c r="J15" s="49" t="n">
        <v>1.30887903054608</v>
      </c>
    </row>
    <row r="16" customFormat="false" ht="12.75" hidden="false" customHeight="false" outlineLevel="0" collapsed="false">
      <c r="B16" s="64" t="s">
        <v>793</v>
      </c>
      <c r="C16" s="49" t="n">
        <v>404.21684094</v>
      </c>
      <c r="D16" s="49" t="n">
        <v>95.8882156019652</v>
      </c>
      <c r="E16" s="49" t="n">
        <v>387.59631594</v>
      </c>
      <c r="F16" s="49" t="n">
        <v>1.05657109254721</v>
      </c>
      <c r="G16" s="49" t="n">
        <v>6.27492605057809</v>
      </c>
      <c r="H16" s="49" t="n">
        <v>68.8482405599823</v>
      </c>
      <c r="I16" s="49" t="n">
        <v>22.9701237959605</v>
      </c>
      <c r="J16" s="49" t="n">
        <v>0.850138500932007</v>
      </c>
    </row>
    <row r="17" customFormat="false" ht="12.75" hidden="false" customHeight="false" outlineLevel="0" collapsed="false">
      <c r="B17" s="64" t="s">
        <v>794</v>
      </c>
      <c r="C17" s="49" t="n">
        <v>671.22876025</v>
      </c>
      <c r="D17" s="49" t="n">
        <v>96.3189743164763</v>
      </c>
      <c r="E17" s="49" t="n">
        <v>646.52065719</v>
      </c>
      <c r="F17" s="49" t="n">
        <v>2.27648519135788</v>
      </c>
      <c r="G17" s="49" t="n">
        <v>11.3253228285453</v>
      </c>
      <c r="H17" s="49" t="n">
        <v>61.5188825533713</v>
      </c>
      <c r="I17" s="49" t="n">
        <v>24.4133672334641</v>
      </c>
      <c r="J17" s="49" t="n">
        <v>0.465942193261539</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22.5" hidden="false" customHeight="true" outlineLevel="0" collapsed="false">
      <c r="B6" s="321" t="s">
        <v>31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95</v>
      </c>
      <c r="C12" s="49" t="n">
        <v>281.37260564</v>
      </c>
      <c r="D12" s="49" t="n">
        <v>94.178563669074</v>
      </c>
      <c r="E12" s="49" t="n">
        <v>264.99267855</v>
      </c>
      <c r="F12" s="49" t="n">
        <v>3.36607182840222</v>
      </c>
      <c r="G12" s="49" t="n">
        <v>14.7590636858371</v>
      </c>
      <c r="H12" s="49" t="n">
        <v>71.6442594636357</v>
      </c>
      <c r="I12" s="49" t="n">
        <v>8.98713462587474</v>
      </c>
      <c r="J12" s="49" t="n">
        <v>1.24347039625031</v>
      </c>
    </row>
    <row r="13" customFormat="false" ht="12.75" hidden="false" customHeight="false" outlineLevel="0" collapsed="false">
      <c r="B13" s="297" t="s">
        <v>796</v>
      </c>
      <c r="C13" s="49" t="n">
        <v>137.03439219</v>
      </c>
      <c r="D13" s="49" t="n">
        <v>97.7780679569999</v>
      </c>
      <c r="E13" s="49" t="n">
        <v>133.98958112</v>
      </c>
      <c r="F13" s="49" t="n">
        <v>6.65711753513989</v>
      </c>
      <c r="G13" s="49" t="n">
        <v>19.8949739503447</v>
      </c>
      <c r="H13" s="49" t="n">
        <v>70.2510072224935</v>
      </c>
      <c r="I13" s="49" t="n">
        <v>3.19690129202189</v>
      </c>
      <c r="J13" s="49" t="n">
        <v>0</v>
      </c>
    </row>
    <row r="14" customFormat="false" ht="12.75" hidden="false" customHeight="false" outlineLevel="0" collapsed="false">
      <c r="B14" s="297" t="s">
        <v>797</v>
      </c>
      <c r="C14" s="49" t="n">
        <v>144.33821345</v>
      </c>
      <c r="D14" s="49" t="n">
        <v>90.7612019705236</v>
      </c>
      <c r="E14" s="49" t="n">
        <v>131.00309743</v>
      </c>
      <c r="F14" s="49" t="n">
        <v>0</v>
      </c>
      <c r="G14" s="49" t="n">
        <v>9.5060698367489</v>
      </c>
      <c r="H14" s="49" t="n">
        <v>73.0692737407591</v>
      </c>
      <c r="I14" s="49" t="n">
        <v>14.9093681776773</v>
      </c>
      <c r="J14" s="49" t="n">
        <v>2.51528824481475</v>
      </c>
    </row>
    <row r="15" customFormat="false" ht="12.75" hidden="false" customHeight="false" outlineLevel="0" collapsed="false">
      <c r="B15" s="297" t="s">
        <v>798</v>
      </c>
      <c r="C15" s="49" t="n">
        <v>1891.57055796</v>
      </c>
      <c r="D15" s="49" t="n">
        <v>95.6283616039583</v>
      </c>
      <c r="E15" s="49" t="n">
        <v>1808.87793316</v>
      </c>
      <c r="F15" s="49" t="n">
        <v>1.74509291651621</v>
      </c>
      <c r="G15" s="49" t="n">
        <v>10.7943500133753</v>
      </c>
      <c r="H15" s="49" t="n">
        <v>61.5668969793051</v>
      </c>
      <c r="I15" s="49" t="n">
        <v>24.9243480250981</v>
      </c>
      <c r="J15" s="49" t="n">
        <v>0.969312065705271</v>
      </c>
    </row>
    <row r="16" customFormat="false" ht="12.75" hidden="false" customHeight="false" outlineLevel="0" collapsed="false">
      <c r="B16" s="297" t="s">
        <v>799</v>
      </c>
      <c r="C16" s="49" t="n">
        <v>267.12752987</v>
      </c>
      <c r="D16" s="49" t="n">
        <v>95.8465938215356</v>
      </c>
      <c r="E16" s="49" t="n">
        <v>256.03263854</v>
      </c>
      <c r="F16" s="49" t="n">
        <v>0.256426115726425</v>
      </c>
      <c r="G16" s="49" t="n">
        <v>13.8520078698713</v>
      </c>
      <c r="H16" s="49" t="n">
        <v>62.2029733428376</v>
      </c>
      <c r="I16" s="49" t="n">
        <v>22.7729865975235</v>
      </c>
      <c r="J16" s="49" t="n">
        <v>0.915606074041126</v>
      </c>
    </row>
    <row r="17" customFormat="false" ht="12.75" hidden="false" customHeight="false" outlineLevel="0" collapsed="false">
      <c r="B17" s="297" t="s">
        <v>800</v>
      </c>
      <c r="C17" s="49" t="n">
        <v>1624.44302809</v>
      </c>
      <c r="D17" s="49" t="n">
        <v>95.5924749448318</v>
      </c>
      <c r="E17" s="49" t="n">
        <v>1552.84529462</v>
      </c>
      <c r="F17" s="49" t="n">
        <v>1.99054382539531</v>
      </c>
      <c r="G17" s="49" t="n">
        <v>10.290204358001</v>
      </c>
      <c r="H17" s="49" t="n">
        <v>61.4620209106894</v>
      </c>
      <c r="I17" s="49" t="n">
        <v>25.2790638133762</v>
      </c>
      <c r="J17" s="49" t="n">
        <v>0.97816709253815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1</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4406284734175</v>
      </c>
      <c r="E12" s="49" t="n">
        <v>2073.87061171</v>
      </c>
      <c r="F12" s="49" t="n">
        <v>1.95221651492603</v>
      </c>
      <c r="G12" s="49" t="n">
        <v>11.3009486843904</v>
      </c>
      <c r="H12" s="49" t="n">
        <v>62.8545507328054</v>
      </c>
      <c r="I12" s="49" t="n">
        <v>22.8879409110589</v>
      </c>
      <c r="J12" s="49" t="n">
        <v>1.0043431568195</v>
      </c>
    </row>
    <row r="13" customFormat="false" ht="12.75" hidden="false" customHeight="false" outlineLevel="0" collapsed="false">
      <c r="B13" s="80" t="s">
        <v>802</v>
      </c>
      <c r="C13" s="331" t="n">
        <v>147.27274291</v>
      </c>
      <c r="D13" s="331" t="n">
        <v>96.6693983128993</v>
      </c>
      <c r="E13" s="331" t="n">
        <v>142.36767445</v>
      </c>
      <c r="F13" s="331" t="n">
        <v>0</v>
      </c>
      <c r="G13" s="331" t="n">
        <v>0.736075646419327</v>
      </c>
      <c r="H13" s="331" t="n">
        <v>73.0436294838277</v>
      </c>
      <c r="I13" s="331" t="n">
        <v>26.220294869753</v>
      </c>
      <c r="J13" s="331" t="n">
        <v>0</v>
      </c>
    </row>
    <row r="14" customFormat="false" ht="12.75" hidden="false" customHeight="false" outlineLevel="0" collapsed="false">
      <c r="B14" s="80" t="s">
        <v>803</v>
      </c>
      <c r="C14" s="49" t="n">
        <v>719.3422184</v>
      </c>
      <c r="D14" s="49" t="n">
        <v>95.5581990528696</v>
      </c>
      <c r="E14" s="49" t="n">
        <v>687.39046893</v>
      </c>
      <c r="F14" s="49" t="n">
        <v>2.81771970306042</v>
      </c>
      <c r="G14" s="49" t="n">
        <v>12.1259535005988</v>
      </c>
      <c r="H14" s="49" t="n">
        <v>59.7741884622846</v>
      </c>
      <c r="I14" s="49" t="n">
        <v>25.2821383340562</v>
      </c>
      <c r="J14" s="49" t="n">
        <v>0</v>
      </c>
    </row>
    <row r="15" customFormat="false" ht="12.75" hidden="false" customHeight="false" outlineLevel="0" collapsed="false">
      <c r="B15" s="80" t="s">
        <v>804</v>
      </c>
      <c r="C15" s="49" t="n">
        <v>798.361498130001</v>
      </c>
      <c r="D15" s="49" t="n">
        <v>94.4582749050862</v>
      </c>
      <c r="E15" s="49" t="n">
        <v>754.118498640001</v>
      </c>
      <c r="F15" s="49" t="n">
        <v>1.30299197509684</v>
      </c>
      <c r="G15" s="49" t="n">
        <v>11.5090716892005</v>
      </c>
      <c r="H15" s="49" t="n">
        <v>65.0322433787844</v>
      </c>
      <c r="I15" s="49" t="n">
        <v>19.8306376649951</v>
      </c>
      <c r="J15" s="49" t="n">
        <v>2.32505529192305</v>
      </c>
    </row>
    <row r="16" customFormat="false" ht="12.75" hidden="false" customHeight="false" outlineLevel="0" collapsed="false">
      <c r="B16" s="80" t="s">
        <v>805</v>
      </c>
      <c r="C16" s="49" t="n">
        <v>507.96670416</v>
      </c>
      <c r="D16" s="49" t="n">
        <v>96.4618282413371</v>
      </c>
      <c r="E16" s="49" t="n">
        <v>489.99396969</v>
      </c>
      <c r="F16" s="49" t="n">
        <v>2.3044374172898</v>
      </c>
      <c r="G16" s="49" t="n">
        <v>12.8929000105793</v>
      </c>
      <c r="H16" s="49" t="n">
        <v>60.8638689081579</v>
      </c>
      <c r="I16" s="49" t="n">
        <v>23.2663148756965</v>
      </c>
      <c r="J16" s="49" t="n">
        <v>0.672478788276657</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5.3498282405716</v>
      </c>
      <c r="E18" s="49" t="n">
        <v>1168.4133306</v>
      </c>
      <c r="F18" s="49" t="n">
        <v>1.65067420705444</v>
      </c>
      <c r="G18" s="49" t="n">
        <v>14.0991189244139</v>
      </c>
      <c r="H18" s="49" t="n">
        <v>60.5270005989094</v>
      </c>
      <c r="I18" s="49" t="n">
        <v>22.6810229239608</v>
      </c>
      <c r="J18" s="49" t="n">
        <v>1.04218334566132</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0779931651395</v>
      </c>
      <c r="E20" s="49" t="n">
        <v>412.97861941</v>
      </c>
      <c r="F20" s="49" t="n">
        <v>1.49929643787513</v>
      </c>
      <c r="G20" s="49" t="n">
        <v>12.8023751533515</v>
      </c>
      <c r="H20" s="49" t="n">
        <v>55.9865430588927</v>
      </c>
      <c r="I20" s="49" t="n">
        <v>29.7117853498807</v>
      </c>
      <c r="J20" s="49" t="n">
        <v>0</v>
      </c>
    </row>
    <row r="21" customFormat="false" ht="12.75" hidden="false" customHeight="false" outlineLevel="0" collapsed="false">
      <c r="B21" s="80" t="s">
        <v>804</v>
      </c>
      <c r="C21" s="49" t="n">
        <v>506.36196555</v>
      </c>
      <c r="D21" s="49" t="n">
        <v>93.7122116793632</v>
      </c>
      <c r="E21" s="49" t="n">
        <v>474.52299702</v>
      </c>
      <c r="F21" s="49" t="n">
        <v>1.08754181618357</v>
      </c>
      <c r="G21" s="49" t="n">
        <v>15.4716203642509</v>
      </c>
      <c r="H21" s="49" t="n">
        <v>63.1131416856025</v>
      </c>
      <c r="I21" s="49" t="n">
        <v>17.7615382835592</v>
      </c>
      <c r="J21" s="49" t="n">
        <v>2.56615785040377</v>
      </c>
    </row>
    <row r="22" customFormat="false" ht="12.75" hidden="false" customHeight="false" outlineLevel="0" collapsed="false">
      <c r="B22" s="80" t="s">
        <v>805</v>
      </c>
      <c r="C22" s="49" t="n">
        <v>260.54626802</v>
      </c>
      <c r="D22" s="49" t="n">
        <v>95.4797527289487</v>
      </c>
      <c r="E22" s="49" t="n">
        <v>248.76893245</v>
      </c>
      <c r="F22" s="49" t="n">
        <v>3.1894206611168</v>
      </c>
      <c r="G22" s="49" t="n">
        <v>15.0342657588552</v>
      </c>
      <c r="H22" s="49" t="n">
        <v>62.2083649738313</v>
      </c>
      <c r="I22" s="49" t="n">
        <v>19.567948606196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5580540989594</v>
      </c>
      <c r="E24" s="49" t="n">
        <v>905.45728111</v>
      </c>
      <c r="F24" s="49" t="n">
        <v>2.34133045724821</v>
      </c>
      <c r="G24" s="49" t="n">
        <v>7.6901550247229</v>
      </c>
      <c r="H24" s="49" t="n">
        <v>65.8580503576022</v>
      </c>
      <c r="I24" s="49" t="n">
        <v>23.1549504536514</v>
      </c>
      <c r="J24" s="49" t="n">
        <v>0.955513706775188</v>
      </c>
    </row>
    <row r="25" customFormat="false" ht="12.75" hidden="false" customHeight="false" outlineLevel="0" collapsed="false">
      <c r="B25" s="80" t="s">
        <v>802</v>
      </c>
      <c r="C25" s="331" t="n">
        <v>114.19371257</v>
      </c>
      <c r="D25" s="331" t="n">
        <v>96.5244847980863</v>
      </c>
      <c r="E25" s="331" t="n">
        <v>110.22489273</v>
      </c>
      <c r="F25" s="331" t="n">
        <v>0</v>
      </c>
      <c r="G25" s="331" t="n">
        <v>0</v>
      </c>
      <c r="H25" s="331" t="n">
        <v>74.6100816640822</v>
      </c>
      <c r="I25" s="331" t="n">
        <v>25.3899183359178</v>
      </c>
      <c r="J25" s="331" t="n">
        <v>0</v>
      </c>
    </row>
    <row r="26" customFormat="false" ht="12.75" hidden="false" customHeight="false" outlineLevel="0" collapsed="false">
      <c r="B26" s="80" t="s">
        <v>803</v>
      </c>
      <c r="C26" s="49" t="n">
        <v>293.93311594</v>
      </c>
      <c r="D26" s="49" t="n">
        <v>93.3586025659032</v>
      </c>
      <c r="E26" s="49" t="n">
        <v>274.41184952</v>
      </c>
      <c r="F26" s="49" t="n">
        <v>4.80189283846491</v>
      </c>
      <c r="G26" s="49" t="n">
        <v>11.1079665558606</v>
      </c>
      <c r="H26" s="49" t="n">
        <v>65.4744400084316</v>
      </c>
      <c r="I26" s="49" t="n">
        <v>18.6157005972429</v>
      </c>
      <c r="J26" s="49" t="n">
        <v>0</v>
      </c>
    </row>
    <row r="27" customFormat="false" ht="12.75" hidden="false" customHeight="false" outlineLevel="0" collapsed="false">
      <c r="B27" s="80" t="s">
        <v>804</v>
      </c>
      <c r="C27" s="49" t="n">
        <v>291.99953258</v>
      </c>
      <c r="D27" s="49" t="n">
        <v>95.7520373918401</v>
      </c>
      <c r="E27" s="49" t="n">
        <v>279.59550162</v>
      </c>
      <c r="F27" s="49" t="n">
        <v>1.66864898504013</v>
      </c>
      <c r="G27" s="49" t="n">
        <v>4.78392603332328</v>
      </c>
      <c r="H27" s="49" t="n">
        <v>68.28929823753</v>
      </c>
      <c r="I27" s="49" t="n">
        <v>23.3422651193797</v>
      </c>
      <c r="J27" s="49" t="n">
        <v>1.91586162472681</v>
      </c>
    </row>
    <row r="28" customFormat="false" ht="12.75" hidden="false" customHeight="false" outlineLevel="0" collapsed="false">
      <c r="B28" s="80" t="s">
        <v>805</v>
      </c>
      <c r="C28" s="49" t="n">
        <v>247.42043614</v>
      </c>
      <c r="D28" s="49" t="n">
        <v>97.4960035651645</v>
      </c>
      <c r="E28" s="49" t="n">
        <v>241.22503724</v>
      </c>
      <c r="F28" s="49" t="n">
        <v>1.3917778554055</v>
      </c>
      <c r="G28" s="49" t="n">
        <v>10.6845667576194</v>
      </c>
      <c r="H28" s="49" t="n">
        <v>59.477326056853</v>
      </c>
      <c r="I28" s="49" t="n">
        <v>27.0803411442765</v>
      </c>
      <c r="J28" s="49" t="n">
        <v>1.36598818584558</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4.7</v>
      </c>
      <c r="E11" s="96" t="n">
        <v>15259</v>
      </c>
      <c r="F11" s="96" t="n">
        <v>3.5</v>
      </c>
      <c r="G11" s="96" t="n">
        <v>16.2</v>
      </c>
      <c r="H11" s="96" t="n">
        <v>62.5</v>
      </c>
      <c r="I11" s="96" t="n">
        <v>17.6</v>
      </c>
      <c r="J11" s="96" t="n">
        <v>0.3</v>
      </c>
    </row>
    <row r="12" customFormat="false" ht="12.75" hidden="false" customHeight="false" outlineLevel="0" collapsed="false">
      <c r="B12" s="96" t="s">
        <v>388</v>
      </c>
      <c r="C12" s="49" t="n">
        <v>2716.3</v>
      </c>
      <c r="D12" s="49" t="n">
        <v>95.8</v>
      </c>
      <c r="E12" s="49" t="n">
        <v>2601</v>
      </c>
      <c r="F12" s="49" t="n">
        <v>4.4</v>
      </c>
      <c r="G12" s="49" t="n">
        <v>20.2</v>
      </c>
      <c r="H12" s="49" t="n">
        <v>60.6</v>
      </c>
      <c r="I12" s="49" t="n">
        <v>14.7</v>
      </c>
      <c r="J12" s="49" t="n">
        <v>0</v>
      </c>
    </row>
    <row r="13" customFormat="false" ht="12.75" hidden="false" customHeight="false" outlineLevel="0" collapsed="false">
      <c r="B13" s="100" t="s">
        <v>389</v>
      </c>
      <c r="C13" s="49" t="n">
        <v>483.9</v>
      </c>
      <c r="D13" s="49" t="n">
        <v>96.8</v>
      </c>
      <c r="E13" s="49" t="n">
        <v>468.6</v>
      </c>
      <c r="F13" s="49" t="n">
        <v>2.7</v>
      </c>
      <c r="G13" s="49" t="n">
        <v>14</v>
      </c>
      <c r="H13" s="49" t="n">
        <v>65.6</v>
      </c>
      <c r="I13" s="49" t="n">
        <v>16.9</v>
      </c>
      <c r="J13" s="49" t="n">
        <v>0.7</v>
      </c>
    </row>
    <row r="14" customFormat="false" ht="12.75" hidden="false" customHeight="false" outlineLevel="0" collapsed="false">
      <c r="B14" s="101" t="s">
        <v>390</v>
      </c>
      <c r="C14" s="49" t="n">
        <v>410.6</v>
      </c>
      <c r="D14" s="49" t="n">
        <v>93.8</v>
      </c>
      <c r="E14" s="49" t="n">
        <v>384.9</v>
      </c>
      <c r="F14" s="49" t="n">
        <v>3.1</v>
      </c>
      <c r="G14" s="49" t="n">
        <v>14.3</v>
      </c>
      <c r="H14" s="49" t="n">
        <v>59.9</v>
      </c>
      <c r="I14" s="49" t="n">
        <v>22.7</v>
      </c>
      <c r="J14" s="49" t="n">
        <v>0</v>
      </c>
    </row>
    <row r="15" customFormat="false" ht="12.75" hidden="false" customHeight="false" outlineLevel="0" collapsed="false">
      <c r="B15" s="100" t="s">
        <v>391</v>
      </c>
      <c r="C15" s="49" t="n">
        <v>387.5</v>
      </c>
      <c r="D15" s="49" t="n">
        <v>89.7</v>
      </c>
      <c r="E15" s="49" t="n">
        <v>347.6</v>
      </c>
      <c r="F15" s="49" t="n">
        <v>1.6</v>
      </c>
      <c r="G15" s="49" t="n">
        <v>16.4</v>
      </c>
      <c r="H15" s="49" t="n">
        <v>69.1</v>
      </c>
      <c r="I15" s="49" t="n">
        <v>12.9</v>
      </c>
      <c r="J15" s="49" t="n">
        <v>0</v>
      </c>
    </row>
    <row r="16" customFormat="false" ht="12.75" hidden="false" customHeight="false" outlineLevel="0" collapsed="false">
      <c r="B16" s="80" t="s">
        <v>392</v>
      </c>
      <c r="C16" s="49" t="n">
        <v>694.5</v>
      </c>
      <c r="D16" s="49" t="n">
        <v>95.1</v>
      </c>
      <c r="E16" s="49" t="n">
        <v>660.7</v>
      </c>
      <c r="F16" s="49" t="n">
        <v>8</v>
      </c>
      <c r="G16" s="49" t="n">
        <v>23.2</v>
      </c>
      <c r="H16" s="49" t="n">
        <v>56.2</v>
      </c>
      <c r="I16" s="49" t="n">
        <v>12.1</v>
      </c>
      <c r="J16" s="49" t="n">
        <v>0.5</v>
      </c>
    </row>
    <row r="17" customFormat="false" ht="12.75" hidden="false" customHeight="false" outlineLevel="0" collapsed="false">
      <c r="B17" s="80" t="s">
        <v>393</v>
      </c>
      <c r="C17" s="49" t="n">
        <v>201.9</v>
      </c>
      <c r="D17" s="49" t="n">
        <v>86.7</v>
      </c>
      <c r="E17" s="49" t="n">
        <v>175</v>
      </c>
      <c r="F17" s="49" t="n">
        <v>4.5</v>
      </c>
      <c r="G17" s="49" t="n">
        <v>16.5</v>
      </c>
      <c r="H17" s="49" t="n">
        <v>68.9</v>
      </c>
      <c r="I17" s="49" t="n">
        <v>10.2</v>
      </c>
      <c r="J17" s="49" t="n">
        <v>0</v>
      </c>
    </row>
    <row r="18" customFormat="false" ht="12.75" hidden="false" customHeight="false" outlineLevel="0" collapsed="false">
      <c r="B18" s="80" t="s">
        <v>394</v>
      </c>
      <c r="C18" s="49" t="n">
        <v>953.6</v>
      </c>
      <c r="D18" s="49" t="n">
        <v>97.5</v>
      </c>
      <c r="E18" s="49" t="n">
        <v>929.7</v>
      </c>
      <c r="F18" s="49" t="n">
        <v>2.9</v>
      </c>
      <c r="G18" s="49" t="n">
        <v>17.2</v>
      </c>
      <c r="H18" s="49" t="n">
        <v>70.9</v>
      </c>
      <c r="I18" s="49" t="n">
        <v>9</v>
      </c>
      <c r="J18" s="49" t="n">
        <v>0.1</v>
      </c>
    </row>
    <row r="19" customFormat="false" ht="12.75" hidden="false" customHeight="false" outlineLevel="0" collapsed="false">
      <c r="B19" s="80" t="s">
        <v>395</v>
      </c>
      <c r="C19" s="49" t="n">
        <v>670</v>
      </c>
      <c r="D19" s="49" t="n">
        <v>93.1</v>
      </c>
      <c r="E19" s="49" t="n">
        <v>623.5</v>
      </c>
      <c r="F19" s="49" t="n">
        <v>4.2</v>
      </c>
      <c r="G19" s="49" t="n">
        <v>15.6</v>
      </c>
      <c r="H19" s="49" t="n">
        <v>61.7</v>
      </c>
      <c r="I19" s="49" t="n">
        <v>18.4</v>
      </c>
      <c r="J19" s="49" t="n">
        <v>0</v>
      </c>
    </row>
    <row r="20" customFormat="false" ht="12.75" hidden="false" customHeight="false" outlineLevel="0" collapsed="false">
      <c r="B20" s="80" t="s">
        <v>396</v>
      </c>
      <c r="C20" s="49" t="n">
        <v>2638.6</v>
      </c>
      <c r="D20" s="49" t="n">
        <v>92.8</v>
      </c>
      <c r="E20" s="49" t="n">
        <v>2449.8</v>
      </c>
      <c r="F20" s="49" t="n">
        <v>2.4</v>
      </c>
      <c r="G20" s="49" t="n">
        <v>12.9</v>
      </c>
      <c r="H20" s="49" t="n">
        <v>63.3</v>
      </c>
      <c r="I20" s="49" t="n">
        <v>21</v>
      </c>
      <c r="J20" s="49" t="n">
        <v>0.4</v>
      </c>
    </row>
    <row r="21" customFormat="false" ht="12.75" hidden="false" customHeight="false" outlineLevel="0" collapsed="false">
      <c r="B21" s="80" t="s">
        <v>397</v>
      </c>
      <c r="C21" s="49" t="n">
        <v>1787.4</v>
      </c>
      <c r="D21" s="49" t="n">
        <v>96.1</v>
      </c>
      <c r="E21" s="49" t="n">
        <v>1717.5</v>
      </c>
      <c r="F21" s="49" t="n">
        <v>2.9</v>
      </c>
      <c r="G21" s="49" t="n">
        <v>13.4</v>
      </c>
      <c r="H21" s="49" t="n">
        <v>63.3</v>
      </c>
      <c r="I21" s="49" t="n">
        <v>20.3</v>
      </c>
      <c r="J21" s="49" t="n">
        <v>0.1</v>
      </c>
    </row>
    <row r="22" customFormat="false" ht="12.75" hidden="false" customHeight="false" outlineLevel="0" collapsed="false">
      <c r="B22" s="80" t="s">
        <v>398</v>
      </c>
      <c r="C22" s="49" t="n">
        <v>377.3</v>
      </c>
      <c r="D22" s="49" t="n">
        <v>86.4</v>
      </c>
      <c r="E22" s="49" t="n">
        <v>325.8</v>
      </c>
      <c r="F22" s="49" t="n">
        <v>1.8</v>
      </c>
      <c r="G22" s="49" t="n">
        <v>19.9</v>
      </c>
      <c r="H22" s="49" t="n">
        <v>67.2</v>
      </c>
      <c r="I22" s="49" t="n">
        <v>10.5</v>
      </c>
      <c r="J22" s="49" t="n">
        <v>0.6</v>
      </c>
    </row>
    <row r="23" customFormat="false" ht="12.75" hidden="false" customHeight="false" outlineLevel="0" collapsed="false">
      <c r="B23" s="80" t="s">
        <v>399</v>
      </c>
      <c r="C23" s="49" t="n">
        <v>967</v>
      </c>
      <c r="D23" s="49" t="n">
        <v>95.1</v>
      </c>
      <c r="E23" s="49" t="n">
        <v>920</v>
      </c>
      <c r="F23" s="49" t="n">
        <v>7.1</v>
      </c>
      <c r="G23" s="49" t="n">
        <v>25.7</v>
      </c>
      <c r="H23" s="49" t="n">
        <v>55.8</v>
      </c>
      <c r="I23" s="49" t="n">
        <v>11.3</v>
      </c>
      <c r="J23" s="49" t="n">
        <v>0</v>
      </c>
    </row>
    <row r="24" customFormat="false" ht="12.75" hidden="false" customHeight="false" outlineLevel="0" collapsed="false">
      <c r="B24" s="80" t="s">
        <v>400</v>
      </c>
      <c r="C24" s="96" t="n">
        <v>2172.9</v>
      </c>
      <c r="D24" s="96" t="n">
        <v>95.4</v>
      </c>
      <c r="E24" s="96" t="n">
        <v>2073.9</v>
      </c>
      <c r="F24" s="96" t="n">
        <v>2</v>
      </c>
      <c r="G24" s="96" t="n">
        <v>11.3</v>
      </c>
      <c r="H24" s="96" t="n">
        <v>62.9</v>
      </c>
      <c r="I24" s="96" t="n">
        <v>22.9</v>
      </c>
      <c r="J24" s="96" t="n">
        <v>1</v>
      </c>
    </row>
    <row r="25" customFormat="false" ht="12.75" hidden="false" customHeight="false" outlineLevel="0" collapsed="false">
      <c r="B25" s="80" t="s">
        <v>401</v>
      </c>
      <c r="C25" s="49" t="n">
        <v>464.1</v>
      </c>
      <c r="D25" s="49" t="n">
        <v>92.4</v>
      </c>
      <c r="E25" s="49" t="n">
        <v>428.9</v>
      </c>
      <c r="F25" s="49" t="n">
        <v>5.6</v>
      </c>
      <c r="G25" s="49" t="n">
        <v>26.9</v>
      </c>
      <c r="H25" s="49" t="n">
        <v>57.6</v>
      </c>
      <c r="I25" s="49" t="n">
        <v>9.8</v>
      </c>
      <c r="J25" s="49" t="n">
        <v>0.1</v>
      </c>
    </row>
    <row r="26" customFormat="false" ht="12.75" hidden="false" customHeight="false" outlineLevel="0" collapsed="false">
      <c r="B26" s="80" t="s">
        <v>402</v>
      </c>
      <c r="C26" s="49" t="n">
        <v>221.8</v>
      </c>
      <c r="D26" s="49" t="n">
        <v>97.7</v>
      </c>
      <c r="E26" s="49" t="n">
        <v>216.8</v>
      </c>
      <c r="F26" s="49" t="n">
        <v>0.8</v>
      </c>
      <c r="G26" s="49" t="n">
        <v>7.5</v>
      </c>
      <c r="H26" s="49" t="n">
        <v>54.4</v>
      </c>
      <c r="I26" s="49" t="n">
        <v>37.3</v>
      </c>
      <c r="J26" s="49" t="n">
        <v>0</v>
      </c>
    </row>
    <row r="27" customFormat="false" ht="12.75" hidden="false" customHeight="false" outlineLevel="0" collapsed="false">
      <c r="B27" s="80" t="s">
        <v>403</v>
      </c>
      <c r="C27" s="49" t="n">
        <v>809.2</v>
      </c>
      <c r="D27" s="49" t="n">
        <v>96.6</v>
      </c>
      <c r="E27" s="49" t="n">
        <v>781.6</v>
      </c>
      <c r="F27" s="49" t="n">
        <v>2.2</v>
      </c>
      <c r="G27" s="49" t="n">
        <v>11.7</v>
      </c>
      <c r="H27" s="49" t="n">
        <v>64.2</v>
      </c>
      <c r="I27" s="49" t="n">
        <v>21.8</v>
      </c>
      <c r="J27" s="49" t="n">
        <v>0.1</v>
      </c>
    </row>
    <row r="28" customFormat="false" ht="12.75" hidden="false" customHeight="false" outlineLevel="0" collapsed="false">
      <c r="B28" s="80" t="s">
        <v>404</v>
      </c>
      <c r="C28" s="49" t="n">
        <v>116.2</v>
      </c>
      <c r="D28" s="49" t="n">
        <v>98</v>
      </c>
      <c r="E28" s="49" t="n">
        <v>113.8</v>
      </c>
      <c r="F28" s="49" t="n">
        <v>2.5</v>
      </c>
      <c r="G28" s="49" t="n">
        <v>9.5</v>
      </c>
      <c r="H28" s="49" t="n">
        <v>70.2</v>
      </c>
      <c r="I28" s="49" t="n">
        <v>17.3</v>
      </c>
      <c r="J28" s="49" t="n">
        <v>0.4</v>
      </c>
    </row>
    <row r="29" customFormat="false" ht="12.75" hidden="false" customHeight="false" outlineLevel="0" collapsed="false">
      <c r="B29" s="80" t="s">
        <v>405</v>
      </c>
      <c r="C29" s="49" t="n">
        <v>43.6</v>
      </c>
      <c r="D29" s="49" t="n">
        <v>91.5</v>
      </c>
      <c r="E29" s="49" t="n">
        <v>39.9</v>
      </c>
      <c r="F29" s="49" t="n">
        <v>12.2</v>
      </c>
      <c r="G29" s="49" t="n">
        <v>17.8</v>
      </c>
      <c r="H29" s="49" t="n">
        <v>65.7</v>
      </c>
      <c r="I29" s="49" t="n">
        <v>4.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13</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1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86</v>
      </c>
      <c r="C12" s="49" t="n">
        <v>2009.42454772</v>
      </c>
      <c r="D12" s="49" t="n">
        <v>27.0583757134315</v>
      </c>
      <c r="E12" s="49" t="n">
        <v>543.717643799999</v>
      </c>
      <c r="F12" s="49" t="n">
        <v>1.93661340772551</v>
      </c>
      <c r="G12" s="49" t="n">
        <v>10.8595027829774</v>
      </c>
      <c r="H12" s="49" t="n">
        <v>56.7592906224539</v>
      </c>
      <c r="I12" s="49" t="n">
        <v>16.6713100620554</v>
      </c>
      <c r="J12" s="49" t="n">
        <v>13.773283124788</v>
      </c>
    </row>
    <row r="13" customFormat="false" ht="12.75" hidden="false" customHeight="false" outlineLevel="0" collapsed="false">
      <c r="B13" s="297" t="s">
        <v>787</v>
      </c>
      <c r="C13" s="267" t="n">
        <v>56.6632509</v>
      </c>
      <c r="D13" s="267" t="n">
        <v>36.7189997212109</v>
      </c>
      <c r="E13" s="267" t="n">
        <v>20.80617894</v>
      </c>
      <c r="F13" s="267" t="n">
        <v>8.39929717532266</v>
      </c>
      <c r="G13" s="267" t="n">
        <v>16.0543393365625</v>
      </c>
      <c r="H13" s="267" t="n">
        <v>44.6304337128805</v>
      </c>
      <c r="I13" s="267" t="n">
        <v>25.1146826866615</v>
      </c>
      <c r="J13" s="267" t="n">
        <v>5.80124708857281</v>
      </c>
    </row>
    <row r="14" customFormat="false" ht="12.75" hidden="false" customHeight="false" outlineLevel="0" collapsed="false">
      <c r="B14" s="297" t="s">
        <v>788</v>
      </c>
      <c r="C14" s="267" t="n">
        <v>106.85536498</v>
      </c>
      <c r="D14" s="267" t="n">
        <v>44.1777000610456</v>
      </c>
      <c r="E14" s="267" t="n">
        <v>47.20624264</v>
      </c>
      <c r="F14" s="267" t="n">
        <v>10.4533553064837</v>
      </c>
      <c r="G14" s="267" t="n">
        <v>21.0711294178951</v>
      </c>
      <c r="H14" s="267" t="n">
        <v>60.9151134719499</v>
      </c>
      <c r="I14" s="267" t="n">
        <v>0</v>
      </c>
      <c r="J14" s="267" t="n">
        <v>7.56040180367128</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64" t="s">
        <v>789</v>
      </c>
      <c r="C12" s="49" t="n">
        <v>198.81513199</v>
      </c>
      <c r="D12" s="49" t="n">
        <v>19.3620621250984</v>
      </c>
      <c r="E12" s="49" t="n">
        <v>38.4947093700001</v>
      </c>
      <c r="F12" s="49" t="n">
        <v>0</v>
      </c>
      <c r="G12" s="49" t="n">
        <v>5.07741568123961</v>
      </c>
      <c r="H12" s="49" t="n">
        <v>50.811592839933</v>
      </c>
      <c r="I12" s="49" t="n">
        <v>19.0411939197866</v>
      </c>
      <c r="J12" s="49" t="n">
        <v>25.0697975590404</v>
      </c>
    </row>
    <row r="13" customFormat="false" ht="12.75" hidden="false" customHeight="false" outlineLevel="0" collapsed="false">
      <c r="B13" s="64" t="s">
        <v>790</v>
      </c>
      <c r="C13" s="49" t="n">
        <v>303.4827913</v>
      </c>
      <c r="D13" s="49" t="n">
        <v>22.1002436918077</v>
      </c>
      <c r="E13" s="49" t="n">
        <v>67.0704364400001</v>
      </c>
      <c r="F13" s="49" t="n">
        <v>0</v>
      </c>
      <c r="G13" s="49" t="n">
        <v>0</v>
      </c>
      <c r="H13" s="49" t="n">
        <v>76.3149090073223</v>
      </c>
      <c r="I13" s="49" t="n">
        <v>8.18163371414613</v>
      </c>
      <c r="J13" s="49" t="n">
        <v>15.5034572785314</v>
      </c>
    </row>
    <row r="14" customFormat="false" ht="12.75" hidden="false" customHeight="false" outlineLevel="0" collapsed="false">
      <c r="B14" s="64" t="s">
        <v>791</v>
      </c>
      <c r="C14" s="49" t="n">
        <v>265.12994025</v>
      </c>
      <c r="D14" s="49" t="n">
        <v>25.0529880055673</v>
      </c>
      <c r="E14" s="49" t="n">
        <v>66.4229721300002</v>
      </c>
      <c r="F14" s="49" t="n">
        <v>0</v>
      </c>
      <c r="G14" s="49" t="n">
        <v>7.46462356471489</v>
      </c>
      <c r="H14" s="49" t="n">
        <v>51.4652700771881</v>
      </c>
      <c r="I14" s="49" t="n">
        <v>22.4781708514613</v>
      </c>
      <c r="J14" s="49" t="n">
        <v>18.5919355066353</v>
      </c>
    </row>
    <row r="15" customFormat="false" ht="12.75" hidden="false" customHeight="false" outlineLevel="0" collapsed="false">
      <c r="B15" s="64" t="s">
        <v>792</v>
      </c>
      <c r="C15" s="49" t="n">
        <v>330.06969887</v>
      </c>
      <c r="D15" s="49" t="n">
        <v>28.6765264318551</v>
      </c>
      <c r="E15" s="49" t="n">
        <v>94.65252444</v>
      </c>
      <c r="F15" s="49" t="n">
        <v>9.43767912462029</v>
      </c>
      <c r="G15" s="49" t="n">
        <v>19.9346326594393</v>
      </c>
      <c r="H15" s="49" t="n">
        <v>46.1986931449665</v>
      </c>
      <c r="I15" s="49" t="n">
        <v>8.62573838183834</v>
      </c>
      <c r="J15" s="49" t="n">
        <v>15.8032566891356</v>
      </c>
    </row>
    <row r="16" customFormat="false" ht="12.75" hidden="false" customHeight="false" outlineLevel="0" collapsed="false">
      <c r="B16" s="64" t="s">
        <v>793</v>
      </c>
      <c r="C16" s="49" t="n">
        <v>404.21684094</v>
      </c>
      <c r="D16" s="49" t="n">
        <v>32.9161757215726</v>
      </c>
      <c r="E16" s="49" t="n">
        <v>133.05272566</v>
      </c>
      <c r="F16" s="49" t="n">
        <v>0</v>
      </c>
      <c r="G16" s="49" t="n">
        <v>8.33406424783498</v>
      </c>
      <c r="H16" s="49" t="n">
        <v>64.9050225402201</v>
      </c>
      <c r="I16" s="49" t="n">
        <v>17.2062220119422</v>
      </c>
      <c r="J16" s="49" t="n">
        <v>9.5546912000029</v>
      </c>
    </row>
    <row r="17" customFormat="false" ht="12.75" hidden="false" customHeight="false" outlineLevel="0" collapsed="false">
      <c r="B17" s="64" t="s">
        <v>794</v>
      </c>
      <c r="C17" s="49" t="n">
        <v>671.22876025</v>
      </c>
      <c r="D17" s="49" t="n">
        <v>31.5893343516786</v>
      </c>
      <c r="E17" s="49" t="n">
        <v>212.03669734</v>
      </c>
      <c r="F17" s="49" t="n">
        <v>3.90447334063349</v>
      </c>
      <c r="G17" s="49" t="n">
        <v>16.7245209083486</v>
      </c>
      <c r="H17" s="49" t="n">
        <v>52.6496086528793</v>
      </c>
      <c r="I17" s="49" t="n">
        <v>17.4802075230248</v>
      </c>
      <c r="J17" s="49" t="n">
        <v>9.24118957511397</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31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95</v>
      </c>
      <c r="C12" s="49" t="n">
        <v>281.37260564</v>
      </c>
      <c r="D12" s="49" t="n">
        <v>41.3189514862539</v>
      </c>
      <c r="E12" s="49" t="n">
        <v>116.26021042</v>
      </c>
      <c r="F12" s="49" t="n">
        <v>7.28684674610104</v>
      </c>
      <c r="G12" s="49" t="n">
        <v>19.304416153146</v>
      </c>
      <c r="H12" s="49" t="n">
        <v>51.4100671107317</v>
      </c>
      <c r="I12" s="49" t="n">
        <v>9.78381157999627</v>
      </c>
      <c r="J12" s="49" t="n">
        <v>12.2148584100249</v>
      </c>
    </row>
    <row r="13" customFormat="false" ht="12.75" hidden="false" customHeight="false" outlineLevel="0" collapsed="false">
      <c r="B13" s="297" t="s">
        <v>796</v>
      </c>
      <c r="C13" s="49" t="n">
        <v>137.03439219</v>
      </c>
      <c r="D13" s="49" t="n">
        <v>24.8798212880226</v>
      </c>
      <c r="E13" s="49" t="n">
        <v>34.09391188</v>
      </c>
      <c r="F13" s="49" t="n">
        <v>14.4736581926075</v>
      </c>
      <c r="G13" s="49" t="n">
        <v>36.141064402845</v>
      </c>
      <c r="H13" s="49" t="n">
        <v>20.6678869083767</v>
      </c>
      <c r="I13" s="49" t="n">
        <v>9.92632644183394</v>
      </c>
      <c r="J13" s="49" t="n">
        <v>18.791064054337</v>
      </c>
    </row>
    <row r="14" customFormat="false" ht="12.75" hidden="false" customHeight="false" outlineLevel="0" collapsed="false">
      <c r="B14" s="297" t="s">
        <v>797</v>
      </c>
      <c r="C14" s="49" t="n">
        <v>144.33821345</v>
      </c>
      <c r="D14" s="49" t="n">
        <v>56.9262266561607</v>
      </c>
      <c r="E14" s="49" t="n">
        <v>82.16629854</v>
      </c>
      <c r="F14" s="49" t="n">
        <v>4.30476625191786</v>
      </c>
      <c r="G14" s="49" t="n">
        <v>12.3182525802507</v>
      </c>
      <c r="H14" s="49" t="n">
        <v>64.1661629972702</v>
      </c>
      <c r="I14" s="49" t="n">
        <v>9.72467676161672</v>
      </c>
      <c r="J14" s="49" t="n">
        <v>9.48614140894462</v>
      </c>
    </row>
    <row r="15" customFormat="false" ht="12.75" hidden="false" customHeight="false" outlineLevel="0" collapsed="false">
      <c r="B15" s="297" t="s">
        <v>798</v>
      </c>
      <c r="C15" s="49" t="n">
        <v>1891.57055796</v>
      </c>
      <c r="D15" s="49" t="n">
        <v>26.1935698287854</v>
      </c>
      <c r="E15" s="49" t="n">
        <v>495.469854959998</v>
      </c>
      <c r="F15" s="49" t="n">
        <v>1.7640254825807</v>
      </c>
      <c r="G15" s="49" t="n">
        <v>10.0690002369625</v>
      </c>
      <c r="H15" s="49" t="n">
        <v>57.9010905927186</v>
      </c>
      <c r="I15" s="49" t="n">
        <v>17.0536268360508</v>
      </c>
      <c r="J15" s="49" t="n">
        <v>13.2122568516878</v>
      </c>
    </row>
    <row r="16" customFormat="false" ht="12.75" hidden="false" customHeight="false" outlineLevel="0" collapsed="false">
      <c r="B16" s="297" t="s">
        <v>799</v>
      </c>
      <c r="C16" s="49" t="n">
        <v>267.12752987</v>
      </c>
      <c r="D16" s="49" t="n">
        <v>27.5991556901226</v>
      </c>
      <c r="E16" s="49" t="n">
        <v>73.7249428600002</v>
      </c>
      <c r="F16" s="49" t="n">
        <v>0</v>
      </c>
      <c r="G16" s="49" t="n">
        <v>17.0598420318667</v>
      </c>
      <c r="H16" s="49" t="n">
        <v>56.9590762108051</v>
      </c>
      <c r="I16" s="49" t="n">
        <v>14.727754256275</v>
      </c>
      <c r="J16" s="49" t="n">
        <v>11.253327501053</v>
      </c>
    </row>
    <row r="17" customFormat="false" ht="12.75" hidden="false" customHeight="false" outlineLevel="0" collapsed="false">
      <c r="B17" s="297" t="s">
        <v>800</v>
      </c>
      <c r="C17" s="49" t="n">
        <v>1624.44302809</v>
      </c>
      <c r="D17" s="49" t="n">
        <v>25.9624317262687</v>
      </c>
      <c r="E17" s="49" t="n">
        <v>421.744912099998</v>
      </c>
      <c r="F17" s="49" t="n">
        <v>2.07239358418808</v>
      </c>
      <c r="G17" s="49" t="n">
        <v>8.84693591067039</v>
      </c>
      <c r="H17" s="49" t="n">
        <v>58.0657634897408</v>
      </c>
      <c r="I17" s="49" t="n">
        <v>17.4602110487441</v>
      </c>
      <c r="J17" s="49" t="n">
        <v>13.5546959666571</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28.152142938084</v>
      </c>
      <c r="E12" s="49" t="n">
        <v>611.730065379996</v>
      </c>
      <c r="F12" s="49" t="n">
        <v>2.81364589286751</v>
      </c>
      <c r="G12" s="49" t="n">
        <v>11.8242047928556</v>
      </c>
      <c r="H12" s="49" t="n">
        <v>56.6674619081646</v>
      </c>
      <c r="I12" s="49" t="n">
        <v>15.671987614414</v>
      </c>
      <c r="J12" s="49" t="n">
        <v>13.0226997916989</v>
      </c>
    </row>
    <row r="13" customFormat="false" ht="12.75" hidden="false" customHeight="false" outlineLevel="0" collapsed="false">
      <c r="B13" s="80" t="s">
        <v>802</v>
      </c>
      <c r="C13" s="331" t="n">
        <v>147.27274291</v>
      </c>
      <c r="D13" s="331" t="n">
        <v>5.78610032082276</v>
      </c>
      <c r="E13" s="331" t="n">
        <v>8.52134864999999</v>
      </c>
      <c r="F13" s="331" t="n">
        <v>0</v>
      </c>
      <c r="G13" s="331" t="n">
        <v>0</v>
      </c>
      <c r="H13" s="331" t="n">
        <v>76.3137884283142</v>
      </c>
      <c r="I13" s="331" t="n">
        <v>16.7077260710369</v>
      </c>
      <c r="J13" s="331" t="n">
        <v>6.97848550064901</v>
      </c>
    </row>
    <row r="14" customFormat="false" ht="12.75" hidden="false" customHeight="false" outlineLevel="0" collapsed="false">
      <c r="B14" s="80" t="s">
        <v>803</v>
      </c>
      <c r="C14" s="49" t="n">
        <v>719.3422184</v>
      </c>
      <c r="D14" s="49" t="n">
        <v>46.9218275872573</v>
      </c>
      <c r="E14" s="49" t="n">
        <v>337.52851548</v>
      </c>
      <c r="F14" s="49" t="n">
        <v>3.34181067159891</v>
      </c>
      <c r="G14" s="49" t="n">
        <v>15.3231492030974</v>
      </c>
      <c r="H14" s="49" t="n">
        <v>61.0116967531303</v>
      </c>
      <c r="I14" s="49" t="n">
        <v>18.5642657364494</v>
      </c>
      <c r="J14" s="49" t="n">
        <v>1.75907763572403</v>
      </c>
    </row>
    <row r="15" customFormat="false" ht="12.75" hidden="false" customHeight="false" outlineLevel="0" collapsed="false">
      <c r="B15" s="80" t="s">
        <v>804</v>
      </c>
      <c r="C15" s="49" t="n">
        <v>798.361498130001</v>
      </c>
      <c r="D15" s="49" t="n">
        <v>26.7935669744897</v>
      </c>
      <c r="E15" s="49" t="n">
        <v>213.909522700001</v>
      </c>
      <c r="F15" s="49" t="n">
        <v>2.7733005221651</v>
      </c>
      <c r="G15" s="49" t="n">
        <v>9.63595141526623</v>
      </c>
      <c r="H15" s="49" t="n">
        <v>58.6308729910505</v>
      </c>
      <c r="I15" s="49" t="n">
        <v>12.5234995487182</v>
      </c>
      <c r="J15" s="49" t="n">
        <v>16.4363755227994</v>
      </c>
    </row>
    <row r="16" customFormat="false" ht="12.75" hidden="false" customHeight="false" outlineLevel="0" collapsed="false">
      <c r="B16" s="80" t="s">
        <v>805</v>
      </c>
      <c r="C16" s="49" t="n">
        <v>507.96670416</v>
      </c>
      <c r="D16" s="49" t="n">
        <v>10.1917464522819</v>
      </c>
      <c r="E16" s="49" t="n">
        <v>51.7706785500001</v>
      </c>
      <c r="F16" s="49" t="n">
        <v>0</v>
      </c>
      <c r="G16" s="49" t="n">
        <v>0</v>
      </c>
      <c r="H16" s="49" t="n">
        <v>16.9981216326939</v>
      </c>
      <c r="I16" s="49" t="n">
        <v>9.65389670365832</v>
      </c>
      <c r="J16" s="49" t="n">
        <v>73.3479816636476</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29.2143970803899</v>
      </c>
      <c r="E18" s="49" t="n">
        <v>357.992160280002</v>
      </c>
      <c r="F18" s="49" t="n">
        <v>3.72192165313859</v>
      </c>
      <c r="G18" s="49" t="n">
        <v>10.4902847231702</v>
      </c>
      <c r="H18" s="49" t="n">
        <v>55.1632197435669</v>
      </c>
      <c r="I18" s="49" t="n">
        <v>15.832178625272</v>
      </c>
      <c r="J18" s="49" t="n">
        <v>14.7923952548517</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44.1360488772462</v>
      </c>
      <c r="E20" s="49" t="n">
        <v>187.75876939</v>
      </c>
      <c r="F20" s="49" t="n">
        <v>4.86763236129666</v>
      </c>
      <c r="G20" s="49" t="n">
        <v>13.863201412411</v>
      </c>
      <c r="H20" s="49" t="n">
        <v>59.2071449611454</v>
      </c>
      <c r="I20" s="49" t="n">
        <v>20.642457663053</v>
      </c>
      <c r="J20" s="49" t="n">
        <v>1.41956360209397</v>
      </c>
    </row>
    <row r="21" customFormat="false" ht="12.75" hidden="false" customHeight="false" outlineLevel="0" collapsed="false">
      <c r="B21" s="80" t="s">
        <v>804</v>
      </c>
      <c r="C21" s="49" t="n">
        <v>506.36196555</v>
      </c>
      <c r="D21" s="49" t="n">
        <v>28.4687932146369</v>
      </c>
      <c r="E21" s="49" t="n">
        <v>144.15514089</v>
      </c>
      <c r="F21" s="49" t="n">
        <v>2.9029704276681</v>
      </c>
      <c r="G21" s="49" t="n">
        <v>7.99487306442601</v>
      </c>
      <c r="H21" s="49" t="n">
        <v>57.4588041249285</v>
      </c>
      <c r="I21" s="49" t="n">
        <v>11.1911548699538</v>
      </c>
      <c r="J21" s="49" t="n">
        <v>20.4521975130234</v>
      </c>
    </row>
    <row r="22" customFormat="false" ht="12.75" hidden="false" customHeight="false" outlineLevel="0" collapsed="false">
      <c r="B22" s="80" t="s">
        <v>805</v>
      </c>
      <c r="C22" s="49" t="n">
        <v>260.54626802</v>
      </c>
      <c r="D22" s="49" t="n">
        <v>8.44380303628499</v>
      </c>
      <c r="E22" s="49" t="n">
        <v>22.00001369</v>
      </c>
      <c r="F22" s="49" t="n">
        <v>0</v>
      </c>
      <c r="G22" s="49" t="n">
        <v>0</v>
      </c>
      <c r="H22" s="49" t="n">
        <v>0</v>
      </c>
      <c r="I22" s="49" t="n">
        <v>8.12412553548734</v>
      </c>
      <c r="J22" s="49" t="n">
        <v>91.8758744645126</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26.7784035407816</v>
      </c>
      <c r="E24" s="49" t="n">
        <v>253.737905100001</v>
      </c>
      <c r="F24" s="49" t="n">
        <v>1.53218342701608</v>
      </c>
      <c r="G24" s="49" t="n">
        <v>13.7061976594682</v>
      </c>
      <c r="H24" s="49" t="n">
        <v>58.7897577546444</v>
      </c>
      <c r="I24" s="49" t="n">
        <v>15.4459783155197</v>
      </c>
      <c r="J24" s="49" t="n">
        <v>10.5258828433513</v>
      </c>
    </row>
    <row r="25" customFormat="false" ht="12.75" hidden="false" customHeight="false" outlineLevel="0" collapsed="false">
      <c r="B25" s="80" t="s">
        <v>802</v>
      </c>
      <c r="C25" s="331" t="n">
        <v>114.19371257</v>
      </c>
      <c r="D25" s="331" t="n">
        <v>3.89085549458461</v>
      </c>
      <c r="E25" s="331" t="n">
        <v>4.44311234</v>
      </c>
      <c r="F25" s="331" t="n">
        <v>0</v>
      </c>
      <c r="G25" s="331" t="n">
        <v>0</v>
      </c>
      <c r="H25" s="331" t="n">
        <v>67.9566150695168</v>
      </c>
      <c r="I25" s="331" t="n">
        <v>32.0433849304832</v>
      </c>
      <c r="J25" s="331" t="n">
        <v>0</v>
      </c>
    </row>
    <row r="26" customFormat="false" ht="12.75" hidden="false" customHeight="false" outlineLevel="0" collapsed="false">
      <c r="B26" s="80" t="s">
        <v>803</v>
      </c>
      <c r="C26" s="49" t="n">
        <v>293.93311594</v>
      </c>
      <c r="D26" s="49" t="n">
        <v>50.9536823066144</v>
      </c>
      <c r="E26" s="49" t="n">
        <v>149.76974609</v>
      </c>
      <c r="F26" s="49" t="n">
        <v>1.42896505193641</v>
      </c>
      <c r="G26" s="49" t="n">
        <v>17.1534120412823</v>
      </c>
      <c r="H26" s="49" t="n">
        <v>63.273972230048</v>
      </c>
      <c r="I26" s="49" t="n">
        <v>15.95894143777</v>
      </c>
      <c r="J26" s="49" t="n">
        <v>2.18470923896323</v>
      </c>
    </row>
    <row r="27" customFormat="false" ht="12.75" hidden="false" customHeight="false" outlineLevel="0" collapsed="false">
      <c r="B27" s="80" t="s">
        <v>804</v>
      </c>
      <c r="C27" s="49" t="n">
        <v>291.99953258</v>
      </c>
      <c r="D27" s="49" t="n">
        <v>23.8885251608714</v>
      </c>
      <c r="E27" s="49" t="n">
        <v>69.7543818100003</v>
      </c>
      <c r="F27" s="49" t="n">
        <v>2.50532332830374</v>
      </c>
      <c r="G27" s="49" t="n">
        <v>13.027421237496</v>
      </c>
      <c r="H27" s="49" t="n">
        <v>61.0530828672537</v>
      </c>
      <c r="I27" s="49" t="n">
        <v>15.2769371091642</v>
      </c>
      <c r="J27" s="49" t="n">
        <v>8.13723545778203</v>
      </c>
    </row>
    <row r="28" customFormat="false" ht="12.75" hidden="false" customHeight="false" outlineLevel="0" collapsed="false">
      <c r="B28" s="80" t="s">
        <v>805</v>
      </c>
      <c r="C28" s="49" t="n">
        <v>247.42043614</v>
      </c>
      <c r="D28" s="49" t="n">
        <v>12.0324195221912</v>
      </c>
      <c r="E28" s="49" t="n">
        <v>29.77066486</v>
      </c>
      <c r="F28" s="49" t="n">
        <v>0</v>
      </c>
      <c r="G28" s="49" t="n">
        <v>0</v>
      </c>
      <c r="H28" s="49" t="n">
        <v>29.5594436717595</v>
      </c>
      <c r="I28" s="49" t="n">
        <v>10.7843715116815</v>
      </c>
      <c r="J28" s="49" t="n">
        <v>59.6561848165591</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27.3</v>
      </c>
      <c r="E11" s="96" t="n">
        <v>4405.3</v>
      </c>
      <c r="F11" s="96" t="n">
        <v>2.4</v>
      </c>
      <c r="G11" s="96" t="n">
        <v>13.6</v>
      </c>
      <c r="H11" s="96" t="n">
        <v>58.7</v>
      </c>
      <c r="I11" s="96" t="n">
        <v>16.8</v>
      </c>
      <c r="J11" s="96" t="n">
        <v>8.5</v>
      </c>
    </row>
    <row r="12" customFormat="false" ht="12.75" hidden="false" customHeight="false" outlineLevel="0" collapsed="false">
      <c r="B12" s="96" t="s">
        <v>388</v>
      </c>
      <c r="C12" s="49" t="n">
        <v>2716.3</v>
      </c>
      <c r="D12" s="49" t="n">
        <v>31.1</v>
      </c>
      <c r="E12" s="49" t="n">
        <v>845.6</v>
      </c>
      <c r="F12" s="49" t="n">
        <v>1.8</v>
      </c>
      <c r="G12" s="49" t="n">
        <v>16.9</v>
      </c>
      <c r="H12" s="49" t="n">
        <v>58.9</v>
      </c>
      <c r="I12" s="49" t="n">
        <v>18.1</v>
      </c>
      <c r="J12" s="49" t="n">
        <v>4.4</v>
      </c>
    </row>
    <row r="13" customFormat="false" ht="12.75" hidden="false" customHeight="false" outlineLevel="0" collapsed="false">
      <c r="B13" s="100" t="s">
        <v>389</v>
      </c>
      <c r="C13" s="49" t="n">
        <v>483.9</v>
      </c>
      <c r="D13" s="49" t="n">
        <v>26.2</v>
      </c>
      <c r="E13" s="49" t="n">
        <v>126.6</v>
      </c>
      <c r="F13" s="49" t="n">
        <v>3</v>
      </c>
      <c r="G13" s="49" t="n">
        <v>12.3</v>
      </c>
      <c r="H13" s="49" t="n">
        <v>41.6</v>
      </c>
      <c r="I13" s="49" t="n">
        <v>23.5</v>
      </c>
      <c r="J13" s="49" t="n">
        <v>19.7</v>
      </c>
    </row>
    <row r="14" customFormat="false" ht="12.75" hidden="false" customHeight="false" outlineLevel="0" collapsed="false">
      <c r="B14" s="101" t="s">
        <v>390</v>
      </c>
      <c r="C14" s="49" t="n">
        <v>410.6</v>
      </c>
      <c r="D14" s="49" t="n">
        <v>25</v>
      </c>
      <c r="E14" s="49" t="n">
        <v>102.4</v>
      </c>
      <c r="F14" s="49" t="n">
        <v>3.3</v>
      </c>
      <c r="G14" s="49" t="n">
        <v>6</v>
      </c>
      <c r="H14" s="49" t="n">
        <v>42.6</v>
      </c>
      <c r="I14" s="49" t="n">
        <v>13.5</v>
      </c>
      <c r="J14" s="49" t="n">
        <v>34.6</v>
      </c>
    </row>
    <row r="15" customFormat="false" ht="12.75" hidden="false" customHeight="false" outlineLevel="0" collapsed="false">
      <c r="B15" s="100" t="s">
        <v>391</v>
      </c>
      <c r="C15" s="49" t="n">
        <v>387.5</v>
      </c>
      <c r="D15" s="49" t="n">
        <v>22.8</v>
      </c>
      <c r="E15" s="49" t="n">
        <v>88.4</v>
      </c>
      <c r="F15" s="49" t="n">
        <v>0.6</v>
      </c>
      <c r="G15" s="49" t="n">
        <v>23.6</v>
      </c>
      <c r="H15" s="49" t="n">
        <v>69.5</v>
      </c>
      <c r="I15" s="49" t="n">
        <v>6.3</v>
      </c>
      <c r="J15" s="49" t="n">
        <v>0</v>
      </c>
    </row>
    <row r="16" customFormat="false" ht="12.75" hidden="false" customHeight="false" outlineLevel="0" collapsed="false">
      <c r="B16" s="80" t="s">
        <v>392</v>
      </c>
      <c r="C16" s="49" t="n">
        <v>694.5</v>
      </c>
      <c r="D16" s="49" t="n">
        <v>34.8</v>
      </c>
      <c r="E16" s="49" t="n">
        <v>242</v>
      </c>
      <c r="F16" s="49" t="n">
        <v>2.8</v>
      </c>
      <c r="G16" s="49" t="n">
        <v>16.9</v>
      </c>
      <c r="H16" s="49" t="n">
        <v>56.6</v>
      </c>
      <c r="I16" s="49" t="n">
        <v>14</v>
      </c>
      <c r="J16" s="49" t="n">
        <v>9.6</v>
      </c>
    </row>
    <row r="17" customFormat="false" ht="12.75" hidden="false" customHeight="false" outlineLevel="0" collapsed="false">
      <c r="B17" s="80" t="s">
        <v>393</v>
      </c>
      <c r="C17" s="49" t="n">
        <v>201.9</v>
      </c>
      <c r="D17" s="49" t="n">
        <v>25.5</v>
      </c>
      <c r="E17" s="49" t="n">
        <v>51.4</v>
      </c>
      <c r="F17" s="49" t="n">
        <v>2.8</v>
      </c>
      <c r="G17" s="49" t="n">
        <v>8.5</v>
      </c>
      <c r="H17" s="49" t="n">
        <v>68.2</v>
      </c>
      <c r="I17" s="49" t="n">
        <v>8.5</v>
      </c>
      <c r="J17" s="49" t="n">
        <v>12</v>
      </c>
    </row>
    <row r="18" customFormat="false" ht="12.75" hidden="false" customHeight="false" outlineLevel="0" collapsed="false">
      <c r="B18" s="80" t="s">
        <v>394</v>
      </c>
      <c r="C18" s="49" t="n">
        <v>953.6</v>
      </c>
      <c r="D18" s="49" t="n">
        <v>20</v>
      </c>
      <c r="E18" s="49" t="n">
        <v>190.6</v>
      </c>
      <c r="F18" s="49" t="n">
        <v>3.9</v>
      </c>
      <c r="G18" s="49" t="n">
        <v>15</v>
      </c>
      <c r="H18" s="49" t="n">
        <v>60.3</v>
      </c>
      <c r="I18" s="49" t="n">
        <v>14</v>
      </c>
      <c r="J18" s="49" t="n">
        <v>6.9</v>
      </c>
    </row>
    <row r="19" customFormat="false" ht="12.75" hidden="false" customHeight="false" outlineLevel="0" collapsed="false">
      <c r="B19" s="80" t="s">
        <v>395</v>
      </c>
      <c r="C19" s="49" t="n">
        <v>670</v>
      </c>
      <c r="D19" s="49" t="n">
        <v>29.4</v>
      </c>
      <c r="E19" s="49" t="n">
        <v>197.2</v>
      </c>
      <c r="F19" s="49" t="n">
        <v>3.5</v>
      </c>
      <c r="G19" s="49" t="n">
        <v>19.3</v>
      </c>
      <c r="H19" s="49" t="n">
        <v>54.9</v>
      </c>
      <c r="I19" s="49" t="n">
        <v>15.8</v>
      </c>
      <c r="J19" s="49" t="n">
        <v>6.5</v>
      </c>
    </row>
    <row r="20" customFormat="false" ht="12.75" hidden="false" customHeight="false" outlineLevel="0" collapsed="false">
      <c r="B20" s="80" t="s">
        <v>396</v>
      </c>
      <c r="C20" s="49" t="n">
        <v>2638.6</v>
      </c>
      <c r="D20" s="49" t="n">
        <v>25.9</v>
      </c>
      <c r="E20" s="49" t="n">
        <v>683.9</v>
      </c>
      <c r="F20" s="49" t="n">
        <v>2.5</v>
      </c>
      <c r="G20" s="49" t="n">
        <v>10.1</v>
      </c>
      <c r="H20" s="49" t="n">
        <v>62.7</v>
      </c>
      <c r="I20" s="49" t="n">
        <v>18.1</v>
      </c>
      <c r="J20" s="49" t="n">
        <v>6.6</v>
      </c>
    </row>
    <row r="21" customFormat="false" ht="12.75" hidden="false" customHeight="false" outlineLevel="0" collapsed="false">
      <c r="B21" s="80" t="s">
        <v>397</v>
      </c>
      <c r="C21" s="49" t="n">
        <v>1787.4</v>
      </c>
      <c r="D21" s="49" t="n">
        <v>27.9</v>
      </c>
      <c r="E21" s="49" t="n">
        <v>498.4</v>
      </c>
      <c r="F21" s="49" t="n">
        <v>2</v>
      </c>
      <c r="G21" s="49" t="n">
        <v>13.6</v>
      </c>
      <c r="H21" s="49" t="n">
        <v>52.7</v>
      </c>
      <c r="I21" s="49" t="n">
        <v>22</v>
      </c>
      <c r="J21" s="49" t="n">
        <v>9.7</v>
      </c>
    </row>
    <row r="22" customFormat="false" ht="12.75" hidden="false" customHeight="false" outlineLevel="0" collapsed="false">
      <c r="B22" s="80" t="s">
        <v>398</v>
      </c>
      <c r="C22" s="49" t="n">
        <v>377.3</v>
      </c>
      <c r="D22" s="49" t="n">
        <v>29.6</v>
      </c>
      <c r="E22" s="49" t="n">
        <v>111.8</v>
      </c>
      <c r="F22" s="49" t="n">
        <v>0.7</v>
      </c>
      <c r="G22" s="49" t="n">
        <v>12.9</v>
      </c>
      <c r="H22" s="49" t="n">
        <v>74.5</v>
      </c>
      <c r="I22" s="49" t="n">
        <v>10.2</v>
      </c>
      <c r="J22" s="49" t="n">
        <v>1.7</v>
      </c>
    </row>
    <row r="23" customFormat="false" ht="12.75" hidden="false" customHeight="false" outlineLevel="0" collapsed="false">
      <c r="B23" s="80" t="s">
        <v>399</v>
      </c>
      <c r="C23" s="49" t="n">
        <v>967</v>
      </c>
      <c r="D23" s="49" t="n">
        <v>21.6</v>
      </c>
      <c r="E23" s="49" t="n">
        <v>209</v>
      </c>
      <c r="F23" s="49" t="n">
        <v>1.2</v>
      </c>
      <c r="G23" s="49" t="n">
        <v>11.6</v>
      </c>
      <c r="H23" s="49" t="n">
        <v>68.8</v>
      </c>
      <c r="I23" s="49" t="n">
        <v>15.2</v>
      </c>
      <c r="J23" s="49" t="n">
        <v>3.2</v>
      </c>
    </row>
    <row r="24" customFormat="false" ht="12.75" hidden="false" customHeight="false" outlineLevel="0" collapsed="false">
      <c r="B24" s="80" t="s">
        <v>400</v>
      </c>
      <c r="C24" s="96" t="n">
        <v>2172.9</v>
      </c>
      <c r="D24" s="96" t="n">
        <v>28.2</v>
      </c>
      <c r="E24" s="96" t="n">
        <v>611.7</v>
      </c>
      <c r="F24" s="96" t="n">
        <v>2.8</v>
      </c>
      <c r="G24" s="96" t="n">
        <v>11.8</v>
      </c>
      <c r="H24" s="96" t="n">
        <v>56.7</v>
      </c>
      <c r="I24" s="96" t="n">
        <v>15.7</v>
      </c>
      <c r="J24" s="96" t="n">
        <v>13</v>
      </c>
    </row>
    <row r="25" customFormat="false" ht="12.75" hidden="false" customHeight="false" outlineLevel="0" collapsed="false">
      <c r="B25" s="80" t="s">
        <v>401</v>
      </c>
      <c r="C25" s="49" t="n">
        <v>464.1</v>
      </c>
      <c r="D25" s="49" t="n">
        <v>31.1</v>
      </c>
      <c r="E25" s="49" t="n">
        <v>144.2</v>
      </c>
      <c r="F25" s="49" t="n">
        <v>5.4</v>
      </c>
      <c r="G25" s="49" t="n">
        <v>10.9</v>
      </c>
      <c r="H25" s="49" t="n">
        <v>73.1</v>
      </c>
      <c r="I25" s="49" t="n">
        <v>9.7</v>
      </c>
      <c r="J25" s="49" t="n">
        <v>0.9</v>
      </c>
    </row>
    <row r="26" customFormat="false" ht="12.75" hidden="false" customHeight="false" outlineLevel="0" collapsed="false">
      <c r="B26" s="80" t="s">
        <v>402</v>
      </c>
      <c r="C26" s="49" t="n">
        <v>221.8</v>
      </c>
      <c r="D26" s="49" t="n">
        <v>22.3</v>
      </c>
      <c r="E26" s="49" t="n">
        <v>49.4</v>
      </c>
      <c r="F26" s="49" t="n">
        <v>1.2</v>
      </c>
      <c r="G26" s="49" t="n">
        <v>5.2</v>
      </c>
      <c r="H26" s="49" t="n">
        <v>61.1</v>
      </c>
      <c r="I26" s="49" t="n">
        <v>32.5</v>
      </c>
      <c r="J26" s="49" t="n">
        <v>0</v>
      </c>
    </row>
    <row r="27" customFormat="false" ht="12.75" hidden="false" customHeight="false" outlineLevel="0" collapsed="false">
      <c r="B27" s="80" t="s">
        <v>403</v>
      </c>
      <c r="C27" s="49" t="n">
        <v>809.2</v>
      </c>
      <c r="D27" s="49" t="n">
        <v>26.5</v>
      </c>
      <c r="E27" s="49" t="n">
        <v>214.7</v>
      </c>
      <c r="F27" s="49" t="n">
        <v>2.4</v>
      </c>
      <c r="G27" s="49" t="n">
        <v>14.4</v>
      </c>
      <c r="H27" s="49" t="n">
        <v>49.6</v>
      </c>
      <c r="I27" s="49" t="n">
        <v>16.5</v>
      </c>
      <c r="J27" s="49" t="n">
        <v>17</v>
      </c>
    </row>
    <row r="28" customFormat="false" ht="12.75" hidden="false" customHeight="false" outlineLevel="0" collapsed="false">
      <c r="B28" s="80" t="s">
        <v>404</v>
      </c>
      <c r="C28" s="49" t="n">
        <v>116.2</v>
      </c>
      <c r="D28" s="49" t="n">
        <v>21.5</v>
      </c>
      <c r="E28" s="49" t="n">
        <v>24.9</v>
      </c>
      <c r="F28" s="49" t="n">
        <v>2.2</v>
      </c>
      <c r="G28" s="49" t="n">
        <v>6.5</v>
      </c>
      <c r="H28" s="49" t="n">
        <v>69.9</v>
      </c>
      <c r="I28" s="49" t="n">
        <v>19.6</v>
      </c>
      <c r="J28" s="49" t="n">
        <v>1.8</v>
      </c>
    </row>
    <row r="29" customFormat="false" ht="12.75" hidden="false" customHeight="false" outlineLevel="0" collapsed="false">
      <c r="B29" s="80" t="s">
        <v>405</v>
      </c>
      <c r="C29" s="49" t="n">
        <v>43.6</v>
      </c>
      <c r="D29" s="49" t="n">
        <v>30</v>
      </c>
      <c r="E29" s="49" t="n">
        <v>13.1</v>
      </c>
      <c r="F29" s="49" t="n">
        <v>1.6</v>
      </c>
      <c r="G29" s="49" t="n">
        <v>12.6</v>
      </c>
      <c r="H29" s="49" t="n">
        <v>81.2</v>
      </c>
      <c r="I29" s="49" t="n">
        <v>4.6</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5</v>
      </c>
      <c r="C6" s="88"/>
      <c r="D6" s="88"/>
      <c r="E6" s="88"/>
      <c r="F6" s="88"/>
      <c r="G6" s="88"/>
      <c r="H6" s="88"/>
      <c r="I6" s="33"/>
    </row>
    <row r="7" customFormat="false" ht="15" hidden="false" customHeight="true" outlineLevel="0" collapsed="false">
      <c r="B7" s="107"/>
      <c r="C7" s="108"/>
      <c r="D7" s="108"/>
      <c r="E7" s="108"/>
      <c r="F7" s="108"/>
      <c r="G7" s="108"/>
    </row>
    <row r="8" customFormat="false" ht="26.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57</v>
      </c>
      <c r="C11" s="76" t="n">
        <v>567.69909345</v>
      </c>
      <c r="D11" s="76" t="n">
        <v>98.3128389598453</v>
      </c>
      <c r="E11" s="76" t="n">
        <v>99.3824128608885</v>
      </c>
      <c r="F11" s="76" t="n">
        <v>37.6132206927342</v>
      </c>
      <c r="G11" s="76" t="n">
        <v>99.8966221001986</v>
      </c>
      <c r="H11" s="76" t="n">
        <v>57.0907564235076</v>
      </c>
    </row>
    <row r="12" customFormat="false" ht="12.75" hidden="false" customHeight="false" outlineLevel="0" collapsed="false">
      <c r="B12" s="64" t="s">
        <v>358</v>
      </c>
      <c r="C12" s="76" t="n">
        <v>1392.26802981</v>
      </c>
      <c r="D12" s="76" t="n">
        <v>99.798074168924</v>
      </c>
      <c r="E12" s="76" t="n">
        <v>99.7379417847799</v>
      </c>
      <c r="F12" s="76" t="n">
        <v>78.0675996925914</v>
      </c>
      <c r="G12" s="76" t="n">
        <v>100</v>
      </c>
      <c r="H12" s="76" t="n">
        <v>84.4326891302979</v>
      </c>
    </row>
    <row r="13" customFormat="false" ht="12.75" hidden="false" customHeight="false" outlineLevel="0" collapsed="false">
      <c r="B13" s="64" t="s">
        <v>359</v>
      </c>
      <c r="C13" s="123" t="n">
        <v>113.05773506</v>
      </c>
      <c r="D13" s="123" t="n">
        <v>100</v>
      </c>
      <c r="E13" s="123" t="n">
        <v>100</v>
      </c>
      <c r="F13" s="123" t="n">
        <v>78.4296938665383</v>
      </c>
      <c r="G13" s="123" t="n">
        <v>100</v>
      </c>
      <c r="H13" s="123" t="n">
        <v>83.3212217810725</v>
      </c>
    </row>
    <row r="14" customFormat="false" ht="12.75" hidden="false" customHeight="false" outlineLevel="0" collapsed="false">
      <c r="B14" s="64" t="s">
        <v>360</v>
      </c>
      <c r="C14" s="123" t="n">
        <v>39.72479683</v>
      </c>
      <c r="D14" s="123" t="n">
        <v>100</v>
      </c>
      <c r="E14" s="123" t="n">
        <v>100</v>
      </c>
      <c r="F14" s="123" t="n">
        <v>77.2784514704339</v>
      </c>
      <c r="G14" s="123" t="n">
        <v>100</v>
      </c>
      <c r="H14" s="123" t="n">
        <v>48.5689674954594</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 hidden="false" customHeight="true" outlineLevel="0" collapsed="false">
      <c r="B16" s="25"/>
      <c r="C16" s="51"/>
      <c r="D16" s="51"/>
      <c r="E16" s="51"/>
      <c r="F16" s="51"/>
      <c r="G16" s="51"/>
      <c r="H16" s="51"/>
    </row>
    <row r="17" customFormat="false" ht="12.75" hidden="false" customHeight="false" outlineLevel="0" collapsed="false">
      <c r="B17" s="82"/>
      <c r="C17" s="118"/>
      <c r="D17" s="118"/>
      <c r="E17" s="118"/>
      <c r="F17" s="118"/>
      <c r="G17" s="118"/>
      <c r="H17" s="118"/>
    </row>
    <row r="18" customFormat="false" ht="18" hidden="false" customHeight="true" outlineLevel="0" collapsed="false">
      <c r="B18" s="77" t="s">
        <v>362</v>
      </c>
      <c r="C18" s="77"/>
      <c r="D18" s="77"/>
      <c r="E18" s="77"/>
      <c r="F18" s="77"/>
      <c r="G18" s="77"/>
      <c r="H18" s="77"/>
    </row>
    <row r="19" customFormat="false" ht="12.75" hidden="false" customHeight="true" outlineLevel="0" collapsed="false">
      <c r="B19" s="83"/>
      <c r="C19" s="83"/>
      <c r="D19" s="83"/>
      <c r="E19" s="83"/>
      <c r="F19" s="83"/>
      <c r="G19" s="83"/>
      <c r="H19" s="83"/>
    </row>
    <row r="20" customFormat="false" ht="12.75" hidden="false" customHeight="false" outlineLevel="0" collapsed="false">
      <c r="B20" s="59" t="s">
        <v>337</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M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824</v>
      </c>
      <c r="C4" s="29"/>
      <c r="D4" s="29"/>
      <c r="E4" s="29"/>
      <c r="F4" s="29"/>
      <c r="G4" s="29"/>
      <c r="H4" s="29"/>
      <c r="I4" s="29"/>
      <c r="J4" s="29"/>
      <c r="K4" s="87"/>
      <c r="L4" s="87"/>
      <c r="M4" s="87"/>
    </row>
    <row r="5" customFormat="false" ht="15" hidden="false" customHeight="true" outlineLevel="0" collapsed="false"/>
    <row r="6" s="31" customFormat="true" ht="22.5" hidden="false" customHeight="true" outlineLevel="0" collapsed="false">
      <c r="B6" s="321" t="s">
        <v>32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25</v>
      </c>
      <c r="E9" s="181" t="s">
        <v>826</v>
      </c>
      <c r="F9" s="181" t="s">
        <v>827</v>
      </c>
      <c r="G9" s="181" t="s">
        <v>828</v>
      </c>
      <c r="H9" s="181" t="s">
        <v>829</v>
      </c>
      <c r="I9" s="181" t="s">
        <v>830</v>
      </c>
      <c r="J9" s="181" t="s">
        <v>831</v>
      </c>
      <c r="K9" s="181" t="s">
        <v>832</v>
      </c>
      <c r="L9" s="181" t="s">
        <v>452</v>
      </c>
      <c r="M9" s="181" t="s">
        <v>348</v>
      </c>
    </row>
    <row r="10" customFormat="false" ht="12.75" hidden="false" customHeight="false" outlineLevel="0" collapsed="false">
      <c r="B10" s="90"/>
    </row>
    <row r="11" customFormat="false" ht="12.75" hidden="false" customHeight="false" outlineLevel="0" collapsed="false">
      <c r="B11" s="96" t="s">
        <v>339</v>
      </c>
      <c r="C11" s="96" t="n">
        <v>16116.2</v>
      </c>
      <c r="D11" s="96" t="n">
        <v>6.9</v>
      </c>
      <c r="E11" s="96" t="n">
        <v>1104.4</v>
      </c>
      <c r="F11" s="96" t="n">
        <v>27.1</v>
      </c>
      <c r="G11" s="96" t="n">
        <v>12.9</v>
      </c>
      <c r="H11" s="96" t="n">
        <v>27.3</v>
      </c>
      <c r="I11" s="96" t="n">
        <v>0.7</v>
      </c>
      <c r="J11" s="96" t="n">
        <v>2</v>
      </c>
      <c r="K11" s="96" t="n">
        <v>3.7</v>
      </c>
      <c r="L11" s="96" t="n">
        <v>24</v>
      </c>
      <c r="M11" s="96" t="n">
        <v>2.3</v>
      </c>
    </row>
    <row r="12" customFormat="false" ht="12.75" hidden="false" customHeight="false" outlineLevel="0" collapsed="false">
      <c r="B12" s="96" t="s">
        <v>388</v>
      </c>
      <c r="C12" s="49" t="n">
        <v>2716.3</v>
      </c>
      <c r="D12" s="49" t="n">
        <v>6</v>
      </c>
      <c r="E12" s="49" t="n">
        <v>162.8</v>
      </c>
      <c r="F12" s="49" t="n">
        <v>29.1</v>
      </c>
      <c r="G12" s="49" t="n">
        <v>11.9</v>
      </c>
      <c r="H12" s="49" t="n">
        <v>26.5</v>
      </c>
      <c r="I12" s="49" t="n">
        <v>0</v>
      </c>
      <c r="J12" s="49" t="n">
        <v>1.3</v>
      </c>
      <c r="K12" s="49" t="n">
        <v>5</v>
      </c>
      <c r="L12" s="49" t="n">
        <v>22.2</v>
      </c>
      <c r="M12" s="49" t="n">
        <v>4</v>
      </c>
    </row>
    <row r="13" customFormat="false" ht="12.75" hidden="false" customHeight="false" outlineLevel="0" collapsed="false">
      <c r="B13" s="100" t="s">
        <v>389</v>
      </c>
      <c r="C13" s="49" t="n">
        <v>483.9</v>
      </c>
      <c r="D13" s="49" t="n">
        <v>4.4</v>
      </c>
      <c r="E13" s="49" t="n">
        <v>21.2</v>
      </c>
      <c r="F13" s="49" t="n">
        <v>34</v>
      </c>
      <c r="G13" s="49" t="n">
        <v>18</v>
      </c>
      <c r="H13" s="49" t="n">
        <v>13.1</v>
      </c>
      <c r="I13" s="49" t="n">
        <v>0</v>
      </c>
      <c r="J13" s="49" t="n">
        <v>5.9</v>
      </c>
      <c r="K13" s="49" t="n">
        <v>0</v>
      </c>
      <c r="L13" s="49" t="n">
        <v>29</v>
      </c>
      <c r="M13" s="49" t="n">
        <v>0</v>
      </c>
    </row>
    <row r="14" customFormat="false" ht="12.75" hidden="false" customHeight="false" outlineLevel="0" collapsed="false">
      <c r="B14" s="101" t="s">
        <v>390</v>
      </c>
      <c r="C14" s="49" t="n">
        <v>410.6</v>
      </c>
      <c r="D14" s="49" t="n">
        <v>7.4</v>
      </c>
      <c r="E14" s="49" t="n">
        <v>30.4</v>
      </c>
      <c r="F14" s="49" t="n">
        <v>23.4</v>
      </c>
      <c r="G14" s="49" t="n">
        <v>24.2</v>
      </c>
      <c r="H14" s="49" t="n">
        <v>27.9</v>
      </c>
      <c r="I14" s="49" t="n">
        <v>0</v>
      </c>
      <c r="J14" s="49" t="n">
        <v>5.4</v>
      </c>
      <c r="K14" s="49" t="n">
        <v>0</v>
      </c>
      <c r="L14" s="49" t="n">
        <v>15</v>
      </c>
      <c r="M14" s="49" t="n">
        <v>4.1</v>
      </c>
    </row>
    <row r="15" customFormat="false" ht="12.75" hidden="false" customHeight="false" outlineLevel="0" collapsed="false">
      <c r="B15" s="100" t="s">
        <v>391</v>
      </c>
      <c r="C15" s="49" t="n">
        <v>387.5</v>
      </c>
      <c r="D15" s="49" t="n">
        <v>13.8</v>
      </c>
      <c r="E15" s="49" t="n">
        <v>53.4</v>
      </c>
      <c r="F15" s="49" t="n">
        <v>16.2</v>
      </c>
      <c r="G15" s="49" t="n">
        <v>21.8</v>
      </c>
      <c r="H15" s="49" t="n">
        <v>18.1</v>
      </c>
      <c r="I15" s="49" t="n">
        <v>0</v>
      </c>
      <c r="J15" s="49" t="n">
        <v>0</v>
      </c>
      <c r="K15" s="49" t="n">
        <v>8.5</v>
      </c>
      <c r="L15" s="49" t="n">
        <v>35.4</v>
      </c>
      <c r="M15" s="49" t="n">
        <v>0</v>
      </c>
    </row>
    <row r="16" customFormat="false" ht="12.75" hidden="false" customHeight="false" outlineLevel="0" collapsed="false">
      <c r="B16" s="80" t="s">
        <v>392</v>
      </c>
      <c r="C16" s="49" t="n">
        <v>694.5</v>
      </c>
      <c r="D16" s="49" t="n">
        <v>9.6</v>
      </c>
      <c r="E16" s="49" t="n">
        <v>66.8</v>
      </c>
      <c r="F16" s="49" t="n">
        <v>30.3</v>
      </c>
      <c r="G16" s="49" t="n">
        <v>13.8</v>
      </c>
      <c r="H16" s="49" t="n">
        <v>29.9</v>
      </c>
      <c r="I16" s="49" t="n">
        <v>0</v>
      </c>
      <c r="J16" s="49" t="n">
        <v>0</v>
      </c>
      <c r="K16" s="49" t="n">
        <v>4.6</v>
      </c>
      <c r="L16" s="49" t="n">
        <v>21.4</v>
      </c>
      <c r="M16" s="49" t="n">
        <v>0</v>
      </c>
    </row>
    <row r="17" customFormat="false" ht="12.75" hidden="false" customHeight="false" outlineLevel="0" collapsed="false">
      <c r="B17" s="80" t="s">
        <v>393</v>
      </c>
      <c r="C17" s="49" t="n">
        <v>201.9</v>
      </c>
      <c r="D17" s="49" t="n">
        <v>5</v>
      </c>
      <c r="E17" s="49" t="n">
        <v>10.1</v>
      </c>
      <c r="F17" s="49" t="n">
        <v>28.7</v>
      </c>
      <c r="G17" s="49" t="n">
        <v>59.4</v>
      </c>
      <c r="H17" s="49" t="n">
        <v>6.8</v>
      </c>
      <c r="I17" s="49" t="n">
        <v>0</v>
      </c>
      <c r="J17" s="49" t="n">
        <v>0</v>
      </c>
      <c r="K17" s="49" t="n">
        <v>0</v>
      </c>
      <c r="L17" s="49" t="n">
        <v>5.1</v>
      </c>
      <c r="M17" s="49" t="n">
        <v>0</v>
      </c>
    </row>
    <row r="18" customFormat="false" ht="12.75" hidden="false" customHeight="false" outlineLevel="0" collapsed="false">
      <c r="B18" s="80" t="s">
        <v>394</v>
      </c>
      <c r="C18" s="49" t="n">
        <v>953.6</v>
      </c>
      <c r="D18" s="49" t="n">
        <v>5.3</v>
      </c>
      <c r="E18" s="49" t="n">
        <v>50.6</v>
      </c>
      <c r="F18" s="49" t="n">
        <v>21</v>
      </c>
      <c r="G18" s="49" t="n">
        <v>24.2</v>
      </c>
      <c r="H18" s="49" t="n">
        <v>29</v>
      </c>
      <c r="I18" s="49" t="n">
        <v>0</v>
      </c>
      <c r="J18" s="49" t="n">
        <v>3.7</v>
      </c>
      <c r="K18" s="49" t="n">
        <v>0</v>
      </c>
      <c r="L18" s="49" t="n">
        <v>22.1</v>
      </c>
      <c r="M18" s="49" t="n">
        <v>0</v>
      </c>
    </row>
    <row r="19" customFormat="false" ht="12.75" hidden="false" customHeight="false" outlineLevel="0" collapsed="false">
      <c r="B19" s="80" t="s">
        <v>395</v>
      </c>
      <c r="C19" s="49" t="n">
        <v>670</v>
      </c>
      <c r="D19" s="49" t="n">
        <v>6.5</v>
      </c>
      <c r="E19" s="49" t="n">
        <v>43.5</v>
      </c>
      <c r="F19" s="49" t="n">
        <v>23.9</v>
      </c>
      <c r="G19" s="49" t="n">
        <v>18.1</v>
      </c>
      <c r="H19" s="49" t="n">
        <v>8.8</v>
      </c>
      <c r="I19" s="49" t="n">
        <v>0</v>
      </c>
      <c r="J19" s="49" t="n">
        <v>0</v>
      </c>
      <c r="K19" s="49" t="n">
        <v>1.9</v>
      </c>
      <c r="L19" s="49" t="n">
        <v>43.8</v>
      </c>
      <c r="M19" s="49" t="n">
        <v>3.4</v>
      </c>
    </row>
    <row r="20" customFormat="false" ht="12.75" hidden="false" customHeight="false" outlineLevel="0" collapsed="false">
      <c r="B20" s="80" t="s">
        <v>396</v>
      </c>
      <c r="C20" s="49" t="n">
        <v>2638.6</v>
      </c>
      <c r="D20" s="49" t="n">
        <v>6.7</v>
      </c>
      <c r="E20" s="49" t="n">
        <v>177.7</v>
      </c>
      <c r="F20" s="49" t="n">
        <v>27.6</v>
      </c>
      <c r="G20" s="49" t="n">
        <v>10</v>
      </c>
      <c r="H20" s="49" t="n">
        <v>29.3</v>
      </c>
      <c r="I20" s="49" t="n">
        <v>1.5</v>
      </c>
      <c r="J20" s="49" t="n">
        <v>2.3</v>
      </c>
      <c r="K20" s="49" t="n">
        <v>5.1</v>
      </c>
      <c r="L20" s="49" t="n">
        <v>21.5</v>
      </c>
      <c r="M20" s="49" t="n">
        <v>2.6</v>
      </c>
    </row>
    <row r="21" customFormat="false" ht="12.75" hidden="false" customHeight="false" outlineLevel="0" collapsed="false">
      <c r="B21" s="80" t="s">
        <v>397</v>
      </c>
      <c r="C21" s="49" t="n">
        <v>1787.4</v>
      </c>
      <c r="D21" s="49" t="n">
        <v>9</v>
      </c>
      <c r="E21" s="49" t="n">
        <v>161.3</v>
      </c>
      <c r="F21" s="49" t="n">
        <v>30</v>
      </c>
      <c r="G21" s="49" t="n">
        <v>6.8</v>
      </c>
      <c r="H21" s="49" t="n">
        <v>33.9</v>
      </c>
      <c r="I21" s="49" t="n">
        <v>0.9</v>
      </c>
      <c r="J21" s="49" t="n">
        <v>1.7</v>
      </c>
      <c r="K21" s="49" t="n">
        <v>2.8</v>
      </c>
      <c r="L21" s="49" t="n">
        <v>22.4</v>
      </c>
      <c r="M21" s="49" t="n">
        <v>1.5</v>
      </c>
    </row>
    <row r="22" customFormat="false" ht="12.75" hidden="false" customHeight="false" outlineLevel="0" collapsed="false">
      <c r="B22" s="80" t="s">
        <v>398</v>
      </c>
      <c r="C22" s="49" t="n">
        <v>377.3</v>
      </c>
      <c r="D22" s="49" t="n">
        <v>7</v>
      </c>
      <c r="E22" s="49" t="n">
        <v>26.4</v>
      </c>
      <c r="F22" s="49" t="n">
        <v>23</v>
      </c>
      <c r="G22" s="49" t="n">
        <v>11.7</v>
      </c>
      <c r="H22" s="49" t="n">
        <v>12.3</v>
      </c>
      <c r="I22" s="49" t="n">
        <v>0</v>
      </c>
      <c r="J22" s="49" t="n">
        <v>0</v>
      </c>
      <c r="K22" s="49" t="n">
        <v>2.8</v>
      </c>
      <c r="L22" s="49" t="n">
        <v>50.2</v>
      </c>
      <c r="M22" s="49" t="n">
        <v>0</v>
      </c>
    </row>
    <row r="23" customFormat="false" ht="12.75" hidden="false" customHeight="false" outlineLevel="0" collapsed="false">
      <c r="B23" s="80" t="s">
        <v>399</v>
      </c>
      <c r="C23" s="49" t="n">
        <v>967</v>
      </c>
      <c r="D23" s="49" t="n">
        <v>5.6</v>
      </c>
      <c r="E23" s="49" t="n">
        <v>54.2</v>
      </c>
      <c r="F23" s="49" t="n">
        <v>30.6</v>
      </c>
      <c r="G23" s="49" t="n">
        <v>20</v>
      </c>
      <c r="H23" s="49" t="n">
        <v>15.4</v>
      </c>
      <c r="I23" s="49" t="n">
        <v>6.1</v>
      </c>
      <c r="J23" s="49" t="n">
        <v>0</v>
      </c>
      <c r="K23" s="49" t="n">
        <v>8.1</v>
      </c>
      <c r="L23" s="49" t="n">
        <v>19.8</v>
      </c>
      <c r="M23" s="49" t="n">
        <v>0</v>
      </c>
    </row>
    <row r="24" customFormat="false" ht="12.75" hidden="false" customHeight="false" outlineLevel="0" collapsed="false">
      <c r="B24" s="80" t="s">
        <v>400</v>
      </c>
      <c r="C24" s="96" t="n">
        <v>2172.9</v>
      </c>
      <c r="D24" s="96" t="n">
        <v>6.4</v>
      </c>
      <c r="E24" s="96" t="n">
        <v>139.2</v>
      </c>
      <c r="F24" s="96" t="n">
        <v>27</v>
      </c>
      <c r="G24" s="96" t="n">
        <v>9.7</v>
      </c>
      <c r="H24" s="96" t="n">
        <v>39</v>
      </c>
      <c r="I24" s="96" t="n">
        <v>0</v>
      </c>
      <c r="J24" s="96" t="n">
        <v>5.7</v>
      </c>
      <c r="K24" s="96" t="n">
        <v>1.3</v>
      </c>
      <c r="L24" s="96" t="n">
        <v>12.3</v>
      </c>
      <c r="M24" s="96" t="n">
        <v>5</v>
      </c>
    </row>
    <row r="25" customFormat="false" ht="12.75" hidden="false" customHeight="false" outlineLevel="0" collapsed="false">
      <c r="B25" s="80" t="s">
        <v>401</v>
      </c>
      <c r="C25" s="49" t="n">
        <v>464.1</v>
      </c>
      <c r="D25" s="49" t="n">
        <v>4.4</v>
      </c>
      <c r="E25" s="49" t="n">
        <v>20.3</v>
      </c>
      <c r="F25" s="49" t="n">
        <v>27.5</v>
      </c>
      <c r="G25" s="49" t="n">
        <v>17.5</v>
      </c>
      <c r="H25" s="49" t="n">
        <v>4.4</v>
      </c>
      <c r="I25" s="49" t="n">
        <v>0</v>
      </c>
      <c r="J25" s="49" t="n">
        <v>0</v>
      </c>
      <c r="K25" s="49" t="n">
        <v>3.4</v>
      </c>
      <c r="L25" s="49" t="n">
        <v>47.2</v>
      </c>
      <c r="M25" s="49" t="n">
        <v>0</v>
      </c>
    </row>
    <row r="26" customFormat="false" ht="12.75" hidden="false" customHeight="false" outlineLevel="0" collapsed="false">
      <c r="B26" s="80" t="s">
        <v>402</v>
      </c>
      <c r="C26" s="49" t="n">
        <v>221.8</v>
      </c>
      <c r="D26" s="49" t="n">
        <v>10.6</v>
      </c>
      <c r="E26" s="49" t="n">
        <v>23.6</v>
      </c>
      <c r="F26" s="49" t="n">
        <v>15.7</v>
      </c>
      <c r="G26" s="49" t="n">
        <v>2</v>
      </c>
      <c r="H26" s="49" t="n">
        <v>51.7</v>
      </c>
      <c r="I26" s="49" t="n">
        <v>0</v>
      </c>
      <c r="J26" s="49" t="n">
        <v>0</v>
      </c>
      <c r="K26" s="49" t="n">
        <v>5</v>
      </c>
      <c r="L26" s="49" t="n">
        <v>25.6</v>
      </c>
      <c r="M26" s="49" t="n">
        <v>0</v>
      </c>
    </row>
    <row r="27" customFormat="false" ht="12.75" hidden="false" customHeight="false" outlineLevel="0" collapsed="false">
      <c r="B27" s="80" t="s">
        <v>403</v>
      </c>
      <c r="C27" s="49" t="n">
        <v>809.2</v>
      </c>
      <c r="D27" s="49" t="n">
        <v>6</v>
      </c>
      <c r="E27" s="49" t="n">
        <v>48.6</v>
      </c>
      <c r="F27" s="49" t="n">
        <v>30.8</v>
      </c>
      <c r="G27" s="49" t="n">
        <v>6.8</v>
      </c>
      <c r="H27" s="49" t="n">
        <v>13.7</v>
      </c>
      <c r="I27" s="49" t="n">
        <v>0.9</v>
      </c>
      <c r="J27" s="49" t="n">
        <v>0.7</v>
      </c>
      <c r="K27" s="49" t="n">
        <v>3.4</v>
      </c>
      <c r="L27" s="49" t="n">
        <v>39.3</v>
      </c>
      <c r="M27" s="49" t="n">
        <v>4.3</v>
      </c>
    </row>
    <row r="28" customFormat="false" ht="12.75" hidden="false" customHeight="false" outlineLevel="0" collapsed="false">
      <c r="B28" s="80" t="s">
        <v>404</v>
      </c>
      <c r="C28" s="49" t="n">
        <v>116.2</v>
      </c>
      <c r="D28" s="49" t="n">
        <v>8.8</v>
      </c>
      <c r="E28" s="49" t="n">
        <v>10.2</v>
      </c>
      <c r="F28" s="49" t="n">
        <v>26.4</v>
      </c>
      <c r="G28" s="49" t="n">
        <v>8.6</v>
      </c>
      <c r="H28" s="49" t="n">
        <v>31.3</v>
      </c>
      <c r="I28" s="49" t="n">
        <v>0</v>
      </c>
      <c r="J28" s="49" t="n">
        <v>2.5</v>
      </c>
      <c r="K28" s="49" t="n">
        <v>0</v>
      </c>
      <c r="L28" s="49" t="n">
        <v>31.2</v>
      </c>
      <c r="M28" s="49" t="n">
        <v>0</v>
      </c>
    </row>
    <row r="29" customFormat="false" ht="12.75" hidden="false" customHeight="false" outlineLevel="0" collapsed="false">
      <c r="B29" s="80" t="s">
        <v>405</v>
      </c>
      <c r="C29" s="49" t="n">
        <v>43.6</v>
      </c>
      <c r="D29" s="49" t="n">
        <v>9.7</v>
      </c>
      <c r="E29" s="49" t="n">
        <v>4.2</v>
      </c>
      <c r="F29" s="49" t="n">
        <v>7</v>
      </c>
      <c r="G29" s="49" t="n">
        <v>13.3</v>
      </c>
      <c r="H29" s="49" t="n">
        <v>64.9</v>
      </c>
      <c r="I29" s="49" t="n">
        <v>3</v>
      </c>
      <c r="J29" s="49" t="n">
        <v>0</v>
      </c>
      <c r="K29" s="49" t="n">
        <v>1.2</v>
      </c>
      <c r="L29" s="49" t="n">
        <v>10.6</v>
      </c>
      <c r="M29" s="49" t="n">
        <v>0</v>
      </c>
    </row>
    <row r="30" customFormat="false" ht="12.75" hidden="false" customHeight="false" outlineLevel="0" collapsed="false">
      <c r="B30" s="137"/>
      <c r="C30" s="137"/>
      <c r="D30" s="137"/>
      <c r="E30" s="137"/>
      <c r="F30" s="137"/>
      <c r="G30" s="137"/>
      <c r="H30" s="137"/>
      <c r="I30" s="137"/>
      <c r="J30" s="137"/>
      <c r="K30" s="137"/>
      <c r="L30" s="137"/>
      <c r="M30" s="137"/>
    </row>
    <row r="32" customFormat="false" ht="12.75" hidden="false" customHeight="false" outlineLevel="0" collapsed="false">
      <c r="B32" s="347" t="s">
        <v>833</v>
      </c>
    </row>
    <row r="34" customFormat="false" ht="12.75" hidden="false" customHeight="false" outlineLevel="0" collapsed="false">
      <c r="B34" s="59" t="s">
        <v>406</v>
      </c>
    </row>
  </sheetData>
  <mergeCells count="2">
    <mergeCell ref="B4:J4"/>
    <mergeCell ref="B6:J6"/>
  </mergeCells>
  <hyperlinks>
    <hyperlink ref="M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6</v>
      </c>
      <c r="C6" s="88"/>
      <c r="D6" s="88"/>
      <c r="E6" s="88"/>
      <c r="F6" s="88"/>
      <c r="G6" s="88"/>
      <c r="H6" s="88"/>
      <c r="I6" s="33"/>
    </row>
    <row r="7" customFormat="false" ht="15" hidden="false" customHeight="true" outlineLevel="0" collapsed="false">
      <c r="B7" s="107"/>
      <c r="C7" s="108"/>
      <c r="D7" s="108"/>
      <c r="E7" s="108"/>
      <c r="F7" s="108"/>
      <c r="G7" s="108"/>
    </row>
    <row r="8" customFormat="false" ht="28.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63</v>
      </c>
      <c r="C11" s="76" t="n">
        <v>198.81513199</v>
      </c>
      <c r="D11" s="76" t="n">
        <v>99.4678366734916</v>
      </c>
      <c r="E11" s="76" t="n">
        <v>99.4678366734916</v>
      </c>
      <c r="F11" s="76" t="n">
        <v>36.2102437070137</v>
      </c>
      <c r="G11" s="76" t="n">
        <v>99.704813514884</v>
      </c>
      <c r="H11" s="76" t="n">
        <v>32.6796979483775</v>
      </c>
    </row>
    <row r="12" customFormat="false" ht="12.75" hidden="false" customHeight="false" outlineLevel="0" collapsed="false">
      <c r="B12" s="64" t="s">
        <v>364</v>
      </c>
      <c r="C12" s="76" t="n">
        <v>303.4827913</v>
      </c>
      <c r="D12" s="76" t="n">
        <v>97.9722673553781</v>
      </c>
      <c r="E12" s="76" t="n">
        <v>99.1933594127319</v>
      </c>
      <c r="F12" s="76" t="n">
        <v>40.6597900597338</v>
      </c>
      <c r="G12" s="76" t="n">
        <v>100</v>
      </c>
      <c r="H12" s="76" t="n">
        <v>59.579810059563</v>
      </c>
    </row>
    <row r="13" customFormat="false" ht="12.75" hidden="false" customHeight="false" outlineLevel="0" collapsed="false">
      <c r="B13" s="64" t="s">
        <v>365</v>
      </c>
      <c r="C13" s="76" t="n">
        <v>265.12994025</v>
      </c>
      <c r="D13" s="76" t="n">
        <v>100</v>
      </c>
      <c r="E13" s="76" t="n">
        <v>100</v>
      </c>
      <c r="F13" s="76" t="n">
        <v>40.787192739542</v>
      </c>
      <c r="G13" s="76" t="n">
        <v>100</v>
      </c>
      <c r="H13" s="76" t="n">
        <v>65.747898338313</v>
      </c>
    </row>
    <row r="14" customFormat="false" ht="12.75" hidden="false" customHeight="false" outlineLevel="0" collapsed="false">
      <c r="B14" s="64" t="s">
        <v>366</v>
      </c>
      <c r="C14" s="76" t="n">
        <v>330.06969887</v>
      </c>
      <c r="D14" s="76" t="n">
        <v>100</v>
      </c>
      <c r="E14" s="76" t="n">
        <v>100</v>
      </c>
      <c r="F14" s="76" t="n">
        <v>69.2166611119252</v>
      </c>
      <c r="G14" s="76" t="n">
        <v>100</v>
      </c>
      <c r="H14" s="76" t="n">
        <v>83.2077170125725</v>
      </c>
    </row>
    <row r="15" customFormat="false" ht="12.75" hidden="false" customHeight="false" outlineLevel="0" collapsed="false">
      <c r="B15" s="64" t="s">
        <v>367</v>
      </c>
      <c r="C15" s="76" t="n">
        <v>404.21684094</v>
      </c>
      <c r="D15" s="76" t="n">
        <v>99.4146317420873</v>
      </c>
      <c r="E15" s="76" t="n">
        <v>100</v>
      </c>
      <c r="F15" s="76" t="n">
        <v>77.4558834886529</v>
      </c>
      <c r="G15" s="76" t="n">
        <v>100</v>
      </c>
      <c r="H15" s="76" t="n">
        <v>87.635823051366</v>
      </c>
    </row>
    <row r="16" customFormat="false" ht="12.75" hidden="false" customHeight="false" outlineLevel="0" collapsed="false">
      <c r="B16" s="64" t="s">
        <v>368</v>
      </c>
      <c r="C16" s="76" t="n">
        <v>671.22876025</v>
      </c>
      <c r="D16" s="76" t="n">
        <v>99.5811638361633</v>
      </c>
      <c r="E16" s="76" t="n">
        <v>99.4564367670061</v>
      </c>
      <c r="F16" s="76" t="n">
        <v>92.1163805882974</v>
      </c>
      <c r="G16" s="76" t="n">
        <v>100</v>
      </c>
      <c r="H16" s="76" t="n">
        <v>91.317466444928</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row>
    <row r="22" customFormat="false" ht="12.75" hidden="false" customHeight="false" outlineLevel="0" collapsed="false">
      <c r="B22" s="12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7</v>
      </c>
      <c r="C6" s="88"/>
      <c r="D6" s="88"/>
      <c r="E6" s="88"/>
      <c r="F6" s="88"/>
      <c r="G6" s="88"/>
      <c r="H6" s="88"/>
      <c r="I6" s="33"/>
    </row>
    <row r="7" customFormat="false" ht="15" hidden="false" customHeight="true" outlineLevel="0" collapsed="false">
      <c r="B7" s="107"/>
      <c r="C7" s="108"/>
      <c r="D7" s="108"/>
      <c r="E7" s="108"/>
      <c r="F7" s="108"/>
      <c r="G7" s="108"/>
    </row>
    <row r="8" customFormat="false" ht="29.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422</v>
      </c>
      <c r="C11" s="76" t="n">
        <v>220.10119188</v>
      </c>
      <c r="D11" s="76" t="n">
        <v>98.8877773222897</v>
      </c>
      <c r="E11" s="76" t="n">
        <v>98.8877773222897</v>
      </c>
      <c r="F11" s="76" t="n">
        <v>39.68259180878</v>
      </c>
      <c r="G11" s="76" t="n">
        <v>100</v>
      </c>
      <c r="H11" s="76" t="n">
        <v>71.9880851651116</v>
      </c>
    </row>
    <row r="12" customFormat="false" ht="12.75" hidden="false" customHeight="false" outlineLevel="0" collapsed="false">
      <c r="B12" s="64" t="s">
        <v>423</v>
      </c>
      <c r="C12" s="76" t="n">
        <v>341.51337771</v>
      </c>
      <c r="D12" s="76" t="n">
        <v>99.1767968772259</v>
      </c>
      <c r="E12" s="76" t="n">
        <v>98.9316515872774</v>
      </c>
      <c r="F12" s="76" t="n">
        <v>56.988732519072</v>
      </c>
      <c r="G12" s="76" t="n">
        <v>100</v>
      </c>
      <c r="H12" s="76" t="n">
        <v>65.9792708592927</v>
      </c>
    </row>
    <row r="13" customFormat="false" ht="12.75" hidden="false" customHeight="false" outlineLevel="0" collapsed="false">
      <c r="B13" s="64" t="s">
        <v>424</v>
      </c>
      <c r="C13" s="76" t="n">
        <v>544.9017165</v>
      </c>
      <c r="D13" s="76" t="n">
        <v>99.3199132710018</v>
      </c>
      <c r="E13" s="76" t="n">
        <v>100</v>
      </c>
      <c r="F13" s="76" t="n">
        <v>70.3577527030969</v>
      </c>
      <c r="G13" s="76" t="n">
        <v>100</v>
      </c>
      <c r="H13" s="76" t="n">
        <v>71.4768918845937</v>
      </c>
    </row>
    <row r="14" customFormat="false" ht="12.75" hidden="false" customHeight="false" outlineLevel="0" collapsed="false">
      <c r="B14" s="64" t="s">
        <v>425</v>
      </c>
      <c r="C14" s="76" t="n">
        <v>626.45087483</v>
      </c>
      <c r="D14" s="76" t="n">
        <v>99.6222916791932</v>
      </c>
      <c r="E14" s="76" t="n">
        <v>100</v>
      </c>
      <c r="F14" s="76" t="n">
        <v>74.1868205349889</v>
      </c>
      <c r="G14" s="76" t="n">
        <v>99.9063174107372</v>
      </c>
      <c r="H14" s="76" t="n">
        <v>83.4775941037535</v>
      </c>
    </row>
    <row r="15" customFormat="false" ht="12.75" hidden="false" customHeight="false" outlineLevel="0" collapsed="false">
      <c r="B15" s="64" t="s">
        <v>426</v>
      </c>
      <c r="C15" s="76" t="n">
        <v>398.27511784</v>
      </c>
      <c r="D15" s="76" t="n">
        <v>99.7343491539873</v>
      </c>
      <c r="E15" s="76" t="n">
        <v>99.7343491539873</v>
      </c>
      <c r="F15" s="76" t="n">
        <v>74.5243845986982</v>
      </c>
      <c r="G15" s="76" t="n">
        <v>100</v>
      </c>
      <c r="H15" s="76" t="n">
        <v>82.3969274053005</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5.75" hidden="false" customHeight="true" outlineLevel="0" collapsed="false">
      <c r="B6" s="88" t="s">
        <v>88</v>
      </c>
      <c r="C6" s="88"/>
      <c r="D6" s="88"/>
      <c r="E6" s="88"/>
      <c r="F6" s="88"/>
      <c r="G6" s="88"/>
      <c r="H6" s="88"/>
      <c r="I6" s="33"/>
    </row>
    <row r="7" customFormat="false" ht="15" hidden="false" customHeight="true" outlineLevel="0" collapsed="false">
      <c r="B7" s="107"/>
      <c r="C7" s="108"/>
      <c r="D7" s="108"/>
      <c r="E7" s="108"/>
      <c r="F7" s="108"/>
      <c r="G7" s="108"/>
    </row>
    <row r="8" customFormat="false" ht="27.75" hidden="false" customHeight="true" outlineLevel="0" collapsed="false">
      <c r="B8" s="60" t="s">
        <v>436</v>
      </c>
      <c r="C8" s="61" t="s">
        <v>325</v>
      </c>
      <c r="D8" s="62" t="s">
        <v>442</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77</v>
      </c>
      <c r="C11" s="76" t="n">
        <v>367.76284618</v>
      </c>
      <c r="D11" s="76" t="n">
        <v>98.7046474298634</v>
      </c>
      <c r="E11" s="76" t="n">
        <v>99.7123088340789</v>
      </c>
      <c r="F11" s="76" t="n">
        <v>35.8330207302944</v>
      </c>
      <c r="G11" s="76" t="n">
        <v>99.840420149535</v>
      </c>
      <c r="H11" s="76" t="n">
        <v>45.2413970900599</v>
      </c>
    </row>
    <row r="12" customFormat="false" ht="12.75" hidden="false" customHeight="false" outlineLevel="0" collapsed="false">
      <c r="B12" s="64" t="s">
        <v>378</v>
      </c>
      <c r="C12" s="76" t="n">
        <v>643.96209252</v>
      </c>
      <c r="D12" s="76" t="n">
        <v>99.1832804723926</v>
      </c>
      <c r="E12" s="76" t="n">
        <v>99.6198510132141</v>
      </c>
      <c r="F12" s="76" t="n">
        <v>58.64697805613</v>
      </c>
      <c r="G12" s="76" t="n">
        <v>100</v>
      </c>
      <c r="H12" s="76" t="n">
        <v>76.7553416670483</v>
      </c>
    </row>
    <row r="13" customFormat="false" ht="12.75" hidden="false" customHeight="false" outlineLevel="0" collapsed="false">
      <c r="B13" s="64" t="s">
        <v>379</v>
      </c>
      <c r="C13" s="76" t="n">
        <v>490.25084101</v>
      </c>
      <c r="D13" s="76" t="n">
        <v>99.5173578743638</v>
      </c>
      <c r="E13" s="76" t="n">
        <v>100</v>
      </c>
      <c r="F13" s="76" t="n">
        <v>76.1415654588109</v>
      </c>
      <c r="G13" s="76" t="n">
        <v>100</v>
      </c>
      <c r="H13" s="76" t="n">
        <v>83.8608738565354</v>
      </c>
    </row>
    <row r="14" customFormat="false" ht="12.75" hidden="false" customHeight="false" outlineLevel="0" collapsed="false">
      <c r="B14" s="64" t="s">
        <v>380</v>
      </c>
      <c r="C14" s="76" t="n">
        <v>517.44470626</v>
      </c>
      <c r="D14" s="76" t="n">
        <v>100</v>
      </c>
      <c r="E14" s="76" t="n">
        <v>100</v>
      </c>
      <c r="F14" s="76" t="n">
        <v>91.5085157991892</v>
      </c>
      <c r="G14" s="76" t="n">
        <v>100</v>
      </c>
      <c r="H14" s="76" t="n">
        <v>90.4608090578864</v>
      </c>
    </row>
    <row r="15" customFormat="false" ht="12.75" hidden="false" customHeight="false" outlineLevel="0" collapsed="false">
      <c r="B15" s="64" t="s">
        <v>381</v>
      </c>
      <c r="C15" s="76" t="n">
        <v>153.52267763</v>
      </c>
      <c r="D15" s="76" t="n">
        <v>100</v>
      </c>
      <c r="E15" s="76" t="n">
        <v>97.6234437763043</v>
      </c>
      <c r="F15" s="76" t="n">
        <v>69.7975575297423</v>
      </c>
      <c r="G15" s="76" t="n">
        <v>100</v>
      </c>
      <c r="H15" s="76" t="n">
        <v>79.5098639981948</v>
      </c>
    </row>
    <row r="16" customFormat="false" ht="12" hidden="false" customHeight="true" outlineLevel="0" collapsed="false">
      <c r="B16" s="25"/>
      <c r="C16" s="51"/>
      <c r="D16" s="51"/>
      <c r="E16" s="51"/>
      <c r="F16" s="51"/>
      <c r="G16" s="51"/>
      <c r="H16" s="51"/>
    </row>
    <row r="17" customFormat="false" ht="12.75" hidden="false" customHeight="true" outlineLevel="0" collapsed="false">
      <c r="B17" s="82"/>
      <c r="C17" s="118"/>
      <c r="D17" s="118"/>
      <c r="E17" s="118"/>
      <c r="F17" s="118"/>
      <c r="G17" s="118"/>
      <c r="H17" s="118"/>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C19" s="109"/>
      <c r="D19" s="109"/>
      <c r="E19" s="109"/>
      <c r="F19" s="109"/>
      <c r="G19" s="109"/>
      <c r="H19"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41.25" hidden="false" customHeight="true" outlineLevel="0" collapsed="false">
      <c r="B6" s="88" t="s">
        <v>443</v>
      </c>
      <c r="C6" s="88"/>
      <c r="D6" s="88"/>
      <c r="E6" s="88"/>
      <c r="F6" s="88"/>
      <c r="G6" s="88"/>
      <c r="H6" s="88"/>
      <c r="I6" s="33"/>
    </row>
    <row r="7" customFormat="false" ht="15" hidden="false" customHeight="true" outlineLevel="0" collapsed="false">
      <c r="B7" s="107"/>
      <c r="C7" s="108"/>
      <c r="D7" s="108"/>
      <c r="E7" s="108"/>
      <c r="F7" s="108"/>
      <c r="G7" s="108"/>
    </row>
    <row r="8" customFormat="false" ht="27"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83</v>
      </c>
      <c r="C11" s="76" t="n">
        <v>2033.14106468</v>
      </c>
      <c r="D11" s="76" t="n">
        <v>99.5289063756376</v>
      </c>
      <c r="E11" s="76" t="n">
        <v>99.6481016755654</v>
      </c>
      <c r="F11" s="76" t="n">
        <v>69.0453574760168</v>
      </c>
      <c r="G11" s="76" t="n">
        <v>99.97113454594</v>
      </c>
      <c r="H11" s="76" t="n">
        <v>79.2229644052521</v>
      </c>
    </row>
    <row r="12" customFormat="false" ht="12.75" hidden="false" customHeight="false" outlineLevel="0" collapsed="false">
      <c r="B12" s="64" t="s">
        <v>384</v>
      </c>
      <c r="C12" s="123" t="n">
        <v>139.80209892</v>
      </c>
      <c r="D12" s="123" t="n">
        <v>97.9890510859864</v>
      </c>
      <c r="E12" s="123" t="n">
        <v>100</v>
      </c>
      <c r="F12" s="123" t="n">
        <v>42.6324378535303</v>
      </c>
      <c r="G12" s="123" t="n">
        <v>100</v>
      </c>
      <c r="H12" s="123" t="n">
        <v>36.6380130095975</v>
      </c>
      <c r="I12" s="131"/>
    </row>
    <row r="13" customFormat="false" ht="12.75" hidden="false" customHeight="true" outlineLevel="0" collapsed="false">
      <c r="B13" s="25"/>
      <c r="C13" s="51"/>
      <c r="D13" s="51"/>
      <c r="E13" s="51"/>
      <c r="F13" s="51"/>
      <c r="G13" s="51"/>
      <c r="H13" s="51"/>
    </row>
    <row r="14" customFormat="false" ht="12.75" hidden="false" customHeight="true" outlineLevel="0" collapsed="false">
      <c r="B14" s="82"/>
      <c r="C14" s="118"/>
      <c r="D14" s="118"/>
      <c r="E14" s="118"/>
      <c r="F14" s="118"/>
      <c r="G14" s="118"/>
      <c r="H14" s="118"/>
    </row>
    <row r="15" customFormat="false" ht="12.75" hidden="false" customHeight="false" outlineLevel="0" collapsed="false">
      <c r="B15" s="57" t="s">
        <v>336</v>
      </c>
      <c r="C15" s="109"/>
      <c r="D15" s="109"/>
      <c r="E15" s="109"/>
      <c r="F15" s="109"/>
      <c r="G15" s="109"/>
      <c r="H15" s="109"/>
    </row>
    <row r="16" customFormat="false" ht="12.75" hidden="false" customHeight="false" outlineLevel="0" collapsed="false">
      <c r="B16" s="57"/>
      <c r="C16" s="109"/>
      <c r="D16" s="109"/>
      <c r="E16" s="109"/>
      <c r="F16" s="109"/>
      <c r="G16" s="109"/>
      <c r="H16" s="109"/>
    </row>
    <row r="17" customFormat="false" ht="12.75" hidden="false" customHeight="false" outlineLevel="0" collapsed="false">
      <c r="B17" s="59" t="s">
        <v>337</v>
      </c>
      <c r="C17" s="109"/>
      <c r="D17" s="109"/>
      <c r="E17" s="109"/>
      <c r="F17" s="109"/>
      <c r="G17" s="109"/>
      <c r="H17" s="109"/>
    </row>
    <row r="18" customFormat="false" ht="12.75" hidden="false" customHeight="false" outlineLevel="0" collapsed="false">
      <c r="C18" s="109"/>
      <c r="D18" s="109"/>
      <c r="E18" s="109"/>
      <c r="F18" s="109"/>
      <c r="G18" s="109"/>
      <c r="H1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7.25" hidden="false" customHeight="true" outlineLevel="0" collapsed="false">
      <c r="B6" s="88" t="s">
        <v>90</v>
      </c>
      <c r="C6" s="88"/>
      <c r="D6" s="88"/>
      <c r="E6" s="88"/>
      <c r="F6" s="88"/>
      <c r="G6" s="88"/>
      <c r="H6" s="88"/>
      <c r="I6" s="33"/>
    </row>
    <row r="7" s="31" customFormat="true" ht="17.25" hidden="false" customHeight="true" outlineLevel="0" collapsed="false">
      <c r="B7" s="88"/>
      <c r="C7" s="1"/>
      <c r="D7" s="1"/>
      <c r="E7" s="1"/>
      <c r="F7" s="1"/>
      <c r="G7" s="1"/>
      <c r="H7" s="1"/>
      <c r="I7" s="33"/>
    </row>
    <row r="8" customFormat="false" ht="12.75" hidden="false" customHeight="false" outlineLevel="0" collapsed="false">
      <c r="B8" s="56" t="s">
        <v>429</v>
      </c>
      <c r="C8" s="108"/>
      <c r="D8" s="108"/>
      <c r="E8" s="108"/>
      <c r="F8" s="108"/>
      <c r="G8" s="108"/>
    </row>
    <row r="9" customFormat="false" ht="19.5" hidden="false" customHeight="true" outlineLevel="0" collapsed="false">
      <c r="B9" s="60" t="s">
        <v>436</v>
      </c>
      <c r="C9" s="61" t="s">
        <v>325</v>
      </c>
      <c r="D9" s="62" t="s">
        <v>444</v>
      </c>
      <c r="E9" s="62" t="s">
        <v>445</v>
      </c>
      <c r="F9" s="62" t="s">
        <v>446</v>
      </c>
      <c r="G9" s="89" t="s">
        <v>447</v>
      </c>
      <c r="H9" s="89" t="s">
        <v>448</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96" t="n">
        <v>16116.2</v>
      </c>
      <c r="D11" s="96" t="n">
        <v>97.9</v>
      </c>
      <c r="E11" s="96" t="n">
        <v>99.4</v>
      </c>
      <c r="F11" s="96" t="n">
        <v>58.3</v>
      </c>
      <c r="G11" s="96" t="n">
        <v>99</v>
      </c>
      <c r="H11" s="96" t="n">
        <v>77.3</v>
      </c>
      <c r="I11" s="94"/>
      <c r="J11" s="95"/>
      <c r="K11" s="94"/>
    </row>
    <row r="12" customFormat="false" ht="12.75" hidden="false" customHeight="false" outlineLevel="0" collapsed="false">
      <c r="B12" s="96" t="s">
        <v>388</v>
      </c>
      <c r="C12" s="99" t="n">
        <v>2716.3</v>
      </c>
      <c r="D12" s="99" t="n">
        <v>97</v>
      </c>
      <c r="E12" s="99" t="n">
        <v>99.4</v>
      </c>
      <c r="F12" s="99" t="n">
        <v>55.9</v>
      </c>
      <c r="G12" s="99" t="n">
        <v>98.7</v>
      </c>
      <c r="H12" s="99" t="n">
        <v>77.4</v>
      </c>
      <c r="I12" s="97"/>
      <c r="J12" s="97"/>
      <c r="K12" s="98"/>
    </row>
    <row r="13" customFormat="false" ht="12.75" hidden="false" customHeight="false" outlineLevel="0" collapsed="false">
      <c r="B13" s="100" t="s">
        <v>389</v>
      </c>
      <c r="C13" s="99" t="n">
        <v>483.9</v>
      </c>
      <c r="D13" s="99" t="n">
        <v>98.9</v>
      </c>
      <c r="E13" s="99" t="n">
        <v>99.3</v>
      </c>
      <c r="F13" s="99" t="n">
        <v>60.3</v>
      </c>
      <c r="G13" s="99" t="n">
        <v>99.5</v>
      </c>
      <c r="H13" s="99" t="n">
        <v>75.7</v>
      </c>
      <c r="I13" s="39"/>
      <c r="J13" s="39"/>
      <c r="K13" s="98"/>
    </row>
    <row r="14" customFormat="false" ht="12" hidden="false" customHeight="true" outlineLevel="0" collapsed="false">
      <c r="B14" s="101" t="s">
        <v>390</v>
      </c>
      <c r="C14" s="99" t="n">
        <v>410.6</v>
      </c>
      <c r="D14" s="99" t="n">
        <v>98.6</v>
      </c>
      <c r="E14" s="99" t="n">
        <v>99.4</v>
      </c>
      <c r="F14" s="99" t="n">
        <v>58.2</v>
      </c>
      <c r="G14" s="99" t="n">
        <v>99.3</v>
      </c>
      <c r="H14" s="99" t="n">
        <v>76.5</v>
      </c>
      <c r="I14" s="39"/>
      <c r="J14" s="39"/>
      <c r="K14" s="98"/>
    </row>
    <row r="15" customFormat="false" ht="12.75" hidden="false" customHeight="false" outlineLevel="0" collapsed="false">
      <c r="B15" s="100" t="s">
        <v>391</v>
      </c>
      <c r="C15" s="99" t="n">
        <v>387.5</v>
      </c>
      <c r="D15" s="99" t="n">
        <v>97.9</v>
      </c>
      <c r="E15" s="99" t="n">
        <v>99.6</v>
      </c>
      <c r="F15" s="99" t="n">
        <v>61</v>
      </c>
      <c r="G15" s="99" t="n">
        <v>98.5</v>
      </c>
      <c r="H15" s="99" t="n">
        <v>81.7</v>
      </c>
      <c r="I15" s="39"/>
      <c r="J15" s="39"/>
      <c r="K15" s="98"/>
    </row>
    <row r="16" customFormat="false" ht="12.75" hidden="false" customHeight="false" outlineLevel="0" collapsed="false">
      <c r="B16" s="80" t="s">
        <v>392</v>
      </c>
      <c r="C16" s="99" t="n">
        <v>694.5</v>
      </c>
      <c r="D16" s="99" t="n">
        <v>97.1</v>
      </c>
      <c r="E16" s="99" t="n">
        <v>99.2</v>
      </c>
      <c r="F16" s="99" t="n">
        <v>61.1</v>
      </c>
      <c r="G16" s="99" t="n">
        <v>97</v>
      </c>
      <c r="H16" s="99" t="n">
        <v>75.7</v>
      </c>
      <c r="I16" s="39"/>
      <c r="J16" s="39"/>
      <c r="K16" s="98"/>
    </row>
    <row r="17" customFormat="false" ht="12.75" hidden="false" customHeight="false" outlineLevel="0" collapsed="false">
      <c r="B17" s="80" t="s">
        <v>393</v>
      </c>
      <c r="C17" s="99" t="n">
        <v>201.9</v>
      </c>
      <c r="D17" s="99" t="n">
        <v>94.8</v>
      </c>
      <c r="E17" s="99" t="n">
        <v>99.2</v>
      </c>
      <c r="F17" s="99" t="n">
        <v>52.5</v>
      </c>
      <c r="G17" s="99" t="n">
        <v>99.4</v>
      </c>
      <c r="H17" s="99" t="n">
        <v>80.6</v>
      </c>
      <c r="I17" s="39"/>
      <c r="J17" s="39"/>
      <c r="K17" s="98"/>
    </row>
    <row r="18" customFormat="false" ht="12.75" hidden="false" customHeight="false" outlineLevel="0" collapsed="false">
      <c r="B18" s="80" t="s">
        <v>394</v>
      </c>
      <c r="C18" s="99" t="n">
        <v>953.6</v>
      </c>
      <c r="D18" s="99" t="n">
        <v>98.3</v>
      </c>
      <c r="E18" s="99" t="n">
        <v>98.9</v>
      </c>
      <c r="F18" s="99" t="n">
        <v>50.2</v>
      </c>
      <c r="G18" s="99" t="n">
        <v>98.6</v>
      </c>
      <c r="H18" s="99" t="n">
        <v>73.2</v>
      </c>
      <c r="I18" s="39"/>
      <c r="J18" s="39"/>
      <c r="K18" s="98"/>
    </row>
    <row r="19" customFormat="false" ht="12.75" hidden="false" customHeight="false" outlineLevel="0" collapsed="false">
      <c r="B19" s="80" t="s">
        <v>395</v>
      </c>
      <c r="C19" s="99" t="n">
        <v>670</v>
      </c>
      <c r="D19" s="99" t="n">
        <v>97.3</v>
      </c>
      <c r="E19" s="99" t="n">
        <v>99.5</v>
      </c>
      <c r="F19" s="99" t="n">
        <v>51.6</v>
      </c>
      <c r="G19" s="99" t="n">
        <v>98.6</v>
      </c>
      <c r="H19" s="99" t="n">
        <v>78.3</v>
      </c>
      <c r="I19" s="39"/>
      <c r="J19" s="39"/>
      <c r="K19" s="98"/>
    </row>
    <row r="20" customFormat="false" ht="12.75" hidden="false" customHeight="false" outlineLevel="0" collapsed="false">
      <c r="B20" s="80" t="s">
        <v>396</v>
      </c>
      <c r="C20" s="99" t="n">
        <v>2638.6</v>
      </c>
      <c r="D20" s="99" t="n">
        <v>98.5</v>
      </c>
      <c r="E20" s="99" t="n">
        <v>99.7</v>
      </c>
      <c r="F20" s="99" t="n">
        <v>63.2</v>
      </c>
      <c r="G20" s="99" t="n">
        <v>99.2</v>
      </c>
      <c r="H20" s="99" t="n">
        <v>76.6</v>
      </c>
      <c r="I20" s="39"/>
      <c r="J20" s="39"/>
      <c r="K20" s="98"/>
    </row>
    <row r="21" customFormat="false" ht="12.75" hidden="false" customHeight="false" outlineLevel="0" collapsed="false">
      <c r="B21" s="80" t="s">
        <v>397</v>
      </c>
      <c r="C21" s="99" t="n">
        <v>1787.4</v>
      </c>
      <c r="D21" s="99" t="n">
        <v>97.5</v>
      </c>
      <c r="E21" s="99" t="n">
        <v>99.5</v>
      </c>
      <c r="F21" s="99" t="n">
        <v>56.5</v>
      </c>
      <c r="G21" s="99" t="n">
        <v>99.3</v>
      </c>
      <c r="H21" s="99" t="n">
        <v>80.4</v>
      </c>
      <c r="I21" s="39"/>
      <c r="J21" s="39"/>
      <c r="K21" s="98"/>
    </row>
    <row r="22" customFormat="false" ht="12.75" hidden="false" customHeight="false" outlineLevel="0" collapsed="false">
      <c r="B22" s="80" t="s">
        <v>398</v>
      </c>
      <c r="C22" s="99" t="n">
        <v>377.3</v>
      </c>
      <c r="D22" s="99" t="n">
        <v>94.3</v>
      </c>
      <c r="E22" s="99" t="n">
        <v>99.3</v>
      </c>
      <c r="F22" s="99" t="n">
        <v>46.1</v>
      </c>
      <c r="G22" s="99" t="n">
        <v>98.6</v>
      </c>
      <c r="H22" s="99" t="n">
        <v>74</v>
      </c>
      <c r="I22" s="39"/>
      <c r="J22" s="39"/>
      <c r="K22" s="98"/>
    </row>
    <row r="23" customFormat="false" ht="12.75" hidden="false" customHeight="false" outlineLevel="0" collapsed="false">
      <c r="B23" s="80" t="s">
        <v>399</v>
      </c>
      <c r="C23" s="99" t="n">
        <v>967</v>
      </c>
      <c r="D23" s="99" t="n">
        <v>97.2</v>
      </c>
      <c r="E23" s="99" t="n">
        <v>98.5</v>
      </c>
      <c r="F23" s="99" t="n">
        <v>52.7</v>
      </c>
      <c r="G23" s="99" t="n">
        <v>97.1</v>
      </c>
      <c r="H23" s="99" t="n">
        <v>80.5</v>
      </c>
      <c r="I23" s="39"/>
      <c r="J23" s="39"/>
      <c r="K23" s="98"/>
    </row>
    <row r="24" s="102" customFormat="true" ht="12.75" hidden="false" customHeight="false" outlineLevel="0" collapsed="false">
      <c r="B24" s="80" t="s">
        <v>400</v>
      </c>
      <c r="C24" s="96" t="n">
        <v>2172.9</v>
      </c>
      <c r="D24" s="96" t="n">
        <v>99.4</v>
      </c>
      <c r="E24" s="96" t="n">
        <v>99.7</v>
      </c>
      <c r="F24" s="96" t="n">
        <v>67.3</v>
      </c>
      <c r="G24" s="96" t="n">
        <v>100</v>
      </c>
      <c r="H24" s="96" t="n">
        <v>76.5</v>
      </c>
      <c r="I24" s="95"/>
      <c r="J24" s="95"/>
      <c r="K24" s="94"/>
    </row>
    <row r="25" customFormat="false" ht="12.75" hidden="false" customHeight="false" outlineLevel="0" collapsed="false">
      <c r="B25" s="80" t="s">
        <v>401</v>
      </c>
      <c r="C25" s="99" t="n">
        <v>464.1</v>
      </c>
      <c r="D25" s="99" t="n">
        <v>96.8</v>
      </c>
      <c r="E25" s="99" t="n">
        <v>99</v>
      </c>
      <c r="F25" s="99" t="n">
        <v>48.6</v>
      </c>
      <c r="G25" s="99" t="n">
        <v>99.2</v>
      </c>
      <c r="H25" s="99" t="n">
        <v>80.3</v>
      </c>
      <c r="I25" s="39"/>
      <c r="J25" s="39"/>
      <c r="K25" s="98"/>
    </row>
    <row r="26" customFormat="false" ht="12.75" hidden="false" customHeight="false" outlineLevel="0" collapsed="false">
      <c r="B26" s="80" t="s">
        <v>402</v>
      </c>
      <c r="C26" s="99" t="n">
        <v>221.8</v>
      </c>
      <c r="D26" s="99" t="n">
        <v>99.8</v>
      </c>
      <c r="E26" s="99" t="n">
        <v>99.4</v>
      </c>
      <c r="F26" s="99" t="n">
        <v>61.8</v>
      </c>
      <c r="G26" s="99" t="n">
        <v>99.5</v>
      </c>
      <c r="H26" s="99" t="n">
        <v>82.2</v>
      </c>
      <c r="I26" s="39"/>
      <c r="J26" s="39"/>
      <c r="K26" s="98"/>
    </row>
    <row r="27" customFormat="false" ht="12.75" hidden="false" customHeight="false" outlineLevel="0" collapsed="false">
      <c r="B27" s="80" t="s">
        <v>403</v>
      </c>
      <c r="C27" s="99" t="n">
        <v>809.2</v>
      </c>
      <c r="D27" s="99" t="n">
        <v>99.4</v>
      </c>
      <c r="E27" s="99" t="n">
        <v>99.6</v>
      </c>
      <c r="F27" s="99" t="n">
        <v>60.6</v>
      </c>
      <c r="G27" s="99" t="n">
        <v>99.8</v>
      </c>
      <c r="H27" s="99" t="n">
        <v>73.2</v>
      </c>
      <c r="I27" s="39"/>
      <c r="J27" s="39"/>
      <c r="K27" s="98"/>
    </row>
    <row r="28" customFormat="false" ht="12.75" hidden="false" customHeight="false" outlineLevel="0" collapsed="false">
      <c r="B28" s="80" t="s">
        <v>404</v>
      </c>
      <c r="C28" s="99" t="n">
        <v>116.2</v>
      </c>
      <c r="D28" s="99" t="n">
        <v>97.8</v>
      </c>
      <c r="E28" s="99" t="n">
        <v>99.5</v>
      </c>
      <c r="F28" s="99" t="n">
        <v>51.5</v>
      </c>
      <c r="G28" s="99" t="n">
        <v>99.2</v>
      </c>
      <c r="H28" s="99" t="n">
        <v>75.5</v>
      </c>
      <c r="I28" s="39"/>
      <c r="J28" s="39"/>
      <c r="K28" s="98"/>
    </row>
    <row r="29" customFormat="false" ht="12.75" hidden="false" customHeight="false" outlineLevel="0" collapsed="false">
      <c r="B29" s="80" t="s">
        <v>405</v>
      </c>
      <c r="C29" s="99" t="n">
        <v>43.6</v>
      </c>
      <c r="D29" s="99" t="n">
        <v>94.9</v>
      </c>
      <c r="E29" s="99" t="n">
        <v>98.7</v>
      </c>
      <c r="F29" s="99" t="n">
        <v>54.2</v>
      </c>
      <c r="G29" s="99" t="n">
        <v>98.9</v>
      </c>
      <c r="H29" s="99" t="n">
        <v>71.4</v>
      </c>
      <c r="I29" s="39"/>
      <c r="J29" s="39"/>
      <c r="K29" s="98"/>
    </row>
    <row r="30" s="25" customFormat="true" ht="12.75" hidden="false" customHeight="true" outlineLevel="0" collapsed="false">
      <c r="C30" s="56"/>
      <c r="D30" s="56"/>
      <c r="E30" s="56"/>
      <c r="F30" s="56"/>
      <c r="G30" s="56"/>
    </row>
    <row r="31" customFormat="false" ht="12" hidden="false" customHeight="true" outlineLevel="0" collapsed="false">
      <c r="B31" s="103"/>
      <c r="C31" s="103"/>
      <c r="D31" s="103"/>
      <c r="E31" s="103"/>
      <c r="F31" s="103"/>
      <c r="G31" s="103"/>
      <c r="H31" s="82"/>
    </row>
    <row r="32" customFormat="false" ht="12.75" hidden="false" customHeight="false" outlineLevel="0" collapsed="false">
      <c r="B32"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8.25" hidden="false" customHeight="true" outlineLevel="0" collapsed="false">
      <c r="B4" s="132" t="s">
        <v>91</v>
      </c>
      <c r="C4" s="132"/>
      <c r="D4" s="132"/>
      <c r="E4" s="132"/>
      <c r="F4" s="132"/>
    </row>
    <row r="5" customFormat="false" ht="15" hidden="false" customHeight="true" outlineLevel="0" collapsed="false"/>
    <row r="6" s="31" customFormat="true" ht="41.25" hidden="false" customHeight="true" outlineLevel="0" collapsed="false">
      <c r="B6" s="88" t="s">
        <v>449</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65" t="s">
        <v>339</v>
      </c>
      <c r="C12" s="76" t="n">
        <v>20.8052075464571</v>
      </c>
      <c r="D12" s="76" t="n">
        <v>79.1947924535429</v>
      </c>
      <c r="E12" s="76" t="n">
        <v>19.2038402946485</v>
      </c>
      <c r="F12" s="76" t="n">
        <v>80.7961597053515</v>
      </c>
      <c r="G12" s="49"/>
    </row>
    <row r="13" customFormat="false" ht="12.75" hidden="false" customHeight="false" outlineLevel="0" collapsed="false">
      <c r="B13" s="65" t="s">
        <v>340</v>
      </c>
      <c r="C13" s="76" t="n">
        <v>35.2655393820715</v>
      </c>
      <c r="D13" s="76" t="n">
        <v>64.7344606179286</v>
      </c>
      <c r="E13" s="76" t="n">
        <v>30.1275359851943</v>
      </c>
      <c r="F13" s="76" t="n">
        <v>69.8724640148057</v>
      </c>
    </row>
    <row r="14" customFormat="false" ht="12.75" hidden="false" customHeight="false" outlineLevel="0" collapsed="false">
      <c r="B14" s="65" t="s">
        <v>341</v>
      </c>
      <c r="C14" s="76" t="n">
        <v>36.319334863194</v>
      </c>
      <c r="D14" s="76" t="n">
        <v>63.680665136806</v>
      </c>
      <c r="E14" s="76" t="n">
        <v>29.5420966919688</v>
      </c>
      <c r="F14" s="76" t="n">
        <v>70.4579033080312</v>
      </c>
    </row>
    <row r="15" customFormat="false" ht="12.75" hidden="false" customHeight="false" outlineLevel="0" collapsed="false">
      <c r="B15" s="68" t="s">
        <v>342</v>
      </c>
      <c r="C15" s="76" t="n">
        <v>36.7703466121688</v>
      </c>
      <c r="D15" s="76" t="n">
        <v>63.2296533878312</v>
      </c>
      <c r="E15" s="76" t="n">
        <v>30.4996610875416</v>
      </c>
      <c r="F15" s="76" t="n">
        <v>69.5003389124584</v>
      </c>
      <c r="G15" s="49"/>
    </row>
    <row r="16" customFormat="false" ht="12.75" hidden="false" customHeight="false" outlineLevel="0" collapsed="false">
      <c r="B16" s="65" t="s">
        <v>343</v>
      </c>
      <c r="C16" s="76" t="n">
        <v>24.737821579406</v>
      </c>
      <c r="D16" s="76" t="n">
        <v>75.262178420594</v>
      </c>
      <c r="E16" s="76" t="n">
        <v>0</v>
      </c>
      <c r="F16" s="76" t="n">
        <v>100</v>
      </c>
    </row>
    <row r="17" customFormat="false" ht="12.75" hidden="false" customHeight="false" outlineLevel="0" collapsed="false">
      <c r="B17" s="65" t="s">
        <v>344</v>
      </c>
      <c r="C17" s="123" t="n">
        <v>15.6845082298795</v>
      </c>
      <c r="D17" s="123" t="n">
        <v>84.3154917701205</v>
      </c>
      <c r="E17" s="123" t="n">
        <v>36.7733838922427</v>
      </c>
      <c r="F17" s="123" t="n">
        <v>63.2266161077573</v>
      </c>
    </row>
    <row r="18" customFormat="false" ht="12.75" hidden="false" customHeight="false" outlineLevel="0" collapsed="false">
      <c r="B18" s="65" t="s">
        <v>345</v>
      </c>
      <c r="C18" s="76" t="n">
        <v>10.7016908467834</v>
      </c>
      <c r="D18" s="76" t="n">
        <v>89.2983091532166</v>
      </c>
      <c r="E18" s="76" t="n">
        <v>10.6559138018738</v>
      </c>
      <c r="F18" s="76" t="n">
        <v>89.3440861981262</v>
      </c>
    </row>
    <row r="19" customFormat="false" ht="12.75" hidden="false" customHeight="false" outlineLevel="0" collapsed="false">
      <c r="B19" s="65" t="s">
        <v>346</v>
      </c>
      <c r="C19" s="76" t="n">
        <v>7.64343158037361</v>
      </c>
      <c r="D19" s="76" t="n">
        <v>92.3565684196264</v>
      </c>
      <c r="E19" s="76" t="n">
        <v>5.03858446382706</v>
      </c>
      <c r="F19" s="76" t="n">
        <v>94.9614155361729</v>
      </c>
    </row>
    <row r="20" customFormat="false" ht="12.75" hidden="false" customHeight="false" outlineLevel="0" collapsed="false">
      <c r="B20" s="65" t="s">
        <v>347</v>
      </c>
      <c r="C20" s="76" t="n">
        <v>16.7569802615362</v>
      </c>
      <c r="D20" s="76" t="n">
        <v>83.2430197384638</v>
      </c>
      <c r="E20" s="76" t="n">
        <v>18.4843880905614</v>
      </c>
      <c r="F20" s="76" t="n">
        <v>81.5156119094386</v>
      </c>
    </row>
    <row r="21" customFormat="false" ht="12.75" hidden="false" customHeight="false" outlineLevel="0" collapsed="false">
      <c r="B21" s="65" t="s">
        <v>348</v>
      </c>
      <c r="C21" s="76" t="s">
        <v>349</v>
      </c>
      <c r="D21" s="76" t="s">
        <v>349</v>
      </c>
      <c r="E21" s="76" t="s">
        <v>349</v>
      </c>
      <c r="F21" s="76" t="s">
        <v>349</v>
      </c>
    </row>
    <row r="22" customFormat="false" ht="12.75" hidden="false" customHeight="false" outlineLevel="0" collapsed="false">
      <c r="B22" s="25"/>
      <c r="C22" s="25"/>
      <c r="D22" s="25"/>
      <c r="E22" s="25"/>
      <c r="F22" s="25"/>
    </row>
    <row r="23" customFormat="false" ht="12.75" hidden="false" customHeight="false" outlineLevel="0" collapsed="false">
      <c r="A23" s="25"/>
      <c r="B23" s="82"/>
      <c r="C23" s="82"/>
      <c r="D23" s="82"/>
      <c r="E23" s="82"/>
      <c r="F23" s="82"/>
    </row>
    <row r="24" customFormat="false" ht="12.75" hidden="false" customHeight="false" outlineLevel="0" collapsed="false">
      <c r="B24" s="57" t="s">
        <v>336</v>
      </c>
    </row>
    <row r="25" customFormat="false" ht="12.75" hidden="false" customHeight="false" outlineLevel="0" collapsed="false">
      <c r="B25" s="57"/>
    </row>
    <row r="26" customFormat="false" ht="12.75" hidden="false" customHeight="false" outlineLevel="0" collapsed="false">
      <c r="B26" s="59" t="s">
        <v>337</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3</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57</v>
      </c>
      <c r="C13" s="70" t="n">
        <v>9.12348904806129</v>
      </c>
      <c r="D13" s="70" t="n">
        <v>90.8765109519387</v>
      </c>
      <c r="E13" s="70" t="n">
        <v>7.28981294225407</v>
      </c>
      <c r="F13" s="70" t="n">
        <v>92.7101870577459</v>
      </c>
    </row>
    <row r="14" customFormat="false" ht="12.75" hidden="false" customHeight="false" outlineLevel="0" collapsed="false">
      <c r="B14" s="64" t="s">
        <v>358</v>
      </c>
      <c r="C14" s="70" t="n">
        <v>33.5570601008361</v>
      </c>
      <c r="D14" s="70" t="n">
        <v>66.4429398991639</v>
      </c>
      <c r="E14" s="70" t="n">
        <v>26.8220368695429</v>
      </c>
      <c r="F14" s="70" t="n">
        <v>73.1779631304571</v>
      </c>
    </row>
    <row r="15" customFormat="false" ht="12.75" hidden="false" customHeight="false" outlineLevel="0" collapsed="false">
      <c r="B15" s="64" t="s">
        <v>359</v>
      </c>
      <c r="C15" s="117" t="n">
        <v>6.3695326508328</v>
      </c>
      <c r="D15" s="117" t="n">
        <v>93.6304673491672</v>
      </c>
      <c r="E15" s="117" t="n">
        <v>40.951842900172</v>
      </c>
      <c r="F15" s="117" t="n">
        <v>59.048157099828</v>
      </c>
      <c r="G15" s="136"/>
    </row>
    <row r="16" customFormat="false" ht="12.75" hidden="false" customHeight="false" outlineLevel="0" collapsed="false">
      <c r="B16" s="64" t="s">
        <v>360</v>
      </c>
      <c r="C16" s="117" t="n">
        <v>61.5937848182018</v>
      </c>
      <c r="D16" s="117" t="n">
        <v>38.4062151817982</v>
      </c>
      <c r="E16" s="117" t="n">
        <v>42.2608361774682</v>
      </c>
      <c r="F16" s="117" t="n">
        <v>57.7391638225318</v>
      </c>
      <c r="G16" s="136"/>
    </row>
    <row r="17" customFormat="false" ht="14.25" hidden="false" customHeight="false" outlineLevel="0" collapsed="false">
      <c r="B17" s="64" t="s">
        <v>361</v>
      </c>
      <c r="C17" s="70" t="s">
        <v>349</v>
      </c>
      <c r="D17" s="70" t="s">
        <v>349</v>
      </c>
      <c r="E17" s="70" t="s">
        <v>349</v>
      </c>
      <c r="F17" s="70" t="s">
        <v>349</v>
      </c>
    </row>
    <row r="18" customFormat="false" ht="12" hidden="false" customHeight="true" outlineLevel="0" collapsed="false">
      <c r="B18" s="25"/>
      <c r="C18" s="51"/>
      <c r="D18" s="51"/>
      <c r="E18" s="51"/>
      <c r="F18" s="51"/>
    </row>
    <row r="19" customFormat="false" ht="12.75" hidden="false" customHeight="true" outlineLevel="0" collapsed="false">
      <c r="B19" s="82"/>
      <c r="C19" s="118"/>
      <c r="D19" s="118"/>
      <c r="E19" s="118"/>
      <c r="F19" s="118"/>
    </row>
    <row r="20" customFormat="false" ht="18" hidden="false" customHeight="true" outlineLevel="0" collapsed="false">
      <c r="B20" s="77" t="s">
        <v>362</v>
      </c>
      <c r="C20" s="77"/>
      <c r="D20" s="77"/>
      <c r="E20" s="77"/>
      <c r="F20" s="77"/>
    </row>
    <row r="21" customFormat="false" ht="12" hidden="false" customHeight="true" outlineLevel="0" collapsed="false">
      <c r="B21" s="79"/>
      <c r="C21" s="44"/>
      <c r="D21" s="44"/>
      <c r="E21" s="44"/>
      <c r="F21" s="44"/>
    </row>
    <row r="22" customFormat="false" ht="12.75" hidden="false" customHeight="false" outlineLevel="0" collapsed="false">
      <c r="B22" s="59" t="s">
        <v>337</v>
      </c>
    </row>
    <row r="23" customFormat="false" ht="12.75" hidden="false" customHeight="false" outlineLevel="0" collapsed="false">
      <c r="A23" s="25"/>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7"/>
      <c r="F3" s="26"/>
    </row>
    <row r="4" s="28" customFormat="true" ht="18" hidden="false" customHeight="true" outlineLevel="0" collapsed="false">
      <c r="B4" s="29" t="s">
        <v>63</v>
      </c>
      <c r="C4" s="29"/>
      <c r="D4" s="29"/>
      <c r="E4" s="30"/>
    </row>
    <row r="5" customFormat="false" ht="15" hidden="false" customHeight="true" outlineLevel="0" collapsed="false"/>
    <row r="6" s="31" customFormat="true" ht="50.25" hidden="false" customHeight="true" outlineLevel="0" collapsed="false">
      <c r="B6" s="32" t="s">
        <v>323</v>
      </c>
      <c r="C6" s="32"/>
      <c r="D6" s="32"/>
      <c r="E6" s="1"/>
      <c r="F6" s="33"/>
      <c r="G6" s="34"/>
      <c r="H6" s="34"/>
      <c r="I6" s="34"/>
      <c r="J6" s="34"/>
      <c r="K6" s="34"/>
      <c r="L6" s="35"/>
      <c r="M6" s="35"/>
      <c r="N6" s="35"/>
      <c r="O6" s="35"/>
      <c r="P6" s="35"/>
      <c r="Q6" s="35"/>
      <c r="R6" s="35"/>
      <c r="S6" s="35"/>
      <c r="T6" s="35"/>
      <c r="U6" s="35"/>
      <c r="V6" s="35"/>
      <c r="W6" s="35"/>
      <c r="X6" s="35"/>
    </row>
    <row r="7" customFormat="false" ht="15" hidden="false" customHeight="true" outlineLevel="0" collapsed="false">
      <c r="B7" s="36"/>
      <c r="G7" s="37" t="s">
        <v>324</v>
      </c>
      <c r="H7" s="37" t="s">
        <v>324</v>
      </c>
      <c r="I7" s="37"/>
      <c r="J7" s="37"/>
      <c r="K7" s="37"/>
      <c r="L7" s="37"/>
      <c r="M7" s="37"/>
      <c r="N7" s="37"/>
      <c r="O7" s="37"/>
      <c r="P7" s="37"/>
      <c r="Q7" s="37"/>
      <c r="R7" s="37"/>
      <c r="S7" s="37"/>
      <c r="T7" s="37"/>
      <c r="U7" s="37"/>
      <c r="V7" s="37"/>
      <c r="W7" s="37"/>
      <c r="X7" s="37"/>
    </row>
    <row r="8" customFormat="false" ht="14.25" hidden="false" customHeight="true" outlineLevel="0" collapsed="false">
      <c r="B8" s="38"/>
      <c r="C8" s="38" t="s">
        <v>325</v>
      </c>
      <c r="D8" s="38" t="s">
        <v>326</v>
      </c>
      <c r="E8" s="39"/>
      <c r="G8" s="37"/>
      <c r="H8" s="37"/>
      <c r="I8" s="37"/>
      <c r="J8" s="37"/>
      <c r="K8" s="37"/>
      <c r="L8" s="37"/>
      <c r="M8" s="37"/>
      <c r="N8" s="37"/>
      <c r="O8" s="37"/>
      <c r="P8" s="37"/>
      <c r="Q8" s="37"/>
      <c r="R8" s="37"/>
      <c r="S8" s="37"/>
      <c r="T8" s="37"/>
      <c r="U8" s="37"/>
      <c r="V8" s="37"/>
      <c r="W8" s="37"/>
      <c r="X8" s="37"/>
    </row>
    <row r="9" s="40" customFormat="true" ht="12.75" hidden="false" customHeight="false" outlineLevel="0" collapsed="false">
      <c r="B9" s="41" t="s">
        <v>327</v>
      </c>
      <c r="C9" s="42"/>
      <c r="D9" s="42"/>
      <c r="E9" s="39"/>
      <c r="F9" s="1"/>
      <c r="G9" s="43"/>
      <c r="H9" s="43"/>
      <c r="I9" s="43"/>
      <c r="J9" s="43"/>
      <c r="K9" s="43"/>
      <c r="L9" s="43"/>
      <c r="M9" s="43"/>
      <c r="N9" s="43"/>
      <c r="O9" s="43"/>
      <c r="P9" s="43"/>
      <c r="Q9" s="43"/>
      <c r="R9" s="43"/>
      <c r="S9" s="43"/>
      <c r="T9" s="43"/>
      <c r="U9" s="43"/>
      <c r="V9" s="43"/>
      <c r="W9" s="43"/>
      <c r="X9" s="43"/>
    </row>
    <row r="10" customFormat="false" ht="12.75" hidden="false" customHeight="false" outlineLevel="0" collapsed="false">
      <c r="B10" s="41" t="s">
        <v>328</v>
      </c>
      <c r="C10" s="44"/>
      <c r="D10" s="44"/>
      <c r="E10" s="39"/>
      <c r="G10" s="45"/>
      <c r="H10" s="45"/>
      <c r="I10" s="37"/>
      <c r="J10" s="37"/>
      <c r="K10" s="37"/>
      <c r="L10" s="37"/>
      <c r="M10" s="37"/>
      <c r="N10" s="37"/>
      <c r="O10" s="37"/>
      <c r="P10" s="46"/>
      <c r="Q10" s="37"/>
      <c r="R10" s="37"/>
      <c r="S10" s="37"/>
      <c r="T10" s="37"/>
      <c r="U10" s="37"/>
      <c r="V10" s="37"/>
      <c r="W10" s="37"/>
      <c r="X10" s="37"/>
    </row>
    <row r="11" customFormat="false" ht="12.75" hidden="false" customHeight="false" outlineLevel="0" collapsed="false">
      <c r="B11" s="47" t="s">
        <v>329</v>
      </c>
      <c r="C11" s="48" t="n">
        <v>2172.9431636</v>
      </c>
      <c r="D11" s="48" t="n">
        <v>83.5727364889464</v>
      </c>
      <c r="E11" s="39"/>
      <c r="G11" s="45"/>
      <c r="H11" s="45"/>
      <c r="I11" s="37"/>
      <c r="J11" s="37"/>
      <c r="K11" s="37"/>
      <c r="L11" s="37"/>
      <c r="M11" s="37"/>
      <c r="N11" s="37"/>
      <c r="O11" s="37"/>
      <c r="P11" s="46"/>
      <c r="Q11" s="37"/>
      <c r="R11" s="37"/>
      <c r="S11" s="37"/>
      <c r="T11" s="37"/>
      <c r="U11" s="37"/>
      <c r="V11" s="37"/>
      <c r="W11" s="37"/>
      <c r="X11" s="37"/>
    </row>
    <row r="12" customFormat="false" ht="12.75" hidden="false" customHeight="false" outlineLevel="0" collapsed="false">
      <c r="B12" s="47" t="s">
        <v>330</v>
      </c>
      <c r="C12" s="48" t="n">
        <v>866.61496131</v>
      </c>
      <c r="D12" s="48" t="n">
        <v>77.6551177425691</v>
      </c>
      <c r="E12" s="39"/>
      <c r="G12" s="45"/>
      <c r="H12" s="45"/>
      <c r="I12" s="37"/>
      <c r="J12" s="37"/>
      <c r="K12" s="37"/>
      <c r="L12" s="37"/>
      <c r="M12" s="37"/>
      <c r="N12" s="37"/>
      <c r="O12" s="37"/>
      <c r="P12" s="46"/>
      <c r="Q12" s="37"/>
      <c r="R12" s="37"/>
      <c r="S12" s="37"/>
      <c r="T12" s="37"/>
      <c r="U12" s="37"/>
      <c r="V12" s="37"/>
      <c r="W12" s="37"/>
      <c r="X12" s="37"/>
    </row>
    <row r="13" customFormat="false" ht="12.75" hidden="false" customHeight="false" outlineLevel="0" collapsed="false">
      <c r="B13" s="47" t="s">
        <v>331</v>
      </c>
      <c r="C13" s="48" t="n">
        <v>798.36149813</v>
      </c>
      <c r="D13" s="48" t="n">
        <v>84.4274304771451</v>
      </c>
      <c r="E13" s="39"/>
      <c r="G13" s="45"/>
      <c r="H13" s="45"/>
      <c r="I13" s="37"/>
      <c r="J13" s="37"/>
      <c r="K13" s="37"/>
      <c r="L13" s="37"/>
      <c r="M13" s="37"/>
      <c r="N13" s="37"/>
      <c r="O13" s="37"/>
      <c r="P13" s="46"/>
      <c r="Q13" s="37"/>
      <c r="R13" s="37"/>
      <c r="S13" s="37"/>
      <c r="T13" s="37"/>
      <c r="U13" s="37"/>
      <c r="V13" s="37"/>
      <c r="W13" s="37"/>
      <c r="X13" s="37"/>
    </row>
    <row r="14" customFormat="false" ht="12.75" hidden="false" customHeight="false" outlineLevel="0" collapsed="false">
      <c r="B14" s="47" t="s">
        <v>332</v>
      </c>
      <c r="C14" s="48" t="n">
        <v>507.96670416</v>
      </c>
      <c r="D14" s="48" t="n">
        <v>92.3251648108573</v>
      </c>
      <c r="E14" s="39"/>
      <c r="G14" s="45"/>
      <c r="H14" s="45"/>
      <c r="I14" s="37"/>
      <c r="J14" s="37"/>
      <c r="K14" s="37"/>
      <c r="L14" s="37"/>
      <c r="M14" s="37"/>
      <c r="N14" s="37"/>
      <c r="O14" s="37"/>
      <c r="P14" s="46"/>
      <c r="Q14" s="37"/>
      <c r="R14" s="37"/>
      <c r="S14" s="37"/>
      <c r="T14" s="37"/>
      <c r="U14" s="37"/>
      <c r="V14" s="37"/>
      <c r="W14" s="37"/>
      <c r="X14" s="37"/>
    </row>
    <row r="15" customFormat="false" ht="12.75" hidden="false" customHeight="false" outlineLevel="0" collapsed="false">
      <c r="B15" s="47" t="s">
        <v>333</v>
      </c>
      <c r="C15" s="49"/>
      <c r="D15" s="49"/>
      <c r="E15" s="39"/>
      <c r="G15" s="45"/>
      <c r="H15" s="45"/>
      <c r="I15" s="37"/>
      <c r="J15" s="37"/>
      <c r="K15" s="37"/>
      <c r="L15" s="37"/>
      <c r="M15" s="37"/>
      <c r="N15" s="37"/>
      <c r="O15" s="37"/>
      <c r="P15" s="46"/>
      <c r="Q15" s="37"/>
      <c r="R15" s="37"/>
      <c r="S15" s="37"/>
      <c r="T15" s="37"/>
      <c r="U15" s="37"/>
      <c r="V15" s="37"/>
      <c r="W15" s="37"/>
      <c r="X15" s="37"/>
    </row>
    <row r="16" customFormat="false" ht="12.75" hidden="false" customHeight="false" outlineLevel="0" collapsed="false">
      <c r="B16" s="47" t="s">
        <v>334</v>
      </c>
      <c r="C16" s="48" t="n">
        <v>1225.39636637</v>
      </c>
      <c r="D16" s="48" t="n">
        <v>85.9114785241764</v>
      </c>
      <c r="E16" s="39"/>
      <c r="G16" s="45"/>
      <c r="H16" s="45"/>
      <c r="I16" s="37"/>
      <c r="J16" s="37"/>
      <c r="K16" s="37"/>
      <c r="L16" s="37"/>
      <c r="M16" s="37"/>
      <c r="N16" s="37"/>
      <c r="O16" s="37"/>
      <c r="P16" s="46"/>
      <c r="Q16" s="37"/>
      <c r="R16" s="37"/>
      <c r="S16" s="37"/>
      <c r="T16" s="37"/>
      <c r="U16" s="37"/>
      <c r="V16" s="37"/>
      <c r="W16" s="37"/>
      <c r="X16" s="37"/>
    </row>
    <row r="17" customFormat="false" ht="12.75" hidden="false" customHeight="false" outlineLevel="0" collapsed="false">
      <c r="B17" s="47" t="s">
        <v>330</v>
      </c>
      <c r="C17" s="48" t="n">
        <v>458.4881328</v>
      </c>
      <c r="D17" s="48" t="n">
        <v>76.9421358816029</v>
      </c>
      <c r="E17" s="39"/>
      <c r="G17" s="50"/>
      <c r="H17" s="51"/>
      <c r="P17" s="46"/>
    </row>
    <row r="18" customFormat="false" ht="12.75" hidden="false" customHeight="false" outlineLevel="0" collapsed="false">
      <c r="B18" s="47" t="s">
        <v>331</v>
      </c>
      <c r="C18" s="48" t="n">
        <v>506.36196555</v>
      </c>
      <c r="D18" s="48" t="n">
        <v>88.466151013818</v>
      </c>
      <c r="E18" s="39"/>
      <c r="G18" s="52"/>
      <c r="H18" s="52"/>
      <c r="I18" s="46"/>
      <c r="J18" s="46"/>
      <c r="K18" s="46"/>
      <c r="L18" s="46"/>
      <c r="M18" s="46"/>
      <c r="N18" s="46"/>
      <c r="O18" s="46"/>
      <c r="P18" s="46"/>
    </row>
    <row r="19" customFormat="false" ht="12.75" hidden="false" customHeight="false" outlineLevel="0" collapsed="false">
      <c r="B19" s="47" t="s">
        <v>332</v>
      </c>
      <c r="C19" s="48" t="n">
        <v>260.54626802</v>
      </c>
      <c r="D19" s="48" t="n">
        <v>96.7300874371587</v>
      </c>
      <c r="E19" s="39"/>
      <c r="G19" s="45"/>
      <c r="H19" s="45"/>
      <c r="I19" s="46"/>
      <c r="J19" s="46"/>
      <c r="K19" s="46"/>
      <c r="L19" s="46"/>
      <c r="M19" s="46"/>
      <c r="N19" s="46"/>
      <c r="O19" s="46"/>
      <c r="P19" s="46"/>
    </row>
    <row r="20" customFormat="false" ht="12.75" hidden="false" customHeight="false" outlineLevel="0" collapsed="false">
      <c r="B20" s="47" t="s">
        <v>335</v>
      </c>
      <c r="C20" s="49"/>
      <c r="D20" s="49"/>
      <c r="E20" s="39"/>
      <c r="G20" s="45"/>
      <c r="H20" s="45"/>
      <c r="I20" s="46"/>
      <c r="J20" s="46"/>
      <c r="K20" s="46"/>
      <c r="L20" s="46"/>
      <c r="M20" s="46"/>
      <c r="N20" s="46"/>
      <c r="O20" s="46"/>
      <c r="P20" s="46"/>
    </row>
    <row r="21" customFormat="false" ht="12.75" hidden="false" customHeight="false" outlineLevel="0" collapsed="false">
      <c r="B21" s="47" t="s">
        <v>334</v>
      </c>
      <c r="C21" s="48" t="n">
        <v>947.54679723</v>
      </c>
      <c r="D21" s="48" t="n">
        <v>80.5482040856647</v>
      </c>
      <c r="E21" s="39"/>
      <c r="G21" s="45"/>
      <c r="H21" s="45"/>
      <c r="I21" s="46"/>
      <c r="J21" s="46"/>
      <c r="K21" s="46"/>
      <c r="L21" s="46"/>
      <c r="M21" s="46"/>
      <c r="N21" s="46"/>
      <c r="O21" s="46"/>
      <c r="P21" s="46"/>
    </row>
    <row r="22" customFormat="false" ht="12.75" hidden="false" customHeight="false" outlineLevel="0" collapsed="false">
      <c r="B22" s="47" t="s">
        <v>330</v>
      </c>
      <c r="C22" s="48" t="n">
        <v>408.12682851</v>
      </c>
      <c r="D22" s="48" t="n">
        <v>78.4560788637678</v>
      </c>
      <c r="E22" s="39"/>
      <c r="F22" s="25"/>
      <c r="G22" s="45"/>
      <c r="H22" s="45"/>
      <c r="I22" s="46"/>
      <c r="J22" s="46"/>
      <c r="K22" s="46"/>
      <c r="L22" s="46"/>
      <c r="M22" s="46"/>
      <c r="N22" s="46"/>
      <c r="O22" s="46"/>
      <c r="P22" s="46"/>
    </row>
    <row r="23" customFormat="false" ht="12.75" hidden="false" customHeight="false" outlineLevel="0" collapsed="false">
      <c r="B23" s="47" t="s">
        <v>331</v>
      </c>
      <c r="C23" s="48" t="n">
        <v>291.99953258</v>
      </c>
      <c r="D23" s="48" t="n">
        <v>77.4238080699876</v>
      </c>
      <c r="E23" s="39"/>
      <c r="G23" s="45"/>
      <c r="H23" s="45"/>
      <c r="I23" s="46"/>
      <c r="J23" s="46"/>
      <c r="K23" s="46"/>
      <c r="L23" s="46"/>
      <c r="M23" s="46"/>
      <c r="N23" s="46"/>
      <c r="O23" s="46"/>
      <c r="P23" s="46"/>
    </row>
    <row r="24" s="25" customFormat="true" ht="12.75" hidden="false" customHeight="false" outlineLevel="0" collapsed="false">
      <c r="B24" s="47" t="s">
        <v>332</v>
      </c>
      <c r="C24" s="48" t="n">
        <v>247.42043614</v>
      </c>
      <c r="D24" s="48" t="n">
        <v>87.6865578748066</v>
      </c>
      <c r="E24" s="39"/>
      <c r="F24" s="1"/>
      <c r="G24" s="45"/>
      <c r="H24" s="45"/>
      <c r="I24" s="46"/>
      <c r="J24" s="46"/>
      <c r="K24" s="46"/>
      <c r="L24" s="46"/>
      <c r="M24" s="46"/>
      <c r="N24" s="46"/>
      <c r="O24" s="46"/>
      <c r="P24" s="46"/>
    </row>
    <row r="25" customFormat="false" ht="12.75" hidden="false" customHeight="false" outlineLevel="0" collapsed="false">
      <c r="B25" s="53"/>
      <c r="C25" s="54"/>
      <c r="D25" s="54"/>
      <c r="E25" s="39"/>
      <c r="G25" s="50"/>
      <c r="H25" s="51"/>
      <c r="I25" s="46"/>
      <c r="J25" s="46"/>
      <c r="K25" s="46"/>
      <c r="L25" s="46"/>
      <c r="M25" s="46"/>
      <c r="N25" s="46"/>
      <c r="O25" s="46"/>
      <c r="P25" s="46"/>
    </row>
    <row r="26" customFormat="false" ht="12.75" hidden="false" customHeight="true" outlineLevel="0" collapsed="false">
      <c r="B26" s="55"/>
      <c r="C26" s="56"/>
      <c r="D26" s="56"/>
      <c r="E26" s="39"/>
      <c r="G26" s="45"/>
      <c r="H26" s="52"/>
      <c r="I26" s="46"/>
      <c r="J26" s="46"/>
      <c r="K26" s="46"/>
      <c r="L26" s="46"/>
      <c r="M26" s="46"/>
      <c r="N26" s="46"/>
      <c r="O26" s="46"/>
    </row>
    <row r="27" customFormat="false" ht="12.75" hidden="false" customHeight="false" outlineLevel="0" collapsed="false">
      <c r="B27" s="57" t="s">
        <v>336</v>
      </c>
      <c r="C27" s="58"/>
      <c r="D27" s="58"/>
      <c r="E27" s="39"/>
      <c r="H27" s="45"/>
      <c r="I27" s="46"/>
      <c r="J27" s="46"/>
      <c r="K27" s="46"/>
      <c r="L27" s="46"/>
      <c r="M27" s="46"/>
      <c r="N27" s="46"/>
      <c r="O27" s="46"/>
    </row>
    <row r="28" customFormat="false" ht="12.75" hidden="false" customHeight="false" outlineLevel="0" collapsed="false">
      <c r="B28" s="57"/>
      <c r="C28" s="58"/>
      <c r="D28" s="58"/>
      <c r="E28" s="39"/>
      <c r="H28" s="45"/>
      <c r="I28" s="46"/>
      <c r="J28" s="46"/>
      <c r="K28" s="46"/>
      <c r="L28" s="46"/>
      <c r="M28" s="46"/>
      <c r="N28" s="46"/>
      <c r="O28" s="46"/>
    </row>
    <row r="29" customFormat="false" ht="12.75" hidden="false" customHeight="false" outlineLevel="0" collapsed="false">
      <c r="B29" s="59" t="s">
        <v>337</v>
      </c>
      <c r="H29" s="45"/>
      <c r="I29" s="46"/>
      <c r="J29" s="46"/>
      <c r="K29" s="46"/>
      <c r="L29" s="46"/>
      <c r="M29" s="46"/>
      <c r="N29" s="46"/>
      <c r="O29" s="46"/>
    </row>
    <row r="30" customFormat="false" ht="12.75" hidden="false" customHeight="false" outlineLevel="0" collapsed="false">
      <c r="H30" s="45"/>
      <c r="I30" s="46"/>
      <c r="J30" s="46"/>
      <c r="K30" s="46"/>
      <c r="L30" s="46"/>
      <c r="M30" s="46"/>
      <c r="N30" s="46"/>
      <c r="O30" s="46"/>
    </row>
    <row r="31" customFormat="false" ht="12.75" hidden="false" customHeight="false" outlineLevel="0" collapsed="false">
      <c r="H31" s="45"/>
      <c r="I31" s="46"/>
      <c r="J31" s="46"/>
      <c r="K31" s="46"/>
      <c r="L31" s="46"/>
      <c r="M31" s="46"/>
      <c r="N31" s="46"/>
      <c r="O31" s="46"/>
    </row>
    <row r="32" customFormat="false" ht="12.75" hidden="false" customHeight="false" outlineLevel="0" collapsed="false">
      <c r="H32" s="45"/>
      <c r="I32" s="46"/>
      <c r="J32" s="46"/>
      <c r="K32" s="46"/>
      <c r="L32" s="46"/>
      <c r="M32" s="46"/>
      <c r="N32" s="46"/>
      <c r="O32" s="4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4</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6" t="n">
        <v>20.8052075464571</v>
      </c>
      <c r="D12" s="76" t="n">
        <v>79.1947924535429</v>
      </c>
      <c r="E12" s="76" t="n">
        <v>19.2038402946485</v>
      </c>
      <c r="F12" s="76" t="n">
        <v>80.7961597053515</v>
      </c>
      <c r="G12" s="49"/>
    </row>
    <row r="13" customFormat="false" ht="12.75" hidden="false" customHeight="false" outlineLevel="0" collapsed="false">
      <c r="B13" s="64" t="s">
        <v>453</v>
      </c>
      <c r="C13" s="76" t="n">
        <v>21.4516818852215</v>
      </c>
      <c r="D13" s="76" t="n">
        <v>78.5483181147785</v>
      </c>
      <c r="E13" s="76" t="n">
        <v>9.27157392288243</v>
      </c>
      <c r="F13" s="76" t="n">
        <v>90.7284260771176</v>
      </c>
    </row>
    <row r="14" customFormat="false" ht="14.25" hidden="false" customHeight="false" outlineLevel="0" collapsed="false">
      <c r="B14" s="64" t="s">
        <v>454</v>
      </c>
      <c r="C14" s="76" t="n">
        <v>9.97742668465305</v>
      </c>
      <c r="D14" s="76" t="n">
        <v>90.022573315347</v>
      </c>
      <c r="E14" s="76" t="n">
        <v>13.9304996071216</v>
      </c>
      <c r="F14" s="76" t="n">
        <v>86.0695003928784</v>
      </c>
    </row>
    <row r="15" customFormat="false" ht="12.75" hidden="false" customHeight="false" outlineLevel="0" collapsed="false">
      <c r="B15" s="64" t="s">
        <v>455</v>
      </c>
      <c r="C15" s="76" t="n">
        <v>29.1781650980302</v>
      </c>
      <c r="D15" s="76" t="n">
        <v>70.8218349019698</v>
      </c>
      <c r="E15" s="76" t="n">
        <v>27.4729880340763</v>
      </c>
      <c r="F15" s="76" t="n">
        <v>72.5270119659237</v>
      </c>
    </row>
    <row r="16" customFormat="false" ht="12.75" hidden="false" customHeight="false" outlineLevel="0" collapsed="false">
      <c r="B16" s="64" t="s">
        <v>456</v>
      </c>
      <c r="C16" s="123" t="n">
        <v>100</v>
      </c>
      <c r="D16" s="123" t="n">
        <v>0</v>
      </c>
      <c r="E16" s="123" t="n">
        <v>90.5248959837147</v>
      </c>
      <c r="F16" s="123" t="n">
        <v>9.47510401628535</v>
      </c>
    </row>
    <row r="17" customFormat="false" ht="12.75" hidden="false" customHeight="false" outlineLevel="0" collapsed="false">
      <c r="B17" s="64" t="s">
        <v>457</v>
      </c>
      <c r="C17" s="76" t="n">
        <v>30.3377931191904</v>
      </c>
      <c r="D17" s="76" t="n">
        <v>69.6622068808096</v>
      </c>
      <c r="E17" s="76" t="n">
        <v>36.2783230504867</v>
      </c>
      <c r="F17" s="76" t="n">
        <v>63.7216769495133</v>
      </c>
    </row>
    <row r="18" customFormat="false" ht="12.75" hidden="false" customHeight="false" outlineLevel="0" collapsed="false">
      <c r="B18" s="64" t="s">
        <v>458</v>
      </c>
      <c r="C18" s="76" t="n">
        <v>46.2263310894716</v>
      </c>
      <c r="D18" s="76" t="n">
        <v>53.7736689105284</v>
      </c>
      <c r="E18" s="76" t="n">
        <v>30.853427697921</v>
      </c>
      <c r="F18" s="76" t="n">
        <v>69.146572302079</v>
      </c>
    </row>
    <row r="19" customFormat="false" ht="12.75" hidden="false" customHeight="false" outlineLevel="0" collapsed="false">
      <c r="B19" s="64" t="s">
        <v>348</v>
      </c>
      <c r="C19" s="76" t="s">
        <v>349</v>
      </c>
      <c r="D19" s="76" t="s">
        <v>349</v>
      </c>
      <c r="E19" s="76" t="s">
        <v>349</v>
      </c>
      <c r="F19" s="76" t="s">
        <v>349</v>
      </c>
    </row>
    <row r="20" customFormat="false" ht="12.75" hidden="false" customHeight="false" outlineLevel="0" collapsed="false">
      <c r="B20" s="137"/>
      <c r="C20" s="138"/>
      <c r="D20" s="138"/>
      <c r="E20" s="138"/>
      <c r="F20" s="138"/>
    </row>
    <row r="21" customFormat="false" ht="12.75" hidden="false" customHeight="true" outlineLevel="0" collapsed="false">
      <c r="B21" s="25"/>
      <c r="C21" s="51"/>
      <c r="D21" s="51"/>
      <c r="E21" s="51"/>
      <c r="F21" s="51"/>
    </row>
    <row r="22" customFormat="false" ht="18" hidden="false" customHeight="true" outlineLevel="0" collapsed="false">
      <c r="B22" s="77" t="s">
        <v>459</v>
      </c>
      <c r="C22" s="77"/>
      <c r="D22" s="77"/>
      <c r="E22" s="77"/>
      <c r="F22" s="77"/>
    </row>
    <row r="23" customFormat="false" ht="12" hidden="false" customHeight="true" outlineLevel="0" collapsed="false">
      <c r="B23" s="79"/>
      <c r="C23" s="44"/>
      <c r="D23" s="44"/>
      <c r="E23" s="44"/>
      <c r="F23" s="44"/>
    </row>
    <row r="24" customFormat="false" ht="12.75" hidden="false" customHeight="false" outlineLevel="0" collapsed="false">
      <c r="A24" s="25"/>
      <c r="B24" s="59" t="s">
        <v>337</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5.2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5</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63</v>
      </c>
      <c r="C13" s="70" t="n">
        <v>16.6410450559601</v>
      </c>
      <c r="D13" s="70" t="n">
        <v>83.3589549440399</v>
      </c>
      <c r="E13" s="70" t="n">
        <v>15.1272683218163</v>
      </c>
      <c r="F13" s="70" t="n">
        <v>84.8727316781837</v>
      </c>
    </row>
    <row r="14" customFormat="false" ht="12.75" hidden="false" customHeight="false" outlineLevel="0" collapsed="false">
      <c r="B14" s="64" t="s">
        <v>364</v>
      </c>
      <c r="C14" s="70" t="n">
        <v>17.7406655982428</v>
      </c>
      <c r="D14" s="70" t="n">
        <v>82.2593344017572</v>
      </c>
      <c r="E14" s="70" t="n">
        <v>24.5494975025212</v>
      </c>
      <c r="F14" s="70" t="n">
        <v>75.4505024974788</v>
      </c>
    </row>
    <row r="15" customFormat="false" ht="12.75" hidden="false" customHeight="false" outlineLevel="0" collapsed="false">
      <c r="B15" s="64" t="s">
        <v>365</v>
      </c>
      <c r="C15" s="70" t="n">
        <v>24.5854245320584</v>
      </c>
      <c r="D15" s="70" t="n">
        <v>75.4145754679416</v>
      </c>
      <c r="E15" s="70" t="n">
        <v>13.0242487489731</v>
      </c>
      <c r="F15" s="70" t="n">
        <v>86.9757512510269</v>
      </c>
    </row>
    <row r="16" customFormat="false" ht="12.75" hidden="false" customHeight="false" outlineLevel="0" collapsed="false">
      <c r="B16" s="64" t="s">
        <v>366</v>
      </c>
      <c r="C16" s="70" t="n">
        <v>17.6029059184564</v>
      </c>
      <c r="D16" s="70" t="n">
        <v>82.3970940815436</v>
      </c>
      <c r="E16" s="70" t="n">
        <v>12.3907094211045</v>
      </c>
      <c r="F16" s="70" t="n">
        <v>87.6092905788955</v>
      </c>
    </row>
    <row r="17" customFormat="false" ht="12.75" hidden="false" customHeight="false" outlineLevel="0" collapsed="false">
      <c r="B17" s="64" t="s">
        <v>367</v>
      </c>
      <c r="C17" s="70" t="n">
        <v>25.7123162198963</v>
      </c>
      <c r="D17" s="70" t="n">
        <v>74.2876837801037</v>
      </c>
      <c r="E17" s="70" t="n">
        <v>40.0748832446222</v>
      </c>
      <c r="F17" s="70" t="n">
        <v>59.9251167553778</v>
      </c>
    </row>
    <row r="18" customFormat="false" ht="12.75" hidden="false" customHeight="false" outlineLevel="0" collapsed="false">
      <c r="B18" s="64" t="s">
        <v>368</v>
      </c>
      <c r="C18" s="70" t="n">
        <v>27.6979471243659</v>
      </c>
      <c r="D18" s="70" t="n">
        <v>72.3020528756341</v>
      </c>
      <c r="E18" s="70" t="n">
        <v>15.0091934997831</v>
      </c>
      <c r="F18" s="70" t="n">
        <v>84.9908065002169</v>
      </c>
    </row>
    <row r="19" customFormat="false" ht="12.75" hidden="false" customHeight="false" outlineLevel="0" collapsed="false">
      <c r="B19" s="64" t="s">
        <v>348</v>
      </c>
      <c r="C19" s="70" t="n">
        <v>0</v>
      </c>
      <c r="D19" s="70" t="n">
        <v>0</v>
      </c>
      <c r="E19" s="70" t="n">
        <v>0</v>
      </c>
      <c r="F19" s="70" t="n">
        <v>0</v>
      </c>
    </row>
    <row r="20" customFormat="false" ht="12.75" hidden="false" customHeight="true" outlineLevel="0" collapsed="false">
      <c r="B20" s="137"/>
      <c r="C20" s="138"/>
      <c r="D20" s="138"/>
      <c r="E20" s="138"/>
      <c r="F20" s="138"/>
    </row>
    <row r="21" customFormat="false" ht="12" hidden="false" customHeight="true" outlineLevel="0" collapsed="false">
      <c r="C21" s="109"/>
      <c r="D21" s="109"/>
      <c r="E21" s="109"/>
      <c r="F21" s="109"/>
    </row>
    <row r="22" customFormat="false" ht="12.75" hidden="false" customHeight="false" outlineLevel="0" collapsed="false">
      <c r="B22" s="59" t="s">
        <v>337</v>
      </c>
    </row>
    <row r="23" customFormat="false" ht="12.75" hidden="false" customHeight="false" outlineLevel="0" collapsed="false">
      <c r="A23" s="25"/>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4.5" hidden="false" customHeight="true" outlineLevel="0" collapsed="false">
      <c r="B4" s="132" t="s">
        <v>91</v>
      </c>
      <c r="C4" s="132"/>
      <c r="D4" s="132"/>
      <c r="E4" s="132"/>
      <c r="F4" s="132"/>
    </row>
    <row r="5" customFormat="false" ht="15" hidden="false" customHeight="true" outlineLevel="0" collapsed="false"/>
    <row r="6" s="31" customFormat="true" ht="29.25" hidden="false" customHeight="true" outlineLevel="0" collapsed="false">
      <c r="B6" s="88" t="s">
        <v>96</v>
      </c>
      <c r="C6" s="88"/>
      <c r="D6" s="88"/>
      <c r="E6" s="88"/>
      <c r="F6" s="88"/>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 hidden="false" customHeight="true" outlineLevel="0" collapsed="false">
      <c r="B10" s="135"/>
      <c r="C10" s="89" t="s">
        <v>451</v>
      </c>
      <c r="D10" s="89" t="s">
        <v>452</v>
      </c>
      <c r="E10" s="89" t="s">
        <v>451</v>
      </c>
      <c r="F10" s="89" t="s">
        <v>452</v>
      </c>
    </row>
    <row r="11" s="25" customFormat="true" ht="12.75" hidden="false" customHeight="false" outlineLevel="0" collapsed="false">
      <c r="B11" s="96"/>
      <c r="C11" s="99"/>
      <c r="D11" s="99"/>
      <c r="E11" s="99"/>
      <c r="F11" s="99"/>
      <c r="G11" s="97"/>
      <c r="H11" s="39"/>
      <c r="I11" s="98"/>
    </row>
    <row r="12" s="102" customFormat="true" ht="12.75" hidden="false" customHeight="false" outlineLevel="0" collapsed="false">
      <c r="B12" s="100" t="s">
        <v>339</v>
      </c>
      <c r="C12" s="96" t="n">
        <v>18.3</v>
      </c>
      <c r="D12" s="96" t="n">
        <v>81.7</v>
      </c>
      <c r="E12" s="96" t="n">
        <v>18.9</v>
      </c>
      <c r="F12" s="96" t="n">
        <v>81.1</v>
      </c>
      <c r="G12" s="99"/>
      <c r="H12" s="94"/>
      <c r="I12" s="94"/>
    </row>
    <row r="13" customFormat="false" ht="12.75" hidden="false" customHeight="false" outlineLevel="0" collapsed="false">
      <c r="B13" s="101" t="s">
        <v>388</v>
      </c>
      <c r="C13" s="99" t="n">
        <v>27.9</v>
      </c>
      <c r="D13" s="99" t="n">
        <v>72.1</v>
      </c>
      <c r="E13" s="99" t="n">
        <v>26.4</v>
      </c>
      <c r="F13" s="99" t="n">
        <v>73.6</v>
      </c>
      <c r="G13" s="66"/>
      <c r="H13" s="39"/>
      <c r="I13" s="98"/>
    </row>
    <row r="14" customFormat="false" ht="12.75" hidden="false" customHeight="false" outlineLevel="0" collapsed="false">
      <c r="B14" s="100" t="s">
        <v>389</v>
      </c>
      <c r="C14" s="99" t="n">
        <v>6.4</v>
      </c>
      <c r="D14" s="99" t="n">
        <v>93.6</v>
      </c>
      <c r="E14" s="99" t="n">
        <v>9.2</v>
      </c>
      <c r="F14" s="99" t="n">
        <v>90.8</v>
      </c>
      <c r="G14" s="66"/>
      <c r="H14" s="39"/>
      <c r="I14" s="98"/>
    </row>
    <row r="15" customFormat="false" ht="12.75" hidden="false" customHeight="false" outlineLevel="0" collapsed="false">
      <c r="B15" s="80" t="s">
        <v>390</v>
      </c>
      <c r="C15" s="99" t="n">
        <v>14.1</v>
      </c>
      <c r="D15" s="99" t="n">
        <v>85.9</v>
      </c>
      <c r="E15" s="99" t="n">
        <v>13.1</v>
      </c>
      <c r="F15" s="99" t="n">
        <v>86.9</v>
      </c>
      <c r="G15" s="66"/>
      <c r="H15" s="39"/>
      <c r="I15" s="98"/>
    </row>
    <row r="16" customFormat="false" ht="12.75" hidden="false" customHeight="false" outlineLevel="0" collapsed="false">
      <c r="B16" s="80" t="s">
        <v>391</v>
      </c>
      <c r="C16" s="99" t="n">
        <v>15.5</v>
      </c>
      <c r="D16" s="99" t="n">
        <v>84.5</v>
      </c>
      <c r="E16" s="99" t="n">
        <v>21.1</v>
      </c>
      <c r="F16" s="99" t="n">
        <v>78.9</v>
      </c>
      <c r="G16" s="66"/>
      <c r="H16" s="39"/>
      <c r="I16" s="98"/>
    </row>
    <row r="17" customFormat="false" ht="12.75" hidden="false" customHeight="false" outlineLevel="0" collapsed="false">
      <c r="B17" s="80" t="s">
        <v>392</v>
      </c>
      <c r="C17" s="99" t="n">
        <v>23.6</v>
      </c>
      <c r="D17" s="99" t="n">
        <v>76.4</v>
      </c>
      <c r="E17" s="99" t="n">
        <v>26.1</v>
      </c>
      <c r="F17" s="99" t="n">
        <v>73.9</v>
      </c>
      <c r="G17" s="66"/>
      <c r="H17" s="39"/>
      <c r="I17" s="98"/>
    </row>
    <row r="18" customFormat="false" ht="12.75" hidden="false" customHeight="false" outlineLevel="0" collapsed="false">
      <c r="B18" s="80" t="s">
        <v>393</v>
      </c>
      <c r="C18" s="99" t="n">
        <v>9.3</v>
      </c>
      <c r="D18" s="99" t="n">
        <v>90.7</v>
      </c>
      <c r="E18" s="99" t="n">
        <v>14.5</v>
      </c>
      <c r="F18" s="99" t="n">
        <v>85.5</v>
      </c>
      <c r="G18" s="66"/>
      <c r="H18" s="39"/>
      <c r="I18" s="98"/>
    </row>
    <row r="19" customFormat="false" ht="12.75" hidden="false" customHeight="false" outlineLevel="0" collapsed="false">
      <c r="B19" s="80" t="s">
        <v>394</v>
      </c>
      <c r="C19" s="99" t="n">
        <v>9.1</v>
      </c>
      <c r="D19" s="99" t="n">
        <v>90.9</v>
      </c>
      <c r="E19" s="99" t="n">
        <v>10.5</v>
      </c>
      <c r="F19" s="99" t="n">
        <v>89.5</v>
      </c>
      <c r="G19" s="66"/>
      <c r="H19" s="39"/>
      <c r="I19" s="98"/>
    </row>
    <row r="20" customFormat="false" ht="12.75" hidden="false" customHeight="false" outlineLevel="0" collapsed="false">
      <c r="B20" s="80" t="s">
        <v>395</v>
      </c>
      <c r="C20" s="99" t="n">
        <v>15.2</v>
      </c>
      <c r="D20" s="99" t="n">
        <v>84.8</v>
      </c>
      <c r="E20" s="99" t="n">
        <v>9.4</v>
      </c>
      <c r="F20" s="99" t="n">
        <v>90.6</v>
      </c>
      <c r="G20" s="66"/>
      <c r="H20" s="39"/>
      <c r="I20" s="98"/>
    </row>
    <row r="21" customFormat="false" ht="12.75" hidden="false" customHeight="false" outlineLevel="0" collapsed="false">
      <c r="B21" s="80" t="s">
        <v>396</v>
      </c>
      <c r="C21" s="99" t="n">
        <v>15.2</v>
      </c>
      <c r="D21" s="99" t="n">
        <v>84.8</v>
      </c>
      <c r="E21" s="99" t="n">
        <v>14.5</v>
      </c>
      <c r="F21" s="99" t="n">
        <v>85.5</v>
      </c>
      <c r="G21" s="66"/>
      <c r="H21" s="39"/>
      <c r="I21" s="98"/>
    </row>
    <row r="22" customFormat="false" ht="12.75" hidden="false" customHeight="false" outlineLevel="0" collapsed="false">
      <c r="B22" s="80" t="s">
        <v>397</v>
      </c>
      <c r="C22" s="99" t="n">
        <v>21</v>
      </c>
      <c r="D22" s="99" t="n">
        <v>79</v>
      </c>
      <c r="E22" s="99" t="n">
        <v>27.6</v>
      </c>
      <c r="F22" s="99" t="n">
        <v>72.4</v>
      </c>
      <c r="G22" s="66"/>
      <c r="H22" s="39"/>
      <c r="I22" s="98"/>
    </row>
    <row r="23" customFormat="false" ht="12.75" hidden="false" customHeight="false" outlineLevel="0" collapsed="false">
      <c r="B23" s="80" t="s">
        <v>398</v>
      </c>
      <c r="C23" s="99" t="n">
        <v>16.5</v>
      </c>
      <c r="D23" s="99" t="n">
        <v>83.5</v>
      </c>
      <c r="E23" s="99" t="n">
        <v>20.1</v>
      </c>
      <c r="F23" s="99" t="n">
        <v>79.9</v>
      </c>
      <c r="G23" s="66"/>
      <c r="H23" s="39"/>
      <c r="I23" s="98"/>
    </row>
    <row r="24" customFormat="false" ht="12.75" hidden="false" customHeight="false" outlineLevel="0" collapsed="false">
      <c r="B24" s="80" t="s">
        <v>399</v>
      </c>
      <c r="C24" s="99" t="n">
        <v>14.4</v>
      </c>
      <c r="D24" s="99" t="n">
        <v>85.6</v>
      </c>
      <c r="E24" s="99" t="n">
        <v>18.3</v>
      </c>
      <c r="F24" s="99" t="n">
        <v>81.7</v>
      </c>
      <c r="G24" s="66"/>
      <c r="H24" s="39"/>
      <c r="I24" s="98"/>
    </row>
    <row r="25" s="102" customFormat="true" ht="12.75" hidden="false" customHeight="false" outlineLevel="0" collapsed="false">
      <c r="B25" s="80" t="s">
        <v>400</v>
      </c>
      <c r="C25" s="96" t="n">
        <v>20.8</v>
      </c>
      <c r="D25" s="96" t="n">
        <v>79.2</v>
      </c>
      <c r="E25" s="96" t="n">
        <v>19.2</v>
      </c>
      <c r="F25" s="96" t="n">
        <v>80.8</v>
      </c>
      <c r="G25" s="66"/>
      <c r="H25" s="95"/>
      <c r="I25" s="94"/>
    </row>
    <row r="26" customFormat="false" ht="12.75" hidden="false" customHeight="false" outlineLevel="0" collapsed="false">
      <c r="B26" s="80" t="s">
        <v>401</v>
      </c>
      <c r="C26" s="99" t="n">
        <v>27.7</v>
      </c>
      <c r="D26" s="99" t="n">
        <v>72.3</v>
      </c>
      <c r="E26" s="99" t="n">
        <v>19.2</v>
      </c>
      <c r="F26" s="99" t="n">
        <v>80.8</v>
      </c>
      <c r="G26" s="66"/>
      <c r="H26" s="39"/>
      <c r="I26" s="98"/>
    </row>
    <row r="27" customFormat="false" ht="12.75" hidden="false" customHeight="false" outlineLevel="0" collapsed="false">
      <c r="B27" s="80" t="s">
        <v>402</v>
      </c>
      <c r="C27" s="99" t="n">
        <v>11.1</v>
      </c>
      <c r="D27" s="99" t="n">
        <v>88.9</v>
      </c>
      <c r="E27" s="99" t="n">
        <v>14.1</v>
      </c>
      <c r="F27" s="99" t="n">
        <v>85.9</v>
      </c>
      <c r="G27" s="66"/>
      <c r="H27" s="39"/>
      <c r="I27" s="98"/>
    </row>
    <row r="28" customFormat="false" ht="12.75" hidden="false" customHeight="false" outlineLevel="0" collapsed="false">
      <c r="B28" s="80" t="s">
        <v>403</v>
      </c>
      <c r="C28" s="99" t="n">
        <v>7.1</v>
      </c>
      <c r="D28" s="99" t="n">
        <v>92.9</v>
      </c>
      <c r="E28" s="99" t="n">
        <v>13.9</v>
      </c>
      <c r="F28" s="99" t="n">
        <v>86.1</v>
      </c>
      <c r="G28" s="39"/>
      <c r="H28" s="39"/>
      <c r="I28" s="98"/>
    </row>
    <row r="29" customFormat="false" ht="12.75" hidden="false" customHeight="false" outlineLevel="0" collapsed="false">
      <c r="B29" s="80" t="s">
        <v>404</v>
      </c>
      <c r="C29" s="99" t="n">
        <v>16.6</v>
      </c>
      <c r="D29" s="99" t="n">
        <v>83.4</v>
      </c>
      <c r="E29" s="99" t="n">
        <v>15.2</v>
      </c>
      <c r="F29" s="99" t="n">
        <v>84.8</v>
      </c>
      <c r="G29" s="39"/>
      <c r="H29" s="39"/>
      <c r="I29" s="98"/>
    </row>
    <row r="30" s="25" customFormat="true" ht="12.75" hidden="false" customHeight="false" outlineLevel="0" collapsed="false">
      <c r="B30" s="139" t="s">
        <v>405</v>
      </c>
      <c r="C30" s="99" t="n">
        <v>35.6</v>
      </c>
      <c r="D30" s="99" t="n">
        <v>64.4</v>
      </c>
      <c r="E30" s="99" t="n">
        <v>43.2</v>
      </c>
      <c r="F30" s="99" t="n">
        <v>56.8</v>
      </c>
    </row>
    <row r="31" s="25" customFormat="true" ht="12" hidden="false" customHeight="true" outlineLevel="0" collapsed="false">
      <c r="B31" s="58"/>
      <c r="C31" s="58"/>
      <c r="D31" s="58"/>
      <c r="E31" s="58"/>
      <c r="F31" s="58"/>
    </row>
    <row r="32" s="25" customFormat="true" ht="12.75" hidden="false" customHeight="true" outlineLevel="0" collapsed="false">
      <c r="B32" s="140"/>
      <c r="C32" s="82"/>
      <c r="D32" s="82"/>
      <c r="E32" s="82"/>
      <c r="F32" s="82"/>
    </row>
    <row r="33" customFormat="false" ht="12.75" hidden="false" customHeight="false" outlineLevel="0" collapsed="false">
      <c r="B33" s="59" t="s">
        <v>406</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47.25" hidden="false" customHeight="true" outlineLevel="0" collapsed="false">
      <c r="B6" s="88" t="s">
        <v>460</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65" t="s">
        <v>339</v>
      </c>
      <c r="C11" s="145" t="n">
        <v>351.245277827547</v>
      </c>
    </row>
    <row r="12" customFormat="false" ht="12.75" hidden="false" customHeight="false" outlineLevel="0" collapsed="false">
      <c r="B12" s="65" t="s">
        <v>340</v>
      </c>
      <c r="C12" s="145" t="n">
        <v>411.524516805948</v>
      </c>
    </row>
    <row r="13" customFormat="false" ht="12.75" hidden="false" customHeight="false" outlineLevel="0" collapsed="false">
      <c r="B13" s="65" t="s">
        <v>341</v>
      </c>
      <c r="C13" s="145" t="n">
        <v>412.304947570357</v>
      </c>
    </row>
    <row r="14" customFormat="false" ht="12.75" hidden="false" customHeight="false" outlineLevel="0" collapsed="false">
      <c r="B14" s="68" t="s">
        <v>342</v>
      </c>
      <c r="C14" s="145" t="n">
        <v>404.686124246143</v>
      </c>
    </row>
    <row r="15" customFormat="false" ht="12.75" hidden="false" customHeight="false" outlineLevel="0" collapsed="false">
      <c r="B15" s="65" t="s">
        <v>343</v>
      </c>
      <c r="C15" s="146" t="n">
        <v>473.836255827671</v>
      </c>
    </row>
    <row r="16" customFormat="false" ht="12.75" hidden="false" customHeight="false" outlineLevel="0" collapsed="false">
      <c r="B16" s="65" t="s">
        <v>344</v>
      </c>
      <c r="C16" s="146" t="n">
        <v>393.320685050272</v>
      </c>
    </row>
    <row r="17" customFormat="false" ht="12.75" hidden="false" customHeight="false" outlineLevel="0" collapsed="false">
      <c r="B17" s="65" t="s">
        <v>345</v>
      </c>
      <c r="C17" s="145" t="n">
        <v>258.615946298022</v>
      </c>
    </row>
    <row r="18" customFormat="false" ht="12.75" hidden="false" customHeight="false" outlineLevel="0" collapsed="false">
      <c r="B18" s="65" t="s">
        <v>346</v>
      </c>
      <c r="C18" s="145" t="n">
        <v>221.444938955338</v>
      </c>
    </row>
    <row r="19" customFormat="false" ht="12.75" hidden="false" customHeight="false" outlineLevel="0" collapsed="false">
      <c r="B19" s="65" t="s">
        <v>347</v>
      </c>
      <c r="C19" s="145" t="n">
        <v>308.070127779033</v>
      </c>
    </row>
    <row r="20" customFormat="false" ht="12.75" hidden="false" customHeight="false" outlineLevel="0" collapsed="false">
      <c r="B20" s="65" t="s">
        <v>348</v>
      </c>
      <c r="C20" s="145" t="s">
        <v>349</v>
      </c>
    </row>
    <row r="21" customFormat="false" ht="12" hidden="false" customHeight="true" outlineLevel="0" collapsed="false">
      <c r="B21" s="25"/>
      <c r="C21" s="25"/>
    </row>
    <row r="22" customFormat="false" ht="12.75" hidden="false" customHeight="true" outlineLevel="0" collapsed="false">
      <c r="B22" s="82"/>
      <c r="C22" s="82"/>
    </row>
    <row r="23" customFormat="false" ht="12.75" hidden="false" customHeight="false" outlineLevel="0" collapsed="false">
      <c r="B23" s="57" t="s">
        <v>464</v>
      </c>
    </row>
    <row r="24" customFormat="false" ht="18" hidden="false" customHeight="true" outlineLevel="0" collapsed="false">
      <c r="B24" s="77" t="s">
        <v>465</v>
      </c>
      <c r="C24" s="77"/>
    </row>
    <row r="25" customFormat="false" ht="12.75" hidden="false" customHeight="true" outlineLevel="0" collapsed="false">
      <c r="B25" s="77"/>
      <c r="C25" s="33"/>
    </row>
    <row r="26" customFormat="false" ht="12.75" hidden="false" customHeight="false" outlineLevel="0" collapsed="false">
      <c r="B26" s="59" t="s">
        <v>466</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99</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57</v>
      </c>
      <c r="C12" s="145" t="n">
        <v>253.215277015689</v>
      </c>
    </row>
    <row r="13" customFormat="false" ht="12.75" hidden="false" customHeight="false" outlineLevel="0" collapsed="false">
      <c r="B13" s="64" t="s">
        <v>358</v>
      </c>
      <c r="C13" s="145" t="n">
        <v>383.198843315097</v>
      </c>
    </row>
    <row r="14" customFormat="false" ht="12.75" hidden="false" customHeight="false" outlineLevel="0" collapsed="false">
      <c r="B14" s="64" t="s">
        <v>359</v>
      </c>
      <c r="C14" s="146" t="n">
        <v>424.984383595629</v>
      </c>
    </row>
    <row r="15" customFormat="false" ht="12.75" hidden="false" customHeight="false" outlineLevel="0" collapsed="false">
      <c r="B15" s="64" t="s">
        <v>360</v>
      </c>
      <c r="C15" s="146" t="n">
        <v>215.31114276737</v>
      </c>
    </row>
    <row r="16" customFormat="false" ht="14.25" hidden="false" customHeight="false" outlineLevel="0" collapsed="false">
      <c r="B16" s="64" t="s">
        <v>468</v>
      </c>
      <c r="C16" s="145" t="s">
        <v>349</v>
      </c>
    </row>
    <row r="17" customFormat="false" ht="12.75" hidden="false" customHeight="false" outlineLevel="0" collapsed="false">
      <c r="B17" s="25"/>
      <c r="C17" s="51"/>
    </row>
    <row r="18" customFormat="false" ht="12.75" hidden="false" customHeight="false" outlineLevel="0" collapsed="false">
      <c r="B18" s="82"/>
      <c r="C18" s="118"/>
    </row>
    <row r="19" customFormat="false" ht="18" hidden="false" customHeight="true" outlineLevel="0" collapsed="false">
      <c r="B19" s="147" t="s">
        <v>469</v>
      </c>
      <c r="C19" s="147"/>
    </row>
    <row r="20" customFormat="false" ht="18" hidden="false" customHeight="true" outlineLevel="0" collapsed="false">
      <c r="B20" s="77" t="s">
        <v>465</v>
      </c>
      <c r="C20" s="77"/>
    </row>
    <row r="21" customFormat="false" ht="12.75" hidden="false" customHeight="true" outlineLevel="0" collapsed="false">
      <c r="B21" s="77"/>
      <c r="C21" s="33"/>
    </row>
    <row r="22" customFormat="false" ht="12.75" hidden="false" customHeight="false" outlineLevel="0" collapsed="false">
      <c r="B22" s="59" t="s">
        <v>337</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0</v>
      </c>
      <c r="C6" s="88"/>
      <c r="D6" s="142"/>
      <c r="E6" s="142"/>
      <c r="F6" s="142"/>
    </row>
    <row r="7" customFormat="false" ht="13.5" hidden="false" customHeight="true" outlineLevel="0" collapsed="false">
      <c r="B7" s="143"/>
      <c r="C7" s="108"/>
      <c r="D7" s="25"/>
      <c r="E7" s="25"/>
      <c r="F7" s="25"/>
    </row>
    <row r="8" customFormat="false" ht="12" hidden="false" customHeight="true" outlineLevel="0" collapsed="false">
      <c r="B8" s="56" t="s">
        <v>461</v>
      </c>
      <c r="C8" s="108"/>
      <c r="D8" s="25"/>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63</v>
      </c>
      <c r="C12" s="145" t="n">
        <v>241.435833292659</v>
      </c>
    </row>
    <row r="13" customFormat="false" ht="12.75" hidden="false" customHeight="false" outlineLevel="0" collapsed="false">
      <c r="B13" s="64" t="s">
        <v>364</v>
      </c>
      <c r="C13" s="145" t="n">
        <v>294.343354864887</v>
      </c>
    </row>
    <row r="14" customFormat="false" ht="12.75" hidden="false" customHeight="false" outlineLevel="0" collapsed="false">
      <c r="B14" s="64" t="s">
        <v>365</v>
      </c>
      <c r="C14" s="145" t="n">
        <v>337.020326076236</v>
      </c>
    </row>
    <row r="15" customFormat="false" ht="12.75" hidden="false" customHeight="false" outlineLevel="0" collapsed="false">
      <c r="B15" s="64" t="s">
        <v>366</v>
      </c>
      <c r="C15" s="145" t="n">
        <v>310.749367132868</v>
      </c>
    </row>
    <row r="16" customFormat="false" ht="12.75" hidden="false" customHeight="false" outlineLevel="0" collapsed="false">
      <c r="B16" s="64" t="s">
        <v>367</v>
      </c>
      <c r="C16" s="145" t="n">
        <v>390.816561550044</v>
      </c>
    </row>
    <row r="17" customFormat="false" ht="12.75" hidden="false" customHeight="false" outlineLevel="0" collapsed="false">
      <c r="B17" s="64" t="s">
        <v>368</v>
      </c>
      <c r="C17" s="145" t="n">
        <v>410.4528450969</v>
      </c>
    </row>
    <row r="18" customFormat="false" ht="12.75" hidden="false" customHeight="false" outlineLevel="0" collapsed="false">
      <c r="B18" s="64"/>
      <c r="C18" s="145"/>
    </row>
    <row r="19" customFormat="false" ht="12.75" hidden="false" customHeight="true" outlineLevel="0" collapsed="false">
      <c r="B19" s="25"/>
      <c r="C19" s="51"/>
    </row>
    <row r="20" customFormat="false" ht="12.75" hidden="false" customHeight="true" outlineLevel="0" collapsed="false">
      <c r="B20" s="82"/>
      <c r="C20" s="118"/>
    </row>
    <row r="21" customFormat="false" ht="17.25" hidden="false" customHeight="true" outlineLevel="0" collapsed="false">
      <c r="B21" s="77" t="s">
        <v>471</v>
      </c>
      <c r="C21" s="77"/>
    </row>
    <row r="22" customFormat="false" ht="11.25" hidden="false" customHeight="true" outlineLevel="0" collapsed="false">
      <c r="B22" s="77"/>
      <c r="C22" s="33"/>
    </row>
    <row r="23" customFormat="false" ht="12" hidden="false" customHeight="true" outlineLevel="0" collapsed="false">
      <c r="B23" s="59" t="s">
        <v>337</v>
      </c>
    </row>
    <row r="30" customFormat="false" ht="12.75" hidden="false" customHeight="false" outlineLevel="0" collapsed="false">
      <c r="B30" s="148"/>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1</v>
      </c>
      <c r="C6" s="88"/>
      <c r="D6" s="142"/>
      <c r="E6" s="142"/>
      <c r="F6" s="142"/>
    </row>
    <row r="7" customFormat="false" ht="12.7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2</v>
      </c>
      <c r="C12" s="145" t="n">
        <v>405.162358919341</v>
      </c>
    </row>
    <row r="13" customFormat="false" ht="12.75" hidden="false" customHeight="false" outlineLevel="0" collapsed="false">
      <c r="B13" s="64" t="s">
        <v>423</v>
      </c>
      <c r="C13" s="145" t="n">
        <v>367.897176540935</v>
      </c>
    </row>
    <row r="14" customFormat="false" ht="12.75" hidden="false" customHeight="false" outlineLevel="0" collapsed="false">
      <c r="B14" s="64" t="s">
        <v>424</v>
      </c>
      <c r="C14" s="145" t="n">
        <v>352.8933238046</v>
      </c>
    </row>
    <row r="15" customFormat="false" ht="12.75" hidden="false" customHeight="false" outlineLevel="0" collapsed="false">
      <c r="B15" s="64" t="s">
        <v>425</v>
      </c>
      <c r="C15" s="145" t="n">
        <v>336.06042324245</v>
      </c>
    </row>
    <row r="16" customFormat="false" ht="12.75" hidden="false" customHeight="false" outlineLevel="0" collapsed="false">
      <c r="B16" s="64" t="s">
        <v>426</v>
      </c>
      <c r="C16" s="145" t="n">
        <v>317.473501081694</v>
      </c>
    </row>
    <row r="17" customFormat="false" ht="12.75" hidden="false" customHeight="false" outlineLevel="0" collapsed="false">
      <c r="B17" s="64" t="s">
        <v>427</v>
      </c>
      <c r="C17" s="145" t="s">
        <v>349</v>
      </c>
    </row>
    <row r="18" customFormat="false" ht="12.75" hidden="false" customHeight="false" outlineLevel="0" collapsed="false">
      <c r="B18" s="64"/>
      <c r="C18" s="145"/>
    </row>
    <row r="19" customFormat="false" ht="12.75" hidden="false" customHeight="false" outlineLevel="0" collapsed="false">
      <c r="B19" s="25"/>
      <c r="C19" s="25"/>
    </row>
    <row r="20" customFormat="false" ht="12" hidden="false" customHeight="true" outlineLevel="0" collapsed="false">
      <c r="B20" s="82"/>
      <c r="C20" s="118"/>
    </row>
    <row r="21" customFormat="false" ht="18" hidden="false" customHeight="true" outlineLevel="0" collapsed="false">
      <c r="B21" s="77" t="s">
        <v>471</v>
      </c>
      <c r="C21" s="77"/>
    </row>
    <row r="22" customFormat="false" ht="12" hidden="false" customHeight="true" outlineLevel="0" collapsed="false">
      <c r="B22" s="77"/>
      <c r="C22" s="33"/>
    </row>
    <row r="23" customFormat="false" ht="12.75" hidden="false" customHeight="false" outlineLevel="0" collapsed="false">
      <c r="B23" s="59" t="s">
        <v>337</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2</v>
      </c>
      <c r="C6" s="88"/>
      <c r="D6" s="142"/>
      <c r="E6" s="142"/>
      <c r="F6" s="142"/>
    </row>
    <row r="7" customFormat="false" ht="12"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77</v>
      </c>
      <c r="C12" s="145" t="n">
        <v>263.87160033877</v>
      </c>
    </row>
    <row r="13" customFormat="false" ht="12.75" hidden="false" customHeight="false" outlineLevel="0" collapsed="false">
      <c r="B13" s="64" t="s">
        <v>378</v>
      </c>
      <c r="C13" s="145" t="n">
        <v>373.261982127401</v>
      </c>
    </row>
    <row r="14" customFormat="false" ht="12.75" hidden="false" customHeight="false" outlineLevel="0" collapsed="false">
      <c r="B14" s="64" t="s">
        <v>379</v>
      </c>
      <c r="C14" s="145" t="n">
        <v>333.899016872686</v>
      </c>
    </row>
    <row r="15" customFormat="false" ht="12.75" hidden="false" customHeight="false" outlineLevel="0" collapsed="false">
      <c r="B15" s="64" t="s">
        <v>380</v>
      </c>
      <c r="C15" s="145" t="n">
        <v>376.814264095962</v>
      </c>
    </row>
    <row r="16" customFormat="false" ht="12.75" hidden="false" customHeight="false" outlineLevel="0" collapsed="false">
      <c r="B16" s="64" t="s">
        <v>381</v>
      </c>
      <c r="C16" s="145" t="n">
        <v>439.593401628294</v>
      </c>
    </row>
    <row r="17" customFormat="false" ht="12.75" hidden="false" customHeight="false" outlineLevel="0" collapsed="false">
      <c r="B17" s="25"/>
      <c r="C17" s="25"/>
    </row>
    <row r="18" customFormat="false" ht="12.75" hidden="false" customHeight="true" outlineLevel="0" collapsed="false">
      <c r="B18" s="82"/>
      <c r="C18" s="118"/>
    </row>
    <row r="19" customFormat="false" ht="18" hidden="false" customHeight="true" outlineLevel="0" collapsed="false">
      <c r="B19" s="77" t="s">
        <v>471</v>
      </c>
      <c r="C19" s="77"/>
    </row>
    <row r="20" customFormat="false" ht="13.5" hidden="false" customHeight="true" outlineLevel="0" collapsed="false">
      <c r="B20" s="78"/>
      <c r="C20" s="44"/>
    </row>
    <row r="21" customFormat="false" ht="12.75" hidden="false" customHeight="false" outlineLevel="0" collapsed="false">
      <c r="B21" s="59" t="s">
        <v>337</v>
      </c>
      <c r="C21" s="109"/>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3</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c r="D11" s="145"/>
    </row>
    <row r="12" customFormat="false" ht="12.75" hidden="false" customHeight="false" outlineLevel="0" collapsed="false">
      <c r="B12" s="64" t="s">
        <v>453</v>
      </c>
      <c r="C12" s="145" t="n">
        <v>263.87160033877</v>
      </c>
      <c r="D12" s="145"/>
    </row>
    <row r="13" customFormat="false" ht="14.25" hidden="false" customHeight="false" outlineLevel="0" collapsed="false">
      <c r="B13" s="64" t="s">
        <v>473</v>
      </c>
      <c r="C13" s="145" t="n">
        <v>367.958998447403</v>
      </c>
      <c r="D13" s="145"/>
    </row>
    <row r="14" customFormat="false" ht="12.75" hidden="false" customHeight="false" outlineLevel="0" collapsed="false">
      <c r="B14" s="64" t="s">
        <v>455</v>
      </c>
      <c r="C14" s="145" t="n">
        <v>297.742645119995</v>
      </c>
      <c r="D14" s="145"/>
    </row>
    <row r="15" customFormat="false" ht="12.75" hidden="false" customHeight="false" outlineLevel="0" collapsed="false">
      <c r="B15" s="64" t="s">
        <v>456</v>
      </c>
      <c r="C15" s="146" t="n">
        <v>549.892461067115</v>
      </c>
      <c r="D15" s="145"/>
    </row>
    <row r="16" customFormat="false" ht="12.75" hidden="false" customHeight="false" outlineLevel="0" collapsed="false">
      <c r="B16" s="64" t="s">
        <v>457</v>
      </c>
      <c r="C16" s="145" t="n">
        <v>409.243355310409</v>
      </c>
      <c r="D16" s="145"/>
    </row>
    <row r="17" customFormat="false" ht="12.75" hidden="false" customHeight="false" outlineLevel="0" collapsed="false">
      <c r="B17" s="64" t="s">
        <v>458</v>
      </c>
      <c r="C17" s="145" t="n">
        <v>377.342045633663</v>
      </c>
      <c r="D17" s="145"/>
    </row>
    <row r="18" customFormat="false" ht="12.75" hidden="false" customHeight="false" outlineLevel="0" collapsed="false">
      <c r="B18" s="64"/>
      <c r="C18" s="145"/>
      <c r="D18" s="145"/>
    </row>
    <row r="19" customFormat="false" ht="12.75" hidden="false" customHeight="false" outlineLevel="0" collapsed="false">
      <c r="B19" s="25"/>
      <c r="C19" s="25"/>
    </row>
    <row r="20" customFormat="false" ht="12.75" hidden="false" customHeight="false" outlineLevel="0" collapsed="false">
      <c r="B20" s="82"/>
      <c r="C20" s="82"/>
    </row>
    <row r="21" customFormat="false" ht="18" hidden="false" customHeight="true" outlineLevel="0" collapsed="false">
      <c r="B21" s="77" t="s">
        <v>474</v>
      </c>
      <c r="C21" s="77"/>
    </row>
    <row r="22" customFormat="false" ht="18.75" hidden="false" customHeight="true" outlineLevel="0" collapsed="false">
      <c r="B22" s="77" t="s">
        <v>465</v>
      </c>
      <c r="C22" s="77"/>
    </row>
    <row r="23" customFormat="false" ht="12.75" hidden="false" customHeight="true" outlineLevel="0" collapsed="false">
      <c r="B23" s="77"/>
      <c r="C23" s="33"/>
    </row>
    <row r="24" customFormat="false" ht="12.75" hidden="false" customHeight="false" outlineLevel="0" collapsed="false">
      <c r="B24" s="59" t="s">
        <v>466</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4</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149"/>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0</v>
      </c>
      <c r="C12" s="145" t="n">
        <v>305.434523548005</v>
      </c>
    </row>
    <row r="13" customFormat="false" ht="12.75" hidden="false" customHeight="false" outlineLevel="0" collapsed="false">
      <c r="B13" s="64" t="s">
        <v>421</v>
      </c>
      <c r="C13" s="145" t="n">
        <v>655.308041138701</v>
      </c>
    </row>
    <row r="14" customFormat="false" ht="12.75" hidden="false" customHeight="false" outlineLevel="0" collapsed="false">
      <c r="B14" s="25"/>
      <c r="C14" s="51"/>
    </row>
    <row r="15" customFormat="false" ht="12.75" hidden="false" customHeight="false" outlineLevel="0" collapsed="false">
      <c r="B15" s="82"/>
      <c r="C15" s="118"/>
    </row>
    <row r="16" customFormat="false" ht="18" hidden="false" customHeight="true" outlineLevel="0" collapsed="false">
      <c r="B16" s="77" t="s">
        <v>471</v>
      </c>
      <c r="C16" s="77"/>
    </row>
    <row r="17" customFormat="false" ht="12" hidden="false" customHeight="true" outlineLevel="0" collapsed="false">
      <c r="B17" s="77"/>
      <c r="C17" s="33"/>
    </row>
    <row r="18" customFormat="false" ht="12.75" hidden="false" customHeight="false" outlineLevel="0" collapsed="false">
      <c r="B18" s="59" t="s">
        <v>466</v>
      </c>
      <c r="C18" s="109"/>
    </row>
    <row r="19" customFormat="false" ht="12.75" hidden="false" customHeight="false" outlineLevel="0" collapsed="false">
      <c r="C19" s="109"/>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48" hidden="false" customHeight="true" outlineLevel="0" collapsed="false">
      <c r="B6" s="32" t="s">
        <v>338</v>
      </c>
      <c r="C6" s="32"/>
      <c r="D6" s="32"/>
      <c r="E6" s="32"/>
      <c r="F6" s="32"/>
      <c r="G6" s="32"/>
      <c r="H6" s="32"/>
      <c r="I6" s="32"/>
      <c r="J6" s="32"/>
      <c r="K6" s="32"/>
      <c r="L6" s="32"/>
    </row>
    <row r="7" customFormat="false" ht="15" hidden="false" customHeight="true" outlineLevel="0" collapsed="false">
      <c r="B7" s="36"/>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65" t="s">
        <v>339</v>
      </c>
      <c r="C10" s="66" t="n">
        <v>2160.23698591</v>
      </c>
      <c r="D10" s="67" t="n">
        <v>83.5727364889464</v>
      </c>
      <c r="E10" s="63"/>
      <c r="F10" s="63"/>
      <c r="G10" s="49"/>
    </row>
    <row r="11" customFormat="false" ht="12.75" hidden="false" customHeight="false" outlineLevel="0" collapsed="false">
      <c r="B11" s="65" t="s">
        <v>340</v>
      </c>
      <c r="C11" s="67" t="n">
        <v>1302.73167886</v>
      </c>
      <c r="D11" s="67" t="n">
        <v>79.9283391635324</v>
      </c>
      <c r="E11" s="63"/>
      <c r="F11" s="63"/>
      <c r="G11" s="49"/>
    </row>
    <row r="12" customFormat="false" ht="12.75" hidden="false" customHeight="false" outlineLevel="0" collapsed="false">
      <c r="B12" s="65" t="s">
        <v>341</v>
      </c>
      <c r="C12" s="67" t="n">
        <v>1249.58913824</v>
      </c>
      <c r="D12" s="67" t="n">
        <v>79.8167944053015</v>
      </c>
      <c r="E12" s="63"/>
      <c r="F12" s="63"/>
      <c r="G12" s="49"/>
    </row>
    <row r="13" customFormat="false" ht="12.75" hidden="false" customHeight="false" outlineLevel="0" collapsed="false">
      <c r="B13" s="68" t="s">
        <v>342</v>
      </c>
      <c r="C13" s="67" t="n">
        <v>1112.07107972</v>
      </c>
      <c r="D13" s="67" t="n">
        <v>79.2994360272402</v>
      </c>
      <c r="E13" s="63"/>
      <c r="F13" s="63"/>
      <c r="G13" s="49"/>
    </row>
    <row r="14" customFormat="false" ht="12.75" hidden="false" customHeight="false" outlineLevel="0" collapsed="false">
      <c r="B14" s="65" t="s">
        <v>343</v>
      </c>
      <c r="C14" s="67" t="n">
        <v>137.51805852</v>
      </c>
      <c r="D14" s="67" t="n">
        <v>84.0005306817213</v>
      </c>
      <c r="E14" s="63"/>
      <c r="F14" s="63"/>
      <c r="G14" s="49"/>
    </row>
    <row r="15" customFormat="false" ht="12.75" hidden="false" customHeight="false" outlineLevel="0" collapsed="false">
      <c r="B15" s="65" t="s">
        <v>344</v>
      </c>
      <c r="C15" s="69" t="n">
        <v>53.14254062</v>
      </c>
      <c r="D15" s="69" t="n">
        <v>82.5511930332698</v>
      </c>
      <c r="E15" s="63"/>
      <c r="F15" s="63"/>
      <c r="G15" s="49"/>
    </row>
    <row r="16" customFormat="false" ht="12.75" hidden="false" customHeight="false" outlineLevel="0" collapsed="false">
      <c r="B16" s="65" t="s">
        <v>345</v>
      </c>
      <c r="C16" s="67" t="n">
        <v>857.50530705</v>
      </c>
      <c r="D16" s="67" t="n">
        <v>89.2241391883756</v>
      </c>
      <c r="E16" s="63"/>
      <c r="F16" s="63"/>
      <c r="G16" s="49"/>
    </row>
    <row r="17" customFormat="false" ht="12.75" hidden="false" customHeight="true" outlineLevel="0" collapsed="false">
      <c r="B17" s="65" t="s">
        <v>346</v>
      </c>
      <c r="C17" s="67" t="n">
        <v>484.13805551</v>
      </c>
      <c r="D17" s="67" t="n">
        <v>93.7673585630005</v>
      </c>
      <c r="E17" s="63"/>
      <c r="F17" s="63"/>
      <c r="G17" s="49"/>
    </row>
    <row r="18" customFormat="false" ht="12.75" hidden="false" customHeight="false" outlineLevel="0" collapsed="false">
      <c r="B18" s="65" t="s">
        <v>347</v>
      </c>
      <c r="C18" s="67" t="n">
        <v>373.36725154</v>
      </c>
      <c r="D18" s="67" t="n">
        <v>83.333034961334</v>
      </c>
      <c r="E18" s="63"/>
      <c r="F18" s="63"/>
      <c r="G18" s="49"/>
    </row>
    <row r="19" customFormat="false" ht="12.75" hidden="false" customHeight="false" outlineLevel="0" collapsed="false">
      <c r="B19" s="65" t="s">
        <v>348</v>
      </c>
      <c r="C19" s="70" t="s">
        <v>349</v>
      </c>
      <c r="D19" s="70" t="s">
        <v>349</v>
      </c>
      <c r="E19" s="63"/>
      <c r="F19" s="63"/>
      <c r="G19" s="49"/>
    </row>
    <row r="20" customFormat="false" ht="12.75" hidden="false" customHeight="false" outlineLevel="0" collapsed="false">
      <c r="A20" s="25"/>
      <c r="B20" s="55"/>
      <c r="C20" s="56"/>
      <c r="D20" s="56"/>
      <c r="E20" s="63"/>
    </row>
    <row r="21" customFormat="false" ht="12.75" hidden="false" customHeight="true" outlineLevel="0" collapsed="false">
      <c r="A21" s="25"/>
      <c r="B21" s="71"/>
      <c r="C21" s="72"/>
      <c r="D21" s="72"/>
      <c r="E21" s="63"/>
    </row>
    <row r="22" customFormat="false" ht="12.75" hidden="false" customHeight="false" outlineLevel="0" collapsed="false">
      <c r="B22" s="57" t="s">
        <v>336</v>
      </c>
      <c r="E22" s="63"/>
    </row>
    <row r="23" customFormat="false" ht="12.75" hidden="false" customHeight="false" outlineLevel="0" collapsed="false">
      <c r="B23" s="57"/>
    </row>
    <row r="24" customFormat="false" ht="12.75" hidden="false" customHeight="false" outlineLevel="0" collapsed="false">
      <c r="B24"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475</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49"/>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83</v>
      </c>
      <c r="C12" s="145" t="n">
        <v>328.058657965308</v>
      </c>
      <c r="D12" s="121"/>
    </row>
    <row r="13" customFormat="false" ht="12.75" hidden="false" customHeight="false" outlineLevel="0" collapsed="false">
      <c r="B13" s="64" t="s">
        <v>384</v>
      </c>
      <c r="C13" s="150" t="s">
        <v>349</v>
      </c>
    </row>
    <row r="14" customFormat="false" ht="12.75" hidden="false" customHeight="false" outlineLevel="0" collapsed="false">
      <c r="B14" s="25"/>
      <c r="C14" s="51"/>
    </row>
    <row r="15" customFormat="false" ht="12.75" hidden="false" customHeight="false" outlineLevel="0" collapsed="false">
      <c r="B15" s="82"/>
      <c r="C15" s="118"/>
    </row>
    <row r="16" customFormat="false" ht="12.75" hidden="false" customHeight="false" outlineLevel="0" collapsed="false">
      <c r="B16" s="57" t="s">
        <v>476</v>
      </c>
      <c r="C16" s="109"/>
    </row>
    <row r="17" customFormat="false" ht="18" hidden="false" customHeight="true" outlineLevel="0" collapsed="false">
      <c r="B17" s="77" t="s">
        <v>465</v>
      </c>
      <c r="C17" s="77"/>
    </row>
    <row r="18" customFormat="false" ht="12.75" hidden="false" customHeight="true" outlineLevel="0" collapsed="false">
      <c r="B18" s="77"/>
      <c r="C18" s="33"/>
    </row>
    <row r="19" customFormat="false" ht="12.75" hidden="false" customHeight="false" outlineLevel="0" collapsed="false">
      <c r="B19" s="59" t="s">
        <v>337</v>
      </c>
      <c r="C19" s="109"/>
    </row>
    <row r="20" customFormat="false" ht="12.75" hidden="false" customHeight="false" outlineLevel="0" collapsed="false">
      <c r="C20" s="109"/>
    </row>
    <row r="21" customFormat="false" ht="12.75" hidden="false" customHeight="false" outlineLevel="0" collapsed="false">
      <c r="C21" s="109"/>
    </row>
    <row r="23" customFormat="false" ht="12.75" hidden="false" customHeight="false" outlineLevel="0" collapsed="false">
      <c r="B23" s="151"/>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5" width="11.7"/>
    <col collapsed="false" customWidth="false" hidden="false" outlineLevel="0" max="6" min="5" style="25" width="11.42"/>
    <col collapsed="false" customWidth="false" hidden="false" outlineLevel="0" max="257" min="7" style="1" width="11.42"/>
  </cols>
  <sheetData>
    <row r="1" s="121" customFormat="true" ht="39.95" hidden="false" customHeight="true" outlineLevel="0" collapsed="false">
      <c r="C1" s="129" t="s">
        <v>321</v>
      </c>
    </row>
    <row r="2" customFormat="false" ht="12.75" hidden="false" customHeight="true" outlineLevel="0" collapsed="false">
      <c r="C2" s="141"/>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row>
    <row r="6" s="31" customFormat="true" ht="29.25" hidden="false" customHeight="true" outlineLevel="0" collapsed="false">
      <c r="B6" s="88" t="s">
        <v>477</v>
      </c>
      <c r="C6" s="88"/>
      <c r="D6" s="142"/>
      <c r="E6" s="142"/>
      <c r="F6" s="142"/>
    </row>
    <row r="7" customFormat="false" ht="15" hidden="false" customHeight="true" outlineLevel="0" collapsed="false">
      <c r="B7" s="143"/>
      <c r="C7" s="108"/>
    </row>
    <row r="8" customFormat="false" ht="15" hidden="false" customHeight="true" outlineLevel="0" collapsed="false">
      <c r="B8" s="56" t="s">
        <v>461</v>
      </c>
      <c r="C8" s="108"/>
    </row>
    <row r="9" customFormat="false" ht="12.95" hidden="false" customHeight="true" outlineLevel="0" collapsed="false">
      <c r="B9" s="144" t="s">
        <v>462</v>
      </c>
      <c r="C9" s="89" t="s">
        <v>470</v>
      </c>
    </row>
    <row r="10" s="25" customFormat="true" ht="12.75" hidden="false" customHeight="false" outlineLevel="0" collapsed="false">
      <c r="B10" s="139"/>
      <c r="C10" s="99"/>
      <c r="D10" s="97"/>
      <c r="E10" s="97"/>
      <c r="F10" s="98"/>
    </row>
    <row r="11" s="102" customFormat="true" ht="12.75" hidden="false" customHeight="false" outlineLevel="0" collapsed="false">
      <c r="B11" s="96" t="s">
        <v>339</v>
      </c>
      <c r="C11" s="152" t="n">
        <v>258</v>
      </c>
      <c r="D11" s="94"/>
      <c r="E11" s="94"/>
      <c r="F11" s="94"/>
    </row>
    <row r="12" customFormat="false" ht="12.75" hidden="false" customHeight="false" outlineLevel="0" collapsed="false">
      <c r="B12" s="96" t="s">
        <v>388</v>
      </c>
      <c r="C12" s="153" t="n">
        <v>203</v>
      </c>
      <c r="D12" s="97"/>
      <c r="E12" s="97"/>
      <c r="F12" s="98"/>
    </row>
    <row r="13" customFormat="false" ht="12.75" hidden="false" customHeight="false" outlineLevel="0" collapsed="false">
      <c r="B13" s="100" t="s">
        <v>389</v>
      </c>
      <c r="C13" s="153" t="n">
        <v>240</v>
      </c>
      <c r="D13" s="97"/>
      <c r="E13" s="97"/>
      <c r="F13" s="98"/>
    </row>
    <row r="14" customFormat="false" ht="12.75" hidden="false" customHeight="false" outlineLevel="0" collapsed="false">
      <c r="B14" s="101" t="s">
        <v>390</v>
      </c>
      <c r="C14" s="153" t="n">
        <v>219</v>
      </c>
      <c r="D14" s="97"/>
      <c r="E14" s="97"/>
      <c r="F14" s="98"/>
    </row>
    <row r="15" customFormat="false" ht="12.75" hidden="false" customHeight="false" outlineLevel="0" collapsed="false">
      <c r="B15" s="100" t="s">
        <v>391</v>
      </c>
      <c r="C15" s="153" t="n">
        <v>344</v>
      </c>
      <c r="D15" s="97"/>
      <c r="E15" s="97"/>
      <c r="F15" s="98"/>
    </row>
    <row r="16" customFormat="false" ht="12.75" hidden="false" customHeight="false" outlineLevel="0" collapsed="false">
      <c r="B16" s="80" t="s">
        <v>392</v>
      </c>
      <c r="C16" s="153" t="n">
        <v>225</v>
      </c>
      <c r="D16" s="97"/>
      <c r="E16" s="97"/>
      <c r="F16" s="98"/>
    </row>
    <row r="17" customFormat="false" ht="12.75" hidden="false" customHeight="false" outlineLevel="0" collapsed="false">
      <c r="B17" s="80" t="s">
        <v>393</v>
      </c>
      <c r="C17" s="153" t="n">
        <v>210</v>
      </c>
      <c r="D17" s="97"/>
      <c r="E17" s="97"/>
      <c r="F17" s="98"/>
    </row>
    <row r="18" customFormat="false" ht="12.75" hidden="false" customHeight="false" outlineLevel="0" collapsed="false">
      <c r="B18" s="80" t="s">
        <v>394</v>
      </c>
      <c r="C18" s="153" t="n">
        <v>224</v>
      </c>
      <c r="D18" s="97"/>
      <c r="E18" s="97"/>
      <c r="F18" s="97"/>
    </row>
    <row r="19" customFormat="false" ht="12.75" hidden="false" customHeight="false" outlineLevel="0" collapsed="false">
      <c r="B19" s="80" t="s">
        <v>395</v>
      </c>
      <c r="C19" s="153" t="n">
        <v>214</v>
      </c>
      <c r="D19" s="97"/>
      <c r="E19" s="97"/>
      <c r="F19" s="98"/>
    </row>
    <row r="20" customFormat="false" ht="12.75" hidden="false" customHeight="false" outlineLevel="0" collapsed="false">
      <c r="B20" s="80" t="s">
        <v>396</v>
      </c>
      <c r="C20" s="153" t="n">
        <v>327</v>
      </c>
      <c r="D20" s="97"/>
      <c r="E20" s="97"/>
      <c r="F20" s="98"/>
    </row>
    <row r="21" customFormat="false" ht="12.75" hidden="false" customHeight="false" outlineLevel="0" collapsed="false">
      <c r="B21" s="80" t="s">
        <v>397</v>
      </c>
      <c r="C21" s="153" t="n">
        <v>245</v>
      </c>
      <c r="D21" s="97"/>
      <c r="E21" s="97"/>
      <c r="F21" s="98"/>
    </row>
    <row r="22" customFormat="false" ht="12.75" hidden="false" customHeight="false" outlineLevel="0" collapsed="false">
      <c r="B22" s="80" t="s">
        <v>398</v>
      </c>
      <c r="C22" s="153" t="n">
        <v>169</v>
      </c>
      <c r="D22" s="97"/>
      <c r="E22" s="97"/>
      <c r="F22" s="98"/>
    </row>
    <row r="23" customFormat="false" ht="12.75" hidden="false" customHeight="false" outlineLevel="0" collapsed="false">
      <c r="B23" s="80" t="s">
        <v>399</v>
      </c>
      <c r="C23" s="153" t="n">
        <v>176</v>
      </c>
      <c r="D23" s="97"/>
      <c r="E23" s="97"/>
      <c r="F23" s="98"/>
    </row>
    <row r="24" s="102" customFormat="true" ht="12.75" hidden="false" customHeight="false" outlineLevel="0" collapsed="false">
      <c r="B24" s="80" t="s">
        <v>400</v>
      </c>
      <c r="C24" s="152" t="n">
        <v>351</v>
      </c>
      <c r="D24" s="94"/>
      <c r="E24" s="94"/>
      <c r="F24" s="94"/>
    </row>
    <row r="25" customFormat="false" ht="12.75" hidden="false" customHeight="false" outlineLevel="0" collapsed="false">
      <c r="B25" s="80" t="s">
        <v>401</v>
      </c>
      <c r="C25" s="153" t="n">
        <v>222</v>
      </c>
      <c r="D25" s="97"/>
      <c r="E25" s="97"/>
      <c r="F25" s="98"/>
    </row>
    <row r="26" customFormat="false" ht="12.75" hidden="false" customHeight="false" outlineLevel="0" collapsed="false">
      <c r="B26" s="80" t="s">
        <v>402</v>
      </c>
      <c r="C26" s="153" t="n">
        <v>290</v>
      </c>
      <c r="D26" s="97"/>
      <c r="E26" s="97"/>
      <c r="F26" s="98"/>
    </row>
    <row r="27" customFormat="false" ht="12.75" hidden="false" customHeight="false" outlineLevel="0" collapsed="false">
      <c r="B27" s="80" t="s">
        <v>403</v>
      </c>
      <c r="C27" s="153" t="n">
        <v>262</v>
      </c>
      <c r="D27" s="97"/>
      <c r="E27" s="97"/>
      <c r="F27" s="98"/>
    </row>
    <row r="28" customFormat="false" ht="12.75" hidden="false" customHeight="false" outlineLevel="0" collapsed="false">
      <c r="B28" s="80" t="s">
        <v>404</v>
      </c>
      <c r="C28" s="153" t="n">
        <v>256</v>
      </c>
      <c r="D28" s="97"/>
      <c r="E28" s="97"/>
      <c r="F28" s="98"/>
    </row>
    <row r="29" s="25" customFormat="true" ht="12.75" hidden="false" customHeight="false" outlineLevel="0" collapsed="false">
      <c r="B29" s="80" t="s">
        <v>405</v>
      </c>
      <c r="C29" s="153" t="n">
        <v>223</v>
      </c>
    </row>
    <row r="30" s="25" customFormat="true" ht="12.75" hidden="false" customHeight="false" outlineLevel="0" collapsed="false">
      <c r="B30" s="58"/>
      <c r="C30" s="58"/>
    </row>
    <row r="31" s="25" customFormat="true" ht="12.75" hidden="false" customHeight="false" outlineLevel="0" collapsed="false">
      <c r="B31" s="82"/>
      <c r="C31" s="82"/>
    </row>
    <row r="32" customFormat="false" ht="18" hidden="false" customHeight="true" outlineLevel="0" collapsed="false">
      <c r="B32" s="77" t="s">
        <v>471</v>
      </c>
      <c r="C32" s="77"/>
    </row>
    <row r="33" customFormat="false" ht="12.75" hidden="false" customHeight="true" outlineLevel="0" collapsed="false">
      <c r="B33" s="77"/>
      <c r="C33" s="33"/>
    </row>
    <row r="34" customFormat="false" ht="12.75" hidden="false" customHeight="false" outlineLevel="0" collapsed="false">
      <c r="B34" s="59" t="s">
        <v>406</v>
      </c>
    </row>
  </sheetData>
  <mergeCells count="2">
    <mergeCell ref="B6:C6"/>
    <mergeCell ref="B32:C3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4"/>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79</v>
      </c>
      <c r="C6" s="88"/>
      <c r="D6" s="88"/>
      <c r="E6" s="88"/>
      <c r="F6" s="157"/>
      <c r="G6" s="157"/>
    </row>
    <row r="7" customFormat="false" ht="15" hidden="false" customHeight="true" outlineLevel="0" collapsed="false">
      <c r="B7" s="143"/>
      <c r="C7" s="108"/>
      <c r="D7" s="108"/>
      <c r="E7" s="108"/>
      <c r="F7" s="108"/>
      <c r="G7" s="108"/>
    </row>
    <row r="8" customFormat="false" ht="15" hidden="false" customHeight="true" outlineLevel="0" collapsed="false">
      <c r="B8" s="60" t="s">
        <v>327</v>
      </c>
      <c r="C8" s="61" t="s">
        <v>325</v>
      </c>
      <c r="D8" s="76"/>
      <c r="E8" s="76"/>
      <c r="H8" s="126"/>
      <c r="I8" s="126"/>
      <c r="J8" s="126"/>
    </row>
    <row r="9" customFormat="false" ht="12.75" hidden="false" customHeight="false" outlineLevel="0" collapsed="false">
      <c r="B9" s="64"/>
      <c r="D9" s="76"/>
      <c r="E9" s="76"/>
    </row>
    <row r="10" customFormat="false" ht="12.75" hidden="false" customHeight="false" outlineLevel="0" collapsed="false">
      <c r="B10" s="80" t="s">
        <v>339</v>
      </c>
      <c r="C10" s="76" t="n">
        <v>682.39292683</v>
      </c>
      <c r="D10" s="76"/>
      <c r="E10" s="76"/>
    </row>
    <row r="11" customFormat="false" ht="12.75" hidden="false" customHeight="false" outlineLevel="0" collapsed="false">
      <c r="B11" s="64" t="s">
        <v>352</v>
      </c>
      <c r="C11" s="76" t="n">
        <v>118.16078734</v>
      </c>
      <c r="D11" s="76"/>
      <c r="E11" s="76"/>
    </row>
    <row r="12" customFormat="false" ht="12.75" hidden="false" customHeight="false" outlineLevel="0" collapsed="false">
      <c r="B12" s="64" t="s">
        <v>353</v>
      </c>
      <c r="C12" s="76" t="n">
        <v>233.44770653</v>
      </c>
      <c r="D12" s="76"/>
      <c r="E12" s="76"/>
    </row>
    <row r="13" customFormat="false" ht="12.75" hidden="false" customHeight="false" outlineLevel="0" collapsed="false">
      <c r="B13" s="64" t="s">
        <v>354</v>
      </c>
      <c r="C13" s="76" t="n">
        <v>330.78443296</v>
      </c>
      <c r="D13" s="76"/>
      <c r="E13" s="76"/>
      <c r="H13" s="44"/>
      <c r="I13" s="44"/>
      <c r="J13" s="44"/>
    </row>
    <row r="14" customFormat="false" ht="12.75" hidden="false" customHeight="false" outlineLevel="0" collapsed="false">
      <c r="B14" s="25"/>
      <c r="C14" s="25"/>
      <c r="D14" s="25"/>
      <c r="E14" s="25"/>
      <c r="H14" s="44"/>
      <c r="I14" s="44"/>
      <c r="J14" s="44"/>
    </row>
    <row r="15" customFormat="false" ht="12.75" hidden="false" customHeight="false" outlineLevel="0" collapsed="false">
      <c r="B15" s="82"/>
      <c r="C15" s="82"/>
      <c r="F15" s="42"/>
      <c r="G15" s="158"/>
      <c r="H15" s="44"/>
      <c r="I15" s="44"/>
      <c r="J15" s="44"/>
    </row>
    <row r="16" customFormat="false" ht="12.75" hidden="false" customHeight="false" outlineLevel="0" collapsed="false">
      <c r="B16" s="57" t="s">
        <v>480</v>
      </c>
      <c r="F16" s="42"/>
      <c r="G16" s="158"/>
      <c r="H16" s="44"/>
    </row>
    <row r="17" customFormat="false" ht="12.75" hidden="false" customHeight="false" outlineLevel="0" collapsed="false">
      <c r="B17" s="57"/>
      <c r="F17" s="42"/>
      <c r="G17" s="158"/>
      <c r="H17" s="44"/>
    </row>
    <row r="18" customFormat="false" ht="12.75" hidden="false" customHeight="false" outlineLevel="0" collapsed="false">
      <c r="B18" s="59" t="s">
        <v>337</v>
      </c>
    </row>
    <row r="21" customFormat="false" ht="12.75" hidden="false" customHeight="false" outlineLevel="0" collapsed="false">
      <c r="G21" s="37"/>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9"/>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81</v>
      </c>
      <c r="C6" s="88"/>
      <c r="D6" s="88"/>
      <c r="E6" s="88"/>
      <c r="F6" s="157"/>
      <c r="G6" s="157"/>
    </row>
    <row r="7" customFormat="false" ht="15" hidden="false" customHeight="true" outlineLevel="0" collapsed="false">
      <c r="B7" s="143"/>
      <c r="C7" s="108"/>
      <c r="D7" s="108"/>
      <c r="E7" s="108"/>
      <c r="F7" s="108"/>
      <c r="G7" s="56"/>
      <c r="H7" s="25"/>
      <c r="I7" s="25"/>
      <c r="J7" s="25"/>
    </row>
    <row r="8" customFormat="false" ht="15" hidden="false" customHeight="true" outlineLevel="0" collapsed="false">
      <c r="B8" s="60" t="s">
        <v>327</v>
      </c>
      <c r="C8" s="61" t="s">
        <v>325</v>
      </c>
      <c r="D8" s="160"/>
      <c r="E8" s="108"/>
      <c r="F8" s="125"/>
      <c r="G8" s="126"/>
      <c r="H8" s="126"/>
      <c r="I8" s="126"/>
      <c r="J8" s="126"/>
    </row>
    <row r="9" customFormat="false" ht="12.75" hidden="false" customHeight="false" outlineLevel="0" collapsed="false">
      <c r="B9" s="64"/>
      <c r="G9" s="25"/>
      <c r="H9" s="25"/>
      <c r="I9" s="25"/>
      <c r="J9" s="25"/>
    </row>
    <row r="10" customFormat="false" ht="12.75" hidden="false" customHeight="false" outlineLevel="0" collapsed="false">
      <c r="B10" s="80" t="s">
        <v>339</v>
      </c>
      <c r="C10" s="76" t="n">
        <v>532.83803576</v>
      </c>
      <c r="D10" s="76"/>
      <c r="E10" s="76"/>
      <c r="F10" s="37"/>
      <c r="G10" s="25"/>
      <c r="H10" s="25"/>
      <c r="I10" s="25"/>
      <c r="J10" s="25"/>
    </row>
    <row r="11" customFormat="false" ht="12.75" hidden="false" customHeight="false" outlineLevel="0" collapsed="false">
      <c r="B11" s="80" t="s">
        <v>352</v>
      </c>
      <c r="C11" s="123" t="n">
        <v>90.30591356</v>
      </c>
      <c r="D11" s="76"/>
      <c r="E11" s="76"/>
      <c r="F11" s="37"/>
      <c r="G11" s="25"/>
      <c r="H11" s="25"/>
      <c r="I11" s="25"/>
      <c r="J11" s="25"/>
    </row>
    <row r="12" customFormat="false" ht="12.75" hidden="false" customHeight="false" outlineLevel="0" collapsed="false">
      <c r="B12" s="80" t="s">
        <v>353</v>
      </c>
      <c r="C12" s="123" t="n">
        <v>130.7038886</v>
      </c>
      <c r="D12" s="76"/>
      <c r="E12" s="76"/>
      <c r="F12" s="37"/>
    </row>
    <row r="13" customFormat="false" ht="12.75" hidden="false" customHeight="false" outlineLevel="0" collapsed="false">
      <c r="B13" s="80" t="s">
        <v>354</v>
      </c>
      <c r="C13" s="76" t="n">
        <v>311.8282336</v>
      </c>
      <c r="D13" s="76"/>
      <c r="E13" s="76"/>
      <c r="F13" s="37"/>
    </row>
    <row r="14" customFormat="false" ht="12.75" hidden="false" customHeight="false" outlineLevel="0" collapsed="false">
      <c r="B14" s="40"/>
      <c r="C14" s="25"/>
      <c r="D14" s="25"/>
      <c r="E14" s="25"/>
    </row>
    <row r="15" customFormat="false" ht="12.75" hidden="false" customHeight="false" outlineLevel="0" collapsed="false">
      <c r="B15" s="82"/>
      <c r="C15" s="82"/>
    </row>
    <row r="16" customFormat="false" ht="12.75" hidden="false" customHeight="false" outlineLevel="0" collapsed="false">
      <c r="B16" s="57" t="s">
        <v>480</v>
      </c>
    </row>
    <row r="17" customFormat="false" ht="12.75" hidden="false" customHeight="false" outlineLevel="0" collapsed="false">
      <c r="B17" s="57"/>
    </row>
    <row r="18" customFormat="false" ht="12.75" hidden="false" customHeight="false" outlineLevel="0" collapsed="false">
      <c r="B18" s="59" t="s">
        <v>337</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88" t="s">
        <v>112</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28</v>
      </c>
      <c r="F10" s="25"/>
      <c r="G10" s="25"/>
      <c r="H10" s="25"/>
      <c r="I10" s="25"/>
      <c r="J10" s="25"/>
    </row>
    <row r="11" customFormat="false" ht="12.75" hidden="false" customHeight="false" outlineLevel="0" collapsed="false">
      <c r="B11" s="80" t="s">
        <v>484</v>
      </c>
      <c r="C11" s="76" t="n">
        <v>2864.10612279</v>
      </c>
      <c r="D11" s="76" t="n">
        <v>15.0966305626554</v>
      </c>
      <c r="E11" s="76" t="n">
        <v>432.38352028</v>
      </c>
      <c r="F11" s="37"/>
      <c r="G11" s="37"/>
      <c r="H11" s="37"/>
      <c r="I11" s="37"/>
      <c r="J11" s="37"/>
    </row>
    <row r="12" customFormat="false" ht="12.75" hidden="false" customHeight="false" outlineLevel="0" collapsed="false">
      <c r="B12" s="80" t="s">
        <v>485</v>
      </c>
      <c r="C12" s="76" t="n">
        <v>1941.38719341</v>
      </c>
      <c r="D12" s="76" t="n">
        <v>22.2718848536612</v>
      </c>
      <c r="E12" s="76" t="n">
        <v>357.69846646</v>
      </c>
      <c r="F12" s="37"/>
      <c r="G12" s="37"/>
      <c r="H12" s="37"/>
      <c r="I12" s="37"/>
      <c r="J12" s="37"/>
    </row>
    <row r="13" customFormat="false" ht="12.75" hidden="false" customHeight="false" outlineLevel="0" collapsed="false">
      <c r="B13" s="80" t="s">
        <v>486</v>
      </c>
      <c r="C13" s="76" t="n">
        <v>922.71892938</v>
      </c>
      <c r="D13" s="123" t="n">
        <v>24.7876287900242</v>
      </c>
      <c r="E13" s="123" t="n">
        <v>74.68505382</v>
      </c>
      <c r="F13" s="37"/>
      <c r="G13" s="37"/>
      <c r="H13" s="37"/>
      <c r="I13" s="37"/>
      <c r="J13" s="37"/>
    </row>
    <row r="14" customFormat="false" ht="12.75" hidden="false" customHeight="false" outlineLevel="0" collapsed="false">
      <c r="B14" s="80" t="s">
        <v>333</v>
      </c>
      <c r="C14" s="109"/>
      <c r="D14" s="109"/>
      <c r="E14" s="109"/>
      <c r="F14" s="25"/>
      <c r="G14" s="25"/>
      <c r="H14" s="25"/>
      <c r="I14" s="25"/>
      <c r="J14" s="25"/>
    </row>
    <row r="15" customFormat="false" ht="12.75" hidden="false" customHeight="false" outlineLevel="0" collapsed="false">
      <c r="B15" s="80" t="s">
        <v>484</v>
      </c>
      <c r="C15" s="76" t="n">
        <v>1637.18986753</v>
      </c>
      <c r="D15" s="76" t="n">
        <v>13.9702882070157</v>
      </c>
      <c r="E15" s="76" t="n">
        <v>228.72014299</v>
      </c>
      <c r="F15" s="37"/>
      <c r="G15" s="37"/>
      <c r="H15" s="37"/>
      <c r="I15" s="37"/>
      <c r="J15" s="37"/>
    </row>
    <row r="16" customFormat="false" ht="12.75" hidden="false" customHeight="false" outlineLevel="0" collapsed="false">
      <c r="B16" s="80" t="s">
        <v>335</v>
      </c>
      <c r="C16" s="109"/>
      <c r="D16" s="109"/>
      <c r="E16" s="109"/>
      <c r="F16" s="37"/>
      <c r="G16" s="37"/>
      <c r="H16" s="37"/>
      <c r="I16" s="37"/>
      <c r="J16" s="37"/>
    </row>
    <row r="17" customFormat="false" ht="12.75" hidden="false" customHeight="false" outlineLevel="0" collapsed="false">
      <c r="B17" s="80" t="s">
        <v>484</v>
      </c>
      <c r="C17" s="76" t="n">
        <v>1226.91625526</v>
      </c>
      <c r="D17" s="70" t="n">
        <v>16.5996152073836</v>
      </c>
      <c r="E17" s="70" t="n">
        <v>203.66337729</v>
      </c>
      <c r="F17" s="37"/>
      <c r="G17" s="37"/>
      <c r="H17" s="37"/>
      <c r="I17" s="37"/>
      <c r="J17" s="37"/>
    </row>
    <row r="18" customFormat="false" ht="12.75" hidden="false" customHeight="false" outlineLevel="0" collapsed="false">
      <c r="B18" s="25"/>
      <c r="C18" s="51"/>
      <c r="D18" s="51"/>
      <c r="E18" s="51"/>
      <c r="F18" s="37"/>
      <c r="G18" s="37"/>
      <c r="H18" s="37"/>
      <c r="I18" s="37"/>
      <c r="J18" s="37"/>
    </row>
    <row r="19" customFormat="false" ht="12.75" hidden="false" customHeight="false" outlineLevel="0" collapsed="false">
      <c r="B19" s="82"/>
      <c r="C19" s="82"/>
      <c r="D19" s="82"/>
      <c r="E19" s="82"/>
      <c r="F19" s="25"/>
      <c r="G19" s="25"/>
      <c r="H19" s="25"/>
      <c r="I19" s="25"/>
      <c r="J19" s="25"/>
    </row>
    <row r="20" customFormat="false" ht="12.75" hidden="false" customHeight="false" outlineLevel="0" collapsed="false">
      <c r="B20" s="59" t="s">
        <v>337</v>
      </c>
      <c r="F20" s="37"/>
      <c r="G20" s="37"/>
      <c r="H20" s="37"/>
      <c r="I20" s="37"/>
      <c r="J20" s="37"/>
    </row>
    <row r="21" customFormat="false" ht="12.75" hidden="false" customHeight="false" outlineLevel="0" collapsed="false">
      <c r="C21" s="37"/>
      <c r="D21" s="37"/>
      <c r="E21" s="37"/>
      <c r="F21" s="37"/>
      <c r="G21" s="37"/>
      <c r="H21" s="37"/>
      <c r="I21" s="37"/>
      <c r="J21" s="37"/>
    </row>
    <row r="22" customFormat="false" ht="12.75" hidden="false" customHeight="false" outlineLevel="0" collapsed="false">
      <c r="C22" s="37"/>
      <c r="D22" s="37"/>
      <c r="E22" s="37"/>
      <c r="F22" s="37"/>
      <c r="G22" s="37"/>
      <c r="H22" s="37"/>
      <c r="I22" s="37"/>
      <c r="J22" s="37"/>
    </row>
    <row r="23" customFormat="false" ht="12.75" hidden="false" customHeight="false" outlineLevel="0" collapsed="false">
      <c r="I23" s="6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3</v>
      </c>
      <c r="C6" s="88"/>
      <c r="D6" s="88"/>
      <c r="E6" s="88"/>
      <c r="F6" s="157"/>
      <c r="G6" s="157"/>
    </row>
    <row r="7" customFormat="false" ht="15" hidden="false" customHeight="true" outlineLevel="0" collapsed="false">
      <c r="B7" s="143"/>
      <c r="C7" s="108"/>
      <c r="D7" s="162"/>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487</v>
      </c>
      <c r="C11" s="123" t="n">
        <v>152.86067487</v>
      </c>
      <c r="D11" s="123" t="n">
        <v>14.0651877065732</v>
      </c>
      <c r="E11" s="123" t="n">
        <v>21.50014085</v>
      </c>
      <c r="F11" s="37"/>
      <c r="G11" s="37"/>
      <c r="H11" s="37"/>
      <c r="I11" s="37"/>
      <c r="J11" s="37"/>
    </row>
    <row r="12" customFormat="false" ht="12.75" hidden="false" customHeight="false" outlineLevel="0" collapsed="false">
      <c r="B12" s="64" t="s">
        <v>488</v>
      </c>
      <c r="C12" s="76" t="n">
        <v>529.35461296</v>
      </c>
      <c r="D12" s="76" t="n">
        <v>14.1873998773814</v>
      </c>
      <c r="E12" s="76" t="n">
        <v>75.10165571</v>
      </c>
      <c r="F12" s="37"/>
      <c r="G12" s="37"/>
      <c r="H12" s="37"/>
      <c r="I12" s="37"/>
      <c r="J12" s="37"/>
    </row>
    <row r="13" customFormat="false" ht="12.75" hidden="false" customHeight="false" outlineLevel="0" collapsed="false">
      <c r="B13" s="64" t="s">
        <v>489</v>
      </c>
      <c r="C13" s="76" t="n">
        <v>363.43014805</v>
      </c>
      <c r="D13" s="76" t="n">
        <v>16.7182748613472</v>
      </c>
      <c r="E13" s="76" t="n">
        <v>60.75925108</v>
      </c>
      <c r="F13" s="37"/>
      <c r="G13" s="37"/>
      <c r="H13" s="37"/>
      <c r="I13" s="37"/>
      <c r="J13" s="37"/>
    </row>
    <row r="14" customFormat="false" ht="12.75" hidden="false" customHeight="false" outlineLevel="0" collapsed="false">
      <c r="B14" s="64" t="s">
        <v>490</v>
      </c>
      <c r="C14" s="76" t="n">
        <v>515.8536195</v>
      </c>
      <c r="D14" s="76" t="n">
        <v>17.0607049079744</v>
      </c>
      <c r="E14" s="76" t="n">
        <v>88.00826378</v>
      </c>
      <c r="F14" s="37"/>
      <c r="G14" s="37"/>
      <c r="H14" s="37"/>
      <c r="I14" s="37"/>
      <c r="J14" s="37"/>
    </row>
    <row r="15" customFormat="false" ht="25.5" hidden="false" customHeight="true" outlineLevel="0" collapsed="false">
      <c r="B15" s="163" t="s">
        <v>491</v>
      </c>
      <c r="C15" s="76" t="n">
        <v>363.74935741</v>
      </c>
      <c r="D15" s="76" t="n">
        <v>13.4911881850244</v>
      </c>
      <c r="E15" s="76" t="n">
        <v>49.07411033</v>
      </c>
      <c r="F15" s="37"/>
      <c r="G15" s="37"/>
      <c r="H15" s="37"/>
      <c r="I15" s="37"/>
      <c r="J15" s="37"/>
    </row>
    <row r="16" customFormat="false" ht="12.75" hidden="false" customHeight="false" outlineLevel="0" collapsed="false">
      <c r="B16" s="64" t="s">
        <v>492</v>
      </c>
      <c r="C16" s="76" t="s">
        <v>349</v>
      </c>
      <c r="D16" s="76" t="s">
        <v>349</v>
      </c>
      <c r="E16" s="76" t="s">
        <v>349</v>
      </c>
      <c r="F16" s="37"/>
      <c r="G16" s="37"/>
      <c r="H16" s="37"/>
      <c r="I16" s="37"/>
      <c r="J16" s="37"/>
    </row>
    <row r="17" customFormat="false" ht="24.75" hidden="false" customHeight="true" outlineLevel="0" collapsed="false">
      <c r="B17" s="163" t="s">
        <v>493</v>
      </c>
      <c r="C17" s="76" t="n">
        <v>335.61397447</v>
      </c>
      <c r="D17" s="76" t="n">
        <v>15.2589931634619</v>
      </c>
      <c r="E17" s="76" t="n">
        <v>51.21131342</v>
      </c>
      <c r="F17" s="37"/>
      <c r="G17" s="37"/>
      <c r="H17" s="37"/>
      <c r="I17" s="37"/>
      <c r="J17" s="37"/>
    </row>
    <row r="18" customFormat="false" ht="12.75" hidden="false" customHeight="false" outlineLevel="0" collapsed="false">
      <c r="B18" s="64" t="s">
        <v>494</v>
      </c>
      <c r="C18" s="123" t="n">
        <v>149.54913193</v>
      </c>
      <c r="D18" s="123" t="n">
        <v>17.4703575425829</v>
      </c>
      <c r="E18" s="123" t="n">
        <v>26.12676805</v>
      </c>
      <c r="F18" s="37"/>
      <c r="G18" s="37"/>
      <c r="H18" s="37"/>
      <c r="I18" s="37"/>
      <c r="J18" s="37"/>
    </row>
    <row r="19" customFormat="false" ht="12.75" hidden="false" customHeight="false" outlineLevel="0" collapsed="false">
      <c r="B19" s="64" t="s">
        <v>495</v>
      </c>
      <c r="C19" s="76" t="n">
        <v>424.32237182</v>
      </c>
      <c r="D19" s="76" t="n">
        <v>13.4233195166438</v>
      </c>
      <c r="E19" s="76" t="n">
        <v>56.95814775</v>
      </c>
      <c r="F19" s="37"/>
      <c r="G19" s="37"/>
      <c r="H19" s="37"/>
      <c r="I19" s="37"/>
      <c r="J19" s="37"/>
    </row>
    <row r="20" customFormat="false" ht="12.75" hidden="false" customHeight="false" outlineLevel="0" collapsed="false">
      <c r="B20" s="139" t="s">
        <v>496</v>
      </c>
      <c r="C20" s="76" t="s">
        <v>349</v>
      </c>
      <c r="D20" s="76" t="s">
        <v>349</v>
      </c>
      <c r="E20" s="76" t="s">
        <v>349</v>
      </c>
      <c r="F20" s="37"/>
      <c r="G20" s="37"/>
      <c r="H20" s="37"/>
      <c r="I20" s="37"/>
      <c r="J20" s="37"/>
    </row>
    <row r="21" customFormat="false" ht="12.75" hidden="false" customHeight="false" outlineLevel="0" collapsed="false">
      <c r="B21" s="137"/>
      <c r="C21" s="137"/>
      <c r="D21" s="137"/>
      <c r="E21" s="137"/>
      <c r="F21" s="25"/>
      <c r="G21" s="25"/>
      <c r="H21" s="25"/>
      <c r="I21" s="25"/>
      <c r="J21" s="25"/>
    </row>
    <row r="22" customFormat="false" ht="12.75" hidden="false" customHeight="false" outlineLevel="0" collapsed="false">
      <c r="B22" s="121"/>
    </row>
    <row r="23" customFormat="false" ht="12.75" hidden="false" customHeight="false" outlineLevel="0" collapsed="false">
      <c r="B23" s="59" t="s">
        <v>337</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497</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351</v>
      </c>
      <c r="C11" s="76" t="n">
        <v>354.98175558</v>
      </c>
      <c r="D11" s="76" t="n">
        <v>12.1625715100364</v>
      </c>
      <c r="E11" s="76" t="n">
        <v>43.17490987</v>
      </c>
      <c r="F11" s="37"/>
      <c r="G11" s="37"/>
      <c r="H11" s="37"/>
      <c r="I11" s="37"/>
      <c r="J11" s="37"/>
    </row>
    <row r="12" customFormat="false" ht="12.75" hidden="false" customHeight="false" outlineLevel="0" collapsed="false">
      <c r="B12" s="64" t="s">
        <v>352</v>
      </c>
      <c r="C12" s="76" t="n">
        <v>505.71077363</v>
      </c>
      <c r="D12" s="76" t="n">
        <v>14.4720957642771</v>
      </c>
      <c r="E12" s="76" t="n">
        <v>73.18694745</v>
      </c>
      <c r="F12" s="37"/>
      <c r="G12" s="37"/>
      <c r="H12" s="37"/>
      <c r="I12" s="37"/>
      <c r="J12" s="37"/>
    </row>
    <row r="13" customFormat="false" ht="12.75" hidden="false" customHeight="false" outlineLevel="0" collapsed="false">
      <c r="B13" s="64" t="s">
        <v>353</v>
      </c>
      <c r="C13" s="76" t="n">
        <v>697.83644991</v>
      </c>
      <c r="D13" s="76" t="n">
        <v>14.6740680274306</v>
      </c>
      <c r="E13" s="76" t="n">
        <v>102.40099538</v>
      </c>
      <c r="F13" s="37"/>
      <c r="G13" s="37"/>
      <c r="H13" s="37"/>
      <c r="I13" s="37"/>
      <c r="J13" s="37"/>
    </row>
    <row r="14" customFormat="false" ht="12.75" hidden="false" customHeight="false" outlineLevel="0" collapsed="false">
      <c r="B14" s="64" t="s">
        <v>354</v>
      </c>
      <c r="C14" s="76" t="n">
        <v>1304.3330206</v>
      </c>
      <c r="D14" s="76" t="n">
        <v>16.3777704164642</v>
      </c>
      <c r="E14" s="76" t="n">
        <v>213.62066758</v>
      </c>
      <c r="F14" s="37"/>
      <c r="G14" s="37"/>
      <c r="H14" s="37"/>
      <c r="I14" s="37"/>
      <c r="J14" s="37"/>
    </row>
    <row r="15" customFormat="false" ht="12.75" hidden="false" customHeight="false" outlineLevel="0" collapsed="false">
      <c r="B15" s="64" t="s">
        <v>348</v>
      </c>
      <c r="C15" s="76" t="s">
        <v>349</v>
      </c>
      <c r="D15" s="76" t="s">
        <v>349</v>
      </c>
      <c r="E15" s="76" t="s">
        <v>349</v>
      </c>
      <c r="F15" s="37"/>
      <c r="G15" s="37"/>
      <c r="H15" s="37"/>
      <c r="I15" s="37"/>
      <c r="J15" s="37"/>
    </row>
    <row r="16" customFormat="false" ht="12.75" hidden="false" customHeight="false" outlineLevel="0" collapsed="false">
      <c r="B16" s="25"/>
      <c r="C16" s="51"/>
      <c r="D16" s="51"/>
      <c r="E16" s="51"/>
      <c r="F16" s="25"/>
      <c r="G16" s="25"/>
      <c r="H16" s="25"/>
      <c r="I16" s="25"/>
      <c r="J16" s="25"/>
    </row>
    <row r="17" customFormat="false" ht="12.75" hidden="false" customHeight="false" outlineLevel="0" collapsed="false">
      <c r="B17" s="82"/>
      <c r="C17" s="118"/>
      <c r="D17" s="118"/>
      <c r="E17" s="118"/>
    </row>
    <row r="18" customFormat="false" ht="12.75" hidden="false" customHeight="false" outlineLevel="0" collapsed="false">
      <c r="B18" s="57" t="s">
        <v>498</v>
      </c>
      <c r="C18" s="109"/>
      <c r="D18" s="109"/>
      <c r="E18" s="109"/>
    </row>
    <row r="19" customFormat="false" ht="12.75" hidden="false" customHeight="false" outlineLevel="0" collapsed="false">
      <c r="B19" s="57"/>
      <c r="C19" s="109"/>
      <c r="D19" s="109"/>
      <c r="E19" s="109"/>
    </row>
    <row r="20" customFormat="false" ht="12.75" hidden="false" customHeight="false" outlineLevel="0" collapsed="false">
      <c r="B20" s="59" t="s">
        <v>337</v>
      </c>
      <c r="C20" s="109"/>
      <c r="D20" s="109"/>
      <c r="E20" s="109"/>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478</v>
      </c>
      <c r="C3" s="86"/>
      <c r="D3" s="86"/>
      <c r="E3" s="86"/>
      <c r="F3" s="86"/>
      <c r="G3" s="86"/>
      <c r="H3" s="25"/>
      <c r="I3" s="25"/>
      <c r="J3" s="25"/>
    </row>
    <row r="4" s="28" customFormat="true" ht="18" hidden="false" customHeight="true" outlineLevel="0" collapsed="false">
      <c r="B4" s="106" t="s">
        <v>111</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5</v>
      </c>
      <c r="C6" s="88"/>
      <c r="D6" s="88"/>
      <c r="E6" s="88"/>
      <c r="F6" s="88"/>
      <c r="G6" s="88"/>
      <c r="H6" s="88"/>
      <c r="I6" s="88"/>
      <c r="J6" s="88"/>
    </row>
    <row r="7" customFormat="false" ht="15" hidden="false" customHeight="true" outlineLevel="0" collapsed="false">
      <c r="B7" s="143" t="s">
        <v>499</v>
      </c>
      <c r="C7" s="108"/>
      <c r="D7" s="108"/>
      <c r="E7" s="108"/>
      <c r="F7" s="108"/>
      <c r="G7" s="108"/>
    </row>
    <row r="8" customFormat="false" ht="15.75" hidden="false" customHeight="true" outlineLevel="0" collapsed="false">
      <c r="B8" s="60" t="s">
        <v>327</v>
      </c>
      <c r="C8" s="61" t="s">
        <v>325</v>
      </c>
      <c r="D8" s="62" t="s">
        <v>482</v>
      </c>
      <c r="E8" s="62" t="s">
        <v>483</v>
      </c>
      <c r="F8" s="164" t="s">
        <v>500</v>
      </c>
      <c r="G8" s="164"/>
      <c r="H8" s="164"/>
      <c r="I8" s="164"/>
      <c r="J8" s="164"/>
    </row>
    <row r="9" customFormat="false" ht="39.75" hidden="false" customHeight="false" outlineLevel="0" collapsed="false">
      <c r="B9" s="60"/>
      <c r="C9" s="60"/>
      <c r="D9" s="60"/>
      <c r="E9" s="60"/>
      <c r="F9" s="62" t="s">
        <v>501</v>
      </c>
      <c r="G9" s="89" t="s">
        <v>502</v>
      </c>
      <c r="H9" s="89" t="s">
        <v>503</v>
      </c>
      <c r="I9" s="89" t="s">
        <v>504</v>
      </c>
      <c r="J9" s="89" t="s">
        <v>452</v>
      </c>
    </row>
    <row r="10" customFormat="false" ht="12.75" hidden="false" customHeight="true" outlineLevel="0" collapsed="false">
      <c r="B10" s="64"/>
      <c r="C10" s="91"/>
      <c r="D10" s="92"/>
      <c r="E10" s="92"/>
      <c r="F10" s="92"/>
      <c r="G10" s="93"/>
    </row>
    <row r="11" s="40" customFormat="true" ht="12.75" hidden="false" customHeight="false" outlineLevel="0" collapsed="false">
      <c r="B11" s="96" t="s">
        <v>339</v>
      </c>
      <c r="C11" s="127" t="n">
        <v>19338.8</v>
      </c>
      <c r="D11" s="127" t="n">
        <v>13.4</v>
      </c>
      <c r="E11" s="127" t="n">
        <v>2597.1</v>
      </c>
      <c r="F11" s="127" t="n">
        <v>52.3</v>
      </c>
      <c r="G11" s="127" t="n">
        <v>24.9</v>
      </c>
      <c r="H11" s="127" t="n">
        <v>7.3</v>
      </c>
      <c r="I11" s="127" t="n">
        <v>0.8</v>
      </c>
      <c r="J11" s="127" t="n">
        <v>14.7</v>
      </c>
      <c r="K11" s="94"/>
    </row>
    <row r="12" customFormat="false" ht="12.75" hidden="false" customHeight="false" outlineLevel="0" collapsed="false">
      <c r="B12" s="96" t="s">
        <v>388</v>
      </c>
      <c r="C12" s="128" t="n">
        <v>2970</v>
      </c>
      <c r="D12" s="128" t="n">
        <v>13</v>
      </c>
      <c r="E12" s="128" t="n">
        <v>386.7</v>
      </c>
      <c r="F12" s="128" t="n">
        <v>48.7</v>
      </c>
      <c r="G12" s="128" t="n">
        <v>28.4</v>
      </c>
      <c r="H12" s="128" t="n">
        <v>6.5</v>
      </c>
      <c r="I12" s="128" t="n">
        <v>0</v>
      </c>
      <c r="J12" s="128" t="n">
        <v>16.4</v>
      </c>
      <c r="K12" s="98"/>
    </row>
    <row r="13" customFormat="false" ht="12.75" hidden="false" customHeight="false" outlineLevel="0" collapsed="false">
      <c r="B13" s="100" t="s">
        <v>389</v>
      </c>
      <c r="C13" s="128" t="n">
        <v>576</v>
      </c>
      <c r="D13" s="128" t="n">
        <v>10.2</v>
      </c>
      <c r="E13" s="128" t="n">
        <v>58.8</v>
      </c>
      <c r="F13" s="128" t="n">
        <v>64.3</v>
      </c>
      <c r="G13" s="128" t="n">
        <v>21.9</v>
      </c>
      <c r="H13" s="128" t="n">
        <v>5.6</v>
      </c>
      <c r="I13" s="128" t="n">
        <v>1</v>
      </c>
      <c r="J13" s="128" t="n">
        <v>7.2</v>
      </c>
      <c r="K13" s="98"/>
    </row>
    <row r="14" customFormat="false" ht="12" hidden="false" customHeight="true" outlineLevel="0" collapsed="false">
      <c r="B14" s="101" t="s">
        <v>390</v>
      </c>
      <c r="C14" s="128" t="n">
        <v>412.5</v>
      </c>
      <c r="D14" s="128" t="n">
        <v>15.3</v>
      </c>
      <c r="E14" s="128" t="n">
        <v>63</v>
      </c>
      <c r="F14" s="128" t="n">
        <v>69.6</v>
      </c>
      <c r="G14" s="128" t="n">
        <v>12.8</v>
      </c>
      <c r="H14" s="128" t="n">
        <v>10.2</v>
      </c>
      <c r="I14" s="128" t="n">
        <v>2.3</v>
      </c>
      <c r="J14" s="128" t="n">
        <v>5.2</v>
      </c>
      <c r="K14" s="98"/>
    </row>
    <row r="15" customFormat="false" ht="12.75" hidden="false" customHeight="false" outlineLevel="0" collapsed="false">
      <c r="B15" s="100" t="s">
        <v>391</v>
      </c>
      <c r="C15" s="128" t="n">
        <v>510.1</v>
      </c>
      <c r="D15" s="128" t="n">
        <v>10.6</v>
      </c>
      <c r="E15" s="128" t="n">
        <v>54.1</v>
      </c>
      <c r="F15" s="128" t="n">
        <v>65.6</v>
      </c>
      <c r="G15" s="128" t="n">
        <v>12.4</v>
      </c>
      <c r="H15" s="128" t="n">
        <v>4.5</v>
      </c>
      <c r="I15" s="128" t="n">
        <v>0</v>
      </c>
      <c r="J15" s="128" t="n">
        <v>17.5</v>
      </c>
      <c r="K15" s="98"/>
    </row>
    <row r="16" customFormat="false" ht="12.75" hidden="false" customHeight="false" outlineLevel="0" collapsed="false">
      <c r="B16" s="80" t="s">
        <v>392</v>
      </c>
      <c r="C16" s="128" t="n">
        <v>879.8</v>
      </c>
      <c r="D16" s="128" t="n">
        <v>18.5</v>
      </c>
      <c r="E16" s="128" t="n">
        <v>162.8</v>
      </c>
      <c r="F16" s="128" t="n">
        <v>57.1</v>
      </c>
      <c r="G16" s="128" t="n">
        <v>30.6</v>
      </c>
      <c r="H16" s="128" t="n">
        <v>5.2</v>
      </c>
      <c r="I16" s="128" t="n">
        <v>0</v>
      </c>
      <c r="J16" s="128" t="n">
        <v>7.1</v>
      </c>
      <c r="K16" s="98"/>
    </row>
    <row r="17" customFormat="false" ht="12.75" hidden="false" customHeight="false" outlineLevel="0" collapsed="false">
      <c r="B17" s="80" t="s">
        <v>393</v>
      </c>
      <c r="C17" s="128" t="n">
        <v>241</v>
      </c>
      <c r="D17" s="128" t="n">
        <v>12.6</v>
      </c>
      <c r="E17" s="128" t="n">
        <v>30.4</v>
      </c>
      <c r="F17" s="128" t="n">
        <v>56.1</v>
      </c>
      <c r="G17" s="128" t="n">
        <v>18.8</v>
      </c>
      <c r="H17" s="128" t="n">
        <v>3.7</v>
      </c>
      <c r="I17" s="128" t="n">
        <v>0</v>
      </c>
      <c r="J17" s="128" t="n">
        <v>21.5</v>
      </c>
      <c r="K17" s="98"/>
    </row>
    <row r="18" customFormat="false" ht="12.75" hidden="false" customHeight="false" outlineLevel="0" collapsed="false">
      <c r="B18" s="80" t="s">
        <v>394</v>
      </c>
      <c r="C18" s="128" t="n">
        <v>1052</v>
      </c>
      <c r="D18" s="128" t="n">
        <v>12.1</v>
      </c>
      <c r="E18" s="128" t="n">
        <v>126.8</v>
      </c>
      <c r="F18" s="128" t="n">
        <v>51.3</v>
      </c>
      <c r="G18" s="128" t="n">
        <v>31.7</v>
      </c>
      <c r="H18" s="128" t="n">
        <v>2.7</v>
      </c>
      <c r="I18" s="128" t="n">
        <v>1.4</v>
      </c>
      <c r="J18" s="128" t="n">
        <v>12.9</v>
      </c>
      <c r="K18" s="98"/>
    </row>
    <row r="19" customFormat="false" ht="12.75" hidden="false" customHeight="false" outlineLevel="0" collapsed="false">
      <c r="B19" s="80" t="s">
        <v>395</v>
      </c>
      <c r="C19" s="128" t="n">
        <v>781.1</v>
      </c>
      <c r="D19" s="128" t="n">
        <v>10.9</v>
      </c>
      <c r="E19" s="128" t="n">
        <v>85.2</v>
      </c>
      <c r="F19" s="128" t="n">
        <v>61.6</v>
      </c>
      <c r="G19" s="128" t="n">
        <v>18.2</v>
      </c>
      <c r="H19" s="128" t="n">
        <v>10.1</v>
      </c>
      <c r="I19" s="128" t="n">
        <v>0</v>
      </c>
      <c r="J19" s="128" t="n">
        <v>10.1</v>
      </c>
      <c r="K19" s="98"/>
    </row>
    <row r="20" customFormat="false" ht="12.75" hidden="false" customHeight="false" outlineLevel="0" collapsed="false">
      <c r="B20" s="165" t="s">
        <v>396</v>
      </c>
      <c r="C20" s="128" t="n">
        <v>3381.9</v>
      </c>
      <c r="D20" s="128" t="n">
        <v>13.6</v>
      </c>
      <c r="E20" s="128" t="n">
        <v>460.2</v>
      </c>
      <c r="F20" s="128" t="n">
        <v>46.4</v>
      </c>
      <c r="G20" s="128" t="n">
        <v>27</v>
      </c>
      <c r="H20" s="128" t="n">
        <v>9.4</v>
      </c>
      <c r="I20" s="128" t="n">
        <v>1</v>
      </c>
      <c r="J20" s="128" t="n">
        <v>16.3</v>
      </c>
      <c r="K20" s="98"/>
    </row>
    <row r="21" customFormat="false" ht="12.75" hidden="false" customHeight="false" outlineLevel="0" collapsed="false">
      <c r="B21" s="80" t="s">
        <v>397</v>
      </c>
      <c r="C21" s="128" t="n">
        <v>2144</v>
      </c>
      <c r="D21" s="128" t="n">
        <v>14.3</v>
      </c>
      <c r="E21" s="128" t="n">
        <v>306.3</v>
      </c>
      <c r="F21" s="128" t="n">
        <v>53.5</v>
      </c>
      <c r="G21" s="128" t="n">
        <v>21.6</v>
      </c>
      <c r="H21" s="128" t="n">
        <v>6</v>
      </c>
      <c r="I21" s="128" t="n">
        <v>1.6</v>
      </c>
      <c r="J21" s="128" t="n">
        <v>17.2</v>
      </c>
      <c r="K21" s="98"/>
    </row>
    <row r="22" customFormat="false" ht="12.75" hidden="false" customHeight="false" outlineLevel="0" collapsed="false">
      <c r="B22" s="80" t="s">
        <v>398</v>
      </c>
      <c r="C22" s="128" t="n">
        <v>403.5</v>
      </c>
      <c r="D22" s="128" t="n">
        <v>13.1</v>
      </c>
      <c r="E22" s="128" t="n">
        <v>52.7</v>
      </c>
      <c r="F22" s="128" t="n">
        <v>49.8</v>
      </c>
      <c r="G22" s="128" t="n">
        <v>36.5</v>
      </c>
      <c r="H22" s="128" t="n">
        <v>2.5</v>
      </c>
      <c r="I22" s="128" t="n">
        <v>2.5</v>
      </c>
      <c r="J22" s="128" t="n">
        <v>8.7</v>
      </c>
      <c r="K22" s="98"/>
    </row>
    <row r="23" customFormat="false" ht="12.75" hidden="false" customHeight="false" outlineLevel="0" collapsed="false">
      <c r="B23" s="80" t="s">
        <v>399</v>
      </c>
      <c r="C23" s="128" t="n">
        <v>1134.1</v>
      </c>
      <c r="D23" s="128" t="n">
        <v>11.5</v>
      </c>
      <c r="E23" s="128" t="n">
        <v>130.1</v>
      </c>
      <c r="F23" s="128" t="n">
        <v>45.3</v>
      </c>
      <c r="G23" s="128" t="n">
        <v>28.7</v>
      </c>
      <c r="H23" s="128" t="n">
        <v>12.3</v>
      </c>
      <c r="I23" s="128" t="n">
        <v>1.5</v>
      </c>
      <c r="J23" s="128" t="n">
        <v>12.1</v>
      </c>
      <c r="K23" s="98"/>
    </row>
    <row r="24" s="102" customFormat="true" ht="12.75" hidden="false" customHeight="false" outlineLevel="0" collapsed="false">
      <c r="B24" s="80" t="s">
        <v>400</v>
      </c>
      <c r="C24" s="127" t="n">
        <v>2864.1</v>
      </c>
      <c r="D24" s="127" t="n">
        <v>15.1</v>
      </c>
      <c r="E24" s="127" t="n">
        <v>432.4</v>
      </c>
      <c r="F24" s="127" t="n">
        <v>51.9</v>
      </c>
      <c r="G24" s="127" t="n">
        <v>21.2</v>
      </c>
      <c r="H24" s="127" t="n">
        <v>8.9</v>
      </c>
      <c r="I24" s="127" t="n">
        <v>0.3</v>
      </c>
      <c r="J24" s="127" t="n">
        <v>17.7</v>
      </c>
      <c r="K24" s="94"/>
    </row>
    <row r="25" customFormat="false" ht="12.75" hidden="false" customHeight="false" outlineLevel="0" collapsed="false">
      <c r="B25" s="80" t="s">
        <v>401</v>
      </c>
      <c r="C25" s="128" t="n">
        <v>601.1</v>
      </c>
      <c r="D25" s="128" t="n">
        <v>14.4</v>
      </c>
      <c r="E25" s="128" t="n">
        <v>86.7</v>
      </c>
      <c r="F25" s="128" t="n">
        <v>63</v>
      </c>
      <c r="G25" s="128" t="n">
        <v>19.9</v>
      </c>
      <c r="H25" s="128" t="n">
        <v>0.6</v>
      </c>
      <c r="I25" s="128" t="n">
        <v>0</v>
      </c>
      <c r="J25" s="128" t="n">
        <v>16.5</v>
      </c>
      <c r="K25" s="98"/>
    </row>
    <row r="26" customFormat="false" ht="12.75" hidden="false" customHeight="false" outlineLevel="0" collapsed="false">
      <c r="B26" s="80" t="s">
        <v>402</v>
      </c>
      <c r="C26" s="128" t="n">
        <v>273.3</v>
      </c>
      <c r="D26" s="128" t="n">
        <v>11.2</v>
      </c>
      <c r="E26" s="128" t="n">
        <v>30.5</v>
      </c>
      <c r="F26" s="128" t="n">
        <v>46.4</v>
      </c>
      <c r="G26" s="128" t="n">
        <v>25.1</v>
      </c>
      <c r="H26" s="128" t="n">
        <v>12.8</v>
      </c>
      <c r="I26" s="128" t="n">
        <v>0</v>
      </c>
      <c r="J26" s="128" t="n">
        <v>15.7</v>
      </c>
      <c r="K26" s="98"/>
    </row>
    <row r="27" customFormat="false" ht="12.75" hidden="false" customHeight="false" outlineLevel="0" collapsed="false">
      <c r="B27" s="80" t="s">
        <v>403</v>
      </c>
      <c r="C27" s="128" t="n">
        <v>931.4</v>
      </c>
      <c r="D27" s="128" t="n">
        <v>11.9</v>
      </c>
      <c r="E27" s="128" t="n">
        <v>111.2</v>
      </c>
      <c r="F27" s="128" t="n">
        <v>53.1</v>
      </c>
      <c r="G27" s="128" t="n">
        <v>27.9</v>
      </c>
      <c r="H27" s="128" t="n">
        <v>7.8</v>
      </c>
      <c r="I27" s="128" t="n">
        <v>1.5</v>
      </c>
      <c r="J27" s="128" t="n">
        <v>9.7</v>
      </c>
      <c r="K27" s="98"/>
    </row>
    <row r="28" customFormat="false" ht="12.75" hidden="false" customHeight="false" outlineLevel="0" collapsed="false">
      <c r="B28" s="80" t="s">
        <v>404</v>
      </c>
      <c r="C28" s="128" t="n">
        <v>138.2</v>
      </c>
      <c r="D28" s="128" t="n">
        <v>12.5</v>
      </c>
      <c r="E28" s="128" t="n">
        <v>17.2</v>
      </c>
      <c r="F28" s="128" t="n">
        <v>51.5</v>
      </c>
      <c r="G28" s="128" t="n">
        <v>16.6</v>
      </c>
      <c r="H28" s="128" t="n">
        <v>4.4</v>
      </c>
      <c r="I28" s="128" t="n">
        <v>3.2</v>
      </c>
      <c r="J28" s="128" t="n">
        <v>24.2</v>
      </c>
      <c r="K28" s="98"/>
    </row>
    <row r="29" customFormat="false" ht="12.75" hidden="false" customHeight="false" outlineLevel="0" collapsed="false">
      <c r="B29" s="80" t="s">
        <v>405</v>
      </c>
      <c r="C29" s="128" t="n">
        <v>44.6</v>
      </c>
      <c r="D29" s="128" t="n">
        <v>4.5</v>
      </c>
      <c r="E29" s="128" t="n">
        <v>2</v>
      </c>
      <c r="F29" s="128" t="n">
        <v>54.5</v>
      </c>
      <c r="G29" s="128" t="n">
        <v>0</v>
      </c>
      <c r="H29" s="128" t="n">
        <v>17.6</v>
      </c>
      <c r="I29" s="128" t="n">
        <v>0</v>
      </c>
      <c r="J29" s="128" t="n">
        <v>27.9</v>
      </c>
      <c r="K29" s="98"/>
    </row>
    <row r="30" s="25" customFormat="true" ht="12.75" hidden="false" customHeight="false" outlineLevel="0" collapsed="false">
      <c r="B30" s="137"/>
      <c r="C30" s="54"/>
      <c r="D30" s="54"/>
      <c r="E30" s="54"/>
      <c r="F30" s="54"/>
      <c r="G30" s="54"/>
      <c r="H30" s="137"/>
      <c r="I30" s="137"/>
      <c r="J30" s="137"/>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7" t="s">
        <v>505</v>
      </c>
    </row>
    <row r="33" customFormat="false" ht="12.75" hidden="false" customHeight="false" outlineLevel="0" collapsed="false">
      <c r="B33" s="57"/>
    </row>
    <row r="34" customFormat="false" ht="12.75" hidden="false" customHeight="false" outlineLevel="0" collapsed="false">
      <c r="B34" s="59" t="s">
        <v>406</v>
      </c>
    </row>
  </sheetData>
  <mergeCells count="7">
    <mergeCell ref="B3:G3"/>
    <mergeCell ref="B6:J6"/>
    <mergeCell ref="B8:B9"/>
    <mergeCell ref="C8:C9"/>
    <mergeCell ref="D8:D9"/>
    <mergeCell ref="E8:E9"/>
    <mergeCell ref="F8:J8"/>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8.5" hidden="false" customHeight="true" outlineLevel="0" collapsed="false">
      <c r="B6" s="157" t="s">
        <v>117</v>
      </c>
      <c r="C6" s="157"/>
      <c r="D6" s="157"/>
      <c r="E6" s="157"/>
      <c r="F6" s="157"/>
      <c r="G6" s="157"/>
      <c r="H6" s="157"/>
      <c r="I6" s="157"/>
    </row>
    <row r="7" customFormat="false" ht="15" hidden="false" customHeight="true" outlineLevel="0" collapsed="false">
      <c r="B7" s="143"/>
      <c r="C7" s="143"/>
      <c r="D7" s="143"/>
      <c r="E7" s="143"/>
      <c r="F7" s="143"/>
      <c r="G7" s="143"/>
    </row>
    <row r="8" customFormat="false" ht="25.5" hidden="false" customHeight="true" outlineLevel="0" collapsed="false">
      <c r="B8" s="60" t="s">
        <v>506</v>
      </c>
      <c r="C8" s="134" t="s">
        <v>325</v>
      </c>
      <c r="D8" s="89" t="s">
        <v>507</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c r="J10" s="63"/>
    </row>
    <row r="11" customFormat="false" ht="12.75" hidden="false" customHeight="false" outlineLevel="0" collapsed="false">
      <c r="B11" s="64" t="s">
        <v>363</v>
      </c>
      <c r="C11" s="70" t="n">
        <v>310.4654471</v>
      </c>
      <c r="D11" s="70" t="n">
        <v>11.188748759153</v>
      </c>
      <c r="E11" s="70" t="n">
        <v>41.7828637362718</v>
      </c>
      <c r="F11" s="70" t="n">
        <v>21.9969447060571</v>
      </c>
      <c r="G11" s="70" t="n">
        <v>22.0163326413531</v>
      </c>
      <c r="H11" s="70" t="n">
        <v>3.01511015716505</v>
      </c>
      <c r="I11" s="70" t="n">
        <v>0</v>
      </c>
      <c r="J11" s="63"/>
    </row>
    <row r="12" customFormat="false" ht="12.75" hidden="false" customHeight="false" outlineLevel="0" collapsed="false">
      <c r="B12" s="64" t="s">
        <v>364</v>
      </c>
      <c r="C12" s="70" t="n">
        <v>571.506744970001</v>
      </c>
      <c r="D12" s="70" t="n">
        <v>19.4934902519563</v>
      </c>
      <c r="E12" s="70" t="n">
        <v>49.0780047407355</v>
      </c>
      <c r="F12" s="70" t="n">
        <v>16.1380810903363</v>
      </c>
      <c r="G12" s="70" t="n">
        <v>11.5760365458981</v>
      </c>
      <c r="H12" s="70" t="n">
        <v>3.71438737107369</v>
      </c>
      <c r="I12" s="70" t="n">
        <v>0</v>
      </c>
      <c r="J12" s="63"/>
    </row>
    <row r="13" customFormat="false" ht="12.75" hidden="false" customHeight="false" outlineLevel="0" collapsed="false">
      <c r="B13" s="64" t="s">
        <v>365</v>
      </c>
      <c r="C13" s="70" t="n">
        <v>533.34206587</v>
      </c>
      <c r="D13" s="70" t="n">
        <v>17.1282620471693</v>
      </c>
      <c r="E13" s="70" t="n">
        <v>41.9992729290172</v>
      </c>
      <c r="F13" s="70" t="n">
        <v>25.53095980867</v>
      </c>
      <c r="G13" s="70" t="n">
        <v>14.1563431972762</v>
      </c>
      <c r="H13" s="70" t="n">
        <v>1.18516201786729</v>
      </c>
      <c r="I13" s="70" t="n">
        <v>0</v>
      </c>
      <c r="J13" s="63"/>
    </row>
    <row r="14" customFormat="false" ht="12.75" hidden="false" customHeight="false" outlineLevel="0" collapsed="false">
      <c r="B14" s="64" t="s">
        <v>366</v>
      </c>
      <c r="C14" s="70" t="n">
        <v>750.22913494</v>
      </c>
      <c r="D14" s="70" t="n">
        <v>22.3850035380765</v>
      </c>
      <c r="E14" s="70" t="n">
        <v>46.0374159526106</v>
      </c>
      <c r="F14" s="70" t="n">
        <v>20.7031740699356</v>
      </c>
      <c r="G14" s="70" t="n">
        <v>9.27966498069524</v>
      </c>
      <c r="H14" s="70" t="n">
        <v>1.59474145868207</v>
      </c>
      <c r="I14" s="70" t="n">
        <v>0</v>
      </c>
      <c r="J14" s="63"/>
    </row>
    <row r="15" customFormat="false" ht="12.75" hidden="false" customHeight="false" outlineLevel="0" collapsed="false">
      <c r="B15" s="64" t="s">
        <v>367</v>
      </c>
      <c r="C15" s="70" t="n">
        <v>1015.79198019</v>
      </c>
      <c r="D15" s="70" t="n">
        <v>18.824502907006</v>
      </c>
      <c r="E15" s="70" t="n">
        <v>58.5600381850559</v>
      </c>
      <c r="F15" s="70" t="n">
        <v>16.353329008261</v>
      </c>
      <c r="G15" s="70" t="n">
        <v>4.88027455490715</v>
      </c>
      <c r="H15" s="70" t="n">
        <v>1.38185534476995</v>
      </c>
      <c r="I15" s="70" t="n">
        <v>0</v>
      </c>
      <c r="J15" s="63"/>
    </row>
    <row r="16" customFormat="false" ht="12.75" hidden="false" customHeight="false" outlineLevel="0" collapsed="false">
      <c r="B16" s="64" t="s">
        <v>368</v>
      </c>
      <c r="C16" s="70" t="n">
        <v>1882.53226755</v>
      </c>
      <c r="D16" s="70" t="n">
        <v>27.5989637737352</v>
      </c>
      <c r="E16" s="70" t="n">
        <v>55.8707510856552</v>
      </c>
      <c r="F16" s="70" t="n">
        <v>13.4411218708781</v>
      </c>
      <c r="G16" s="70" t="n">
        <v>2.51839338996832</v>
      </c>
      <c r="H16" s="70" t="n">
        <v>0.570769879763276</v>
      </c>
      <c r="I16" s="70" t="n">
        <v>0</v>
      </c>
      <c r="J16" s="63"/>
    </row>
    <row r="17" customFormat="false" ht="12.75" hidden="false" customHeight="false" outlineLevel="0" collapsed="false">
      <c r="B17" s="64" t="s">
        <v>348</v>
      </c>
      <c r="C17" s="70" t="n">
        <v>0</v>
      </c>
      <c r="D17" s="70" t="n">
        <v>0</v>
      </c>
      <c r="E17" s="70" t="n">
        <v>0</v>
      </c>
      <c r="F17" s="70" t="n">
        <v>0</v>
      </c>
      <c r="G17" s="70" t="n">
        <v>0</v>
      </c>
      <c r="H17" s="70" t="n">
        <v>0</v>
      </c>
      <c r="I17" s="70" t="n">
        <v>0</v>
      </c>
      <c r="J17" s="63"/>
    </row>
    <row r="18" customFormat="false" ht="12.75" hidden="false" customHeight="false" outlineLevel="0" collapsed="false">
      <c r="B18" s="25"/>
      <c r="C18" s="98"/>
      <c r="D18" s="25"/>
      <c r="E18" s="25"/>
      <c r="F18" s="25"/>
      <c r="G18" s="25"/>
      <c r="H18" s="25"/>
      <c r="I18" s="25"/>
    </row>
    <row r="19" customFormat="false" ht="12.75" hidden="false" customHeight="false" outlineLevel="0" collapsed="false">
      <c r="B19" s="82"/>
      <c r="C19" s="82"/>
      <c r="D19" s="82"/>
      <c r="E19" s="82"/>
      <c r="F19" s="82"/>
      <c r="G19" s="82"/>
      <c r="H19" s="82"/>
      <c r="I19" s="82"/>
    </row>
    <row r="20" customFormat="false" ht="12.75" hidden="false" customHeight="false" outlineLevel="0" collapsed="false">
      <c r="B20"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B2" s="86" t="s">
        <v>478</v>
      </c>
      <c r="C2" s="86"/>
      <c r="D2" s="86"/>
      <c r="E2" s="86"/>
      <c r="F2" s="86"/>
      <c r="G2" s="86"/>
      <c r="H2" s="86"/>
      <c r="I2" s="104"/>
    </row>
    <row r="3" customFormat="false" ht="21" hidden="false" customHeight="true" outlineLevel="0" collapsed="false">
      <c r="B3" s="86"/>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8</v>
      </c>
      <c r="C6" s="157"/>
      <c r="D6" s="157"/>
      <c r="E6" s="157"/>
      <c r="F6" s="157"/>
      <c r="G6" s="157"/>
      <c r="H6" s="157"/>
      <c r="I6" s="157"/>
    </row>
    <row r="7" s="31" customFormat="true" ht="15.75" hidden="false" customHeight="true" outlineLevel="0" collapsed="false">
      <c r="B7" s="157"/>
      <c r="C7" s="157"/>
      <c r="D7" s="157"/>
      <c r="E7" s="157"/>
      <c r="F7" s="157"/>
      <c r="G7" s="157"/>
      <c r="H7" s="157"/>
      <c r="I7" s="157"/>
    </row>
    <row r="8" customFormat="false" ht="15" hidden="false" customHeight="true" outlineLevel="0" collapsed="false">
      <c r="B8" s="166"/>
      <c r="C8" s="167" t="s">
        <v>325</v>
      </c>
      <c r="D8" s="166" t="s">
        <v>513</v>
      </c>
      <c r="E8" s="166" t="s">
        <v>514</v>
      </c>
      <c r="F8" s="166" t="s">
        <v>515</v>
      </c>
      <c r="G8" s="166" t="s">
        <v>516</v>
      </c>
      <c r="H8" s="166" t="s">
        <v>517</v>
      </c>
      <c r="I8" s="166" t="s">
        <v>348</v>
      </c>
    </row>
    <row r="9" customFormat="false" ht="15.75" hidden="false" customHeight="true" outlineLevel="0" collapsed="false">
      <c r="B9" s="168"/>
      <c r="C9" s="168"/>
      <c r="D9" s="168" t="s">
        <v>518</v>
      </c>
      <c r="E9" s="168" t="s">
        <v>519</v>
      </c>
      <c r="F9" s="168" t="s">
        <v>518</v>
      </c>
      <c r="G9" s="168" t="s">
        <v>518</v>
      </c>
      <c r="H9" s="168" t="s">
        <v>518</v>
      </c>
      <c r="I9" s="168" t="s">
        <v>518</v>
      </c>
    </row>
    <row r="10" customFormat="false" ht="12.75" hidden="false" customHeight="false" outlineLevel="0" collapsed="false">
      <c r="B10" s="64"/>
    </row>
    <row r="11" customFormat="false" ht="12.75" hidden="false" customHeight="false" outlineLevel="0" collapsed="false">
      <c r="B11" s="80" t="s">
        <v>328</v>
      </c>
      <c r="C11" s="112"/>
      <c r="D11" s="112"/>
      <c r="E11" s="112"/>
      <c r="F11" s="112"/>
      <c r="G11" s="112"/>
      <c r="H11" s="112"/>
      <c r="I11" s="112"/>
    </row>
    <row r="12" customFormat="false" ht="12.75" hidden="false" customHeight="false" outlineLevel="0" collapsed="false">
      <c r="B12" s="80" t="s">
        <v>334</v>
      </c>
      <c r="C12" s="70" t="n">
        <v>5063.86764062001</v>
      </c>
      <c r="D12" s="70" t="n">
        <v>22.042678129386</v>
      </c>
      <c r="E12" s="70" t="n">
        <v>51.8620278927444</v>
      </c>
      <c r="F12" s="70" t="n">
        <v>17.203470738294</v>
      </c>
      <c r="G12" s="70" t="n">
        <v>7.43728808211678</v>
      </c>
      <c r="H12" s="70" t="n">
        <v>1.45453515745885</v>
      </c>
      <c r="I12" s="169" t="n">
        <v>0</v>
      </c>
      <c r="J12" s="63"/>
    </row>
    <row r="13" customFormat="false" ht="12.75" hidden="false" customHeight="false" outlineLevel="0" collapsed="false">
      <c r="B13" s="80" t="s">
        <v>520</v>
      </c>
      <c r="C13" s="70" t="n">
        <v>1107.46849393</v>
      </c>
      <c r="D13" s="70" t="n">
        <v>41.6605604636878</v>
      </c>
      <c r="E13" s="70" t="n">
        <v>53.2857234038208</v>
      </c>
      <c r="F13" s="70" t="n">
        <v>3.47327145926296</v>
      </c>
      <c r="G13" s="70" t="n">
        <v>1.58044467322845</v>
      </c>
      <c r="H13" s="70" t="n">
        <v>0</v>
      </c>
      <c r="I13" s="169" t="n">
        <v>0</v>
      </c>
      <c r="J13" s="63"/>
    </row>
    <row r="14" customFormat="false" ht="12.75" hidden="false" customHeight="false" outlineLevel="0" collapsed="false">
      <c r="B14" s="80" t="s">
        <v>521</v>
      </c>
      <c r="C14" s="70" t="n">
        <v>1624.85394451</v>
      </c>
      <c r="D14" s="70" t="n">
        <v>25.0078489936238</v>
      </c>
      <c r="E14" s="70" t="n">
        <v>60.9862714275426</v>
      </c>
      <c r="F14" s="70" t="n">
        <v>11.4593165397491</v>
      </c>
      <c r="G14" s="70" t="n">
        <v>2.04804132226392</v>
      </c>
      <c r="H14" s="70" t="n">
        <v>0.498521716820693</v>
      </c>
      <c r="I14" s="169" t="n">
        <v>0</v>
      </c>
      <c r="J14" s="63"/>
    </row>
    <row r="15" customFormat="false" ht="12.75" hidden="false" customHeight="false" outlineLevel="0" collapsed="false">
      <c r="B15" s="80" t="s">
        <v>331</v>
      </c>
      <c r="C15" s="70" t="n">
        <v>1462.52451407</v>
      </c>
      <c r="D15" s="70" t="n">
        <v>13.027909697716</v>
      </c>
      <c r="E15" s="70" t="n">
        <v>53.0719011683417</v>
      </c>
      <c r="F15" s="70" t="n">
        <v>22.3066290726382</v>
      </c>
      <c r="G15" s="70" t="n">
        <v>10.8977064511872</v>
      </c>
      <c r="H15" s="70" t="n">
        <v>0.695853610116849</v>
      </c>
      <c r="I15" s="169" t="n">
        <v>0</v>
      </c>
      <c r="J15" s="63"/>
    </row>
    <row r="16" customFormat="false" ht="12.75" hidden="false" customHeight="false" outlineLevel="0" collapsed="false">
      <c r="B16" s="80" t="s">
        <v>332</v>
      </c>
      <c r="C16" s="70" t="n">
        <v>869.02068811</v>
      </c>
      <c r="D16" s="70" t="n">
        <v>6.66923933721862</v>
      </c>
      <c r="E16" s="70" t="n">
        <v>30.9514436054431</v>
      </c>
      <c r="F16" s="70" t="n">
        <v>36.852807968993</v>
      </c>
      <c r="G16" s="70" t="n">
        <v>19.153996154224</v>
      </c>
      <c r="H16" s="70" t="n">
        <v>6.37251293412134</v>
      </c>
      <c r="I16" s="169" t="n">
        <v>0</v>
      </c>
      <c r="J16" s="63"/>
    </row>
    <row r="17" customFormat="false" ht="12.75" hidden="false" customHeight="false" outlineLevel="0" collapsed="false">
      <c r="B17" s="80" t="s">
        <v>333</v>
      </c>
      <c r="C17" s="112"/>
      <c r="D17" s="112"/>
      <c r="E17" s="112"/>
      <c r="F17" s="112"/>
      <c r="G17" s="112"/>
      <c r="H17" s="112"/>
      <c r="I17" s="112"/>
      <c r="J17" s="63"/>
    </row>
    <row r="18" customFormat="false" ht="12.75" hidden="false" customHeight="false" outlineLevel="0" collapsed="false">
      <c r="B18" s="80" t="s">
        <v>334</v>
      </c>
      <c r="C18" s="70" t="n">
        <v>2433.48415508</v>
      </c>
      <c r="D18" s="70" t="n">
        <v>24.6232541616981</v>
      </c>
      <c r="E18" s="70" t="n">
        <v>52.8224302971778</v>
      </c>
      <c r="F18" s="70" t="n">
        <v>15.0071417102773</v>
      </c>
      <c r="G18" s="70" t="n">
        <v>6.3187610660627</v>
      </c>
      <c r="H18" s="70" t="n">
        <v>1.22841276478405</v>
      </c>
      <c r="I18" s="169" t="n">
        <v>0</v>
      </c>
      <c r="J18" s="63"/>
    </row>
    <row r="19" customFormat="false" ht="12.75" hidden="false" customHeight="false" outlineLevel="0" collapsed="false">
      <c r="B19" s="165" t="s">
        <v>520</v>
      </c>
      <c r="C19" s="70" t="n">
        <v>580.41682572</v>
      </c>
      <c r="D19" s="70" t="n">
        <v>44.7502263425597</v>
      </c>
      <c r="E19" s="70" t="n">
        <v>52.1433470720922</v>
      </c>
      <c r="F19" s="70" t="n">
        <v>1.21721199092326</v>
      </c>
      <c r="G19" s="70" t="n">
        <v>1.88921459442491</v>
      </c>
      <c r="H19" s="70" t="n">
        <v>0</v>
      </c>
      <c r="I19" s="169" t="n">
        <v>0</v>
      </c>
      <c r="J19" s="63"/>
    </row>
    <row r="20" customFormat="false" ht="12.75" hidden="false" customHeight="false" outlineLevel="0" collapsed="false">
      <c r="B20" s="80" t="s">
        <v>521</v>
      </c>
      <c r="C20" s="70" t="n">
        <v>802.254236819999</v>
      </c>
      <c r="D20" s="70" t="n">
        <v>27.5069233831311</v>
      </c>
      <c r="E20" s="70" t="n">
        <v>59.1926882720281</v>
      </c>
      <c r="F20" s="70" t="n">
        <v>10.7715312433294</v>
      </c>
      <c r="G20" s="70" t="n">
        <v>1.74251340764643</v>
      </c>
      <c r="H20" s="70" t="n">
        <v>0.786343693865144</v>
      </c>
      <c r="I20" s="169" t="n">
        <v>0</v>
      </c>
      <c r="J20" s="63"/>
    </row>
    <row r="21" customFormat="false" ht="12.75" hidden="false" customHeight="false" outlineLevel="0" collapsed="false">
      <c r="B21" s="80" t="s">
        <v>331</v>
      </c>
      <c r="C21" s="70" t="n">
        <v>692.81684259</v>
      </c>
      <c r="D21" s="70" t="n">
        <v>14.166647971935</v>
      </c>
      <c r="E21" s="70" t="n">
        <v>55.297928011938</v>
      </c>
      <c r="F21" s="70" t="n">
        <v>19.7493897114988</v>
      </c>
      <c r="G21" s="70" t="n">
        <v>10.3485323194472</v>
      </c>
      <c r="H21" s="70" t="n">
        <v>0.437501985181062</v>
      </c>
      <c r="I21" s="169" t="n">
        <v>0</v>
      </c>
      <c r="J21" s="63"/>
    </row>
    <row r="22" customFormat="false" ht="12.75" hidden="false" customHeight="false" outlineLevel="0" collapsed="false">
      <c r="B22" s="80" t="s">
        <v>332</v>
      </c>
      <c r="C22" s="70" t="n">
        <v>357.99624995</v>
      </c>
      <c r="D22" s="70" t="n">
        <v>5.76563687828653</v>
      </c>
      <c r="E22" s="70" t="n">
        <v>34.8572096236842</v>
      </c>
      <c r="F22" s="70" t="n">
        <v>37.6789836398676</v>
      </c>
      <c r="G22" s="70" t="n">
        <v>15.9568619665649</v>
      </c>
      <c r="H22" s="70" t="n">
        <v>5.74130789159682</v>
      </c>
      <c r="I22" s="169" t="n">
        <v>0</v>
      </c>
      <c r="J22" s="63"/>
    </row>
    <row r="23" customFormat="false" ht="12.75" hidden="false" customHeight="false" outlineLevel="0" collapsed="false">
      <c r="B23" s="80" t="s">
        <v>335</v>
      </c>
      <c r="C23" s="112"/>
      <c r="D23" s="112"/>
      <c r="E23" s="112"/>
      <c r="F23" s="112"/>
      <c r="G23" s="112"/>
      <c r="H23" s="112"/>
      <c r="I23" s="112"/>
      <c r="J23" s="63"/>
    </row>
    <row r="24" customFormat="false" ht="12.75" hidden="false" customHeight="false" outlineLevel="0" collapsed="false">
      <c r="B24" s="80" t="s">
        <v>334</v>
      </c>
      <c r="C24" s="70" t="n">
        <v>2630.38348554</v>
      </c>
      <c r="D24" s="70" t="n">
        <v>19.6552730532317</v>
      </c>
      <c r="E24" s="70" t="n">
        <v>50.9735171312764</v>
      </c>
      <c r="F24" s="70" t="n">
        <v>19.2353919081167</v>
      </c>
      <c r="G24" s="70" t="n">
        <v>8.47208691869697</v>
      </c>
      <c r="H24" s="70" t="n">
        <v>1.66373098867809</v>
      </c>
      <c r="I24" s="169" t="n">
        <v>0</v>
      </c>
      <c r="J24" s="63"/>
    </row>
    <row r="25" customFormat="false" ht="12.75" hidden="false" customHeight="false" outlineLevel="0" collapsed="false">
      <c r="B25" s="80" t="s">
        <v>520</v>
      </c>
      <c r="C25" s="70" t="n">
        <v>527.05166821</v>
      </c>
      <c r="D25" s="70" t="n">
        <v>38.2580590200614</v>
      </c>
      <c r="E25" s="70" t="n">
        <v>54.5437678883236</v>
      </c>
      <c r="F25" s="70" t="n">
        <v>5.95776198311713</v>
      </c>
      <c r="G25" s="70" t="n">
        <v>1.24041110849784</v>
      </c>
      <c r="H25" s="70" t="n">
        <v>0</v>
      </c>
      <c r="I25" s="169" t="n">
        <v>0</v>
      </c>
      <c r="J25" s="63"/>
    </row>
    <row r="26" customFormat="false" ht="12.75" hidden="false" customHeight="false" outlineLevel="0" collapsed="false">
      <c r="B26" s="80" t="s">
        <v>521</v>
      </c>
      <c r="C26" s="70" t="n">
        <v>822.59970769</v>
      </c>
      <c r="D26" s="70" t="n">
        <v>22.5705845521609</v>
      </c>
      <c r="E26" s="70" t="n">
        <v>62.7354936460153</v>
      </c>
      <c r="F26" s="70" t="n">
        <v>12.1300907485373</v>
      </c>
      <c r="G26" s="70" t="n">
        <v>2.3460125732591</v>
      </c>
      <c r="H26" s="70" t="n">
        <v>0.217818480027376</v>
      </c>
      <c r="I26" s="169" t="n">
        <v>0</v>
      </c>
      <c r="J26" s="63"/>
    </row>
    <row r="27" customFormat="false" ht="12.75" hidden="false" customHeight="false" outlineLevel="0" collapsed="false">
      <c r="B27" s="64" t="s">
        <v>331</v>
      </c>
      <c r="C27" s="70" t="n">
        <v>769.70767148</v>
      </c>
      <c r="D27" s="70" t="n">
        <v>12.0029269868594</v>
      </c>
      <c r="E27" s="70" t="n">
        <v>51.0682458243128</v>
      </c>
      <c r="F27" s="70" t="n">
        <v>24.6084100806473</v>
      </c>
      <c r="G27" s="70" t="n">
        <v>11.3920202044236</v>
      </c>
      <c r="H27" s="70" t="n">
        <v>0.928396903756945</v>
      </c>
      <c r="I27" s="169" t="n">
        <v>0</v>
      </c>
      <c r="J27" s="63"/>
    </row>
    <row r="28" customFormat="false" ht="12.75" hidden="false" customHeight="false" outlineLevel="0" collapsed="false">
      <c r="B28" s="64" t="s">
        <v>332</v>
      </c>
      <c r="C28" s="70" t="n">
        <v>511.02443816</v>
      </c>
      <c r="D28" s="70" t="n">
        <v>7.30225464448657</v>
      </c>
      <c r="E28" s="70" t="n">
        <v>28.2152738974991</v>
      </c>
      <c r="F28" s="70" t="n">
        <v>36.2740337071633</v>
      </c>
      <c r="G28" s="70" t="n">
        <v>21.3937364959775</v>
      </c>
      <c r="H28" s="70" t="n">
        <v>6.81470125487355</v>
      </c>
      <c r="I28" s="169" t="n">
        <v>0</v>
      </c>
      <c r="J28" s="63"/>
    </row>
    <row r="29" customFormat="false" ht="12.75" hidden="false" customHeight="false" outlineLevel="0" collapsed="false">
      <c r="B29" s="25"/>
      <c r="C29" s="170"/>
      <c r="D29" s="170"/>
      <c r="E29" s="170"/>
      <c r="F29" s="170"/>
      <c r="G29" s="170"/>
      <c r="H29" s="171"/>
      <c r="I29" s="170"/>
    </row>
    <row r="30" customFormat="false" ht="12.75" hidden="false" customHeight="false" outlineLevel="0" collapsed="false">
      <c r="B30" s="82"/>
      <c r="C30" s="82"/>
      <c r="D30" s="82"/>
      <c r="E30" s="82"/>
      <c r="F30" s="82"/>
      <c r="G30" s="82"/>
      <c r="H30" s="82"/>
      <c r="I30" s="82"/>
    </row>
    <row r="31" customFormat="false" ht="12.75" hidden="false" customHeight="false" outlineLevel="0" collapsed="false">
      <c r="B31" s="59" t="s">
        <v>337</v>
      </c>
    </row>
  </sheetData>
  <mergeCells count="2">
    <mergeCell ref="B2: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60.75" hidden="false" customHeight="true" outlineLevel="0" collapsed="false">
      <c r="B6" s="73" t="s">
        <v>350</v>
      </c>
      <c r="C6" s="73"/>
      <c r="D6" s="73"/>
      <c r="E6" s="1"/>
      <c r="F6" s="74"/>
      <c r="G6" s="74"/>
      <c r="H6" s="74"/>
      <c r="I6" s="74"/>
      <c r="J6" s="74"/>
      <c r="K6" s="74"/>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true" outlineLevel="0" collapsed="false">
      <c r="B10" s="41" t="s">
        <v>339</v>
      </c>
      <c r="C10" s="75" t="n">
        <v>2172.9431636</v>
      </c>
      <c r="D10" s="75" t="n">
        <v>83.5727364889464</v>
      </c>
      <c r="F10" s="63"/>
      <c r="G10" s="49"/>
    </row>
    <row r="11" customFormat="false" ht="12.75" hidden="false" customHeight="true" outlineLevel="0" collapsed="false">
      <c r="B11" s="41" t="s">
        <v>351</v>
      </c>
      <c r="C11" s="75" t="n">
        <v>582.56023174</v>
      </c>
      <c r="D11" s="75" t="n">
        <v>85.4963204461045</v>
      </c>
      <c r="F11" s="63"/>
      <c r="G11" s="49"/>
    </row>
    <row r="12" customFormat="false" ht="12.75" hidden="false" customHeight="true" outlineLevel="0" collapsed="false">
      <c r="B12" s="41" t="s">
        <v>352</v>
      </c>
      <c r="C12" s="75" t="n">
        <v>318.10273348</v>
      </c>
      <c r="D12" s="75" t="n">
        <v>84.0475276257912</v>
      </c>
      <c r="F12" s="63"/>
      <c r="G12" s="49"/>
    </row>
    <row r="13" customFormat="false" ht="12.75" hidden="false" customHeight="true" outlineLevel="0" collapsed="false">
      <c r="B13" s="41" t="s">
        <v>353</v>
      </c>
      <c r="C13" s="75" t="n">
        <v>474.20829279</v>
      </c>
      <c r="D13" s="75" t="n">
        <v>79.8754042809914</v>
      </c>
      <c r="F13" s="63"/>
      <c r="G13" s="49"/>
    </row>
    <row r="14" customFormat="false" ht="12.75" hidden="false" customHeight="true" outlineLevel="0" collapsed="false">
      <c r="B14" s="41" t="s">
        <v>354</v>
      </c>
      <c r="C14" s="75" t="n">
        <v>789.85923404</v>
      </c>
      <c r="D14" s="75" t="n">
        <v>84.4006329824385</v>
      </c>
      <c r="F14" s="63"/>
      <c r="G14" s="49"/>
    </row>
    <row r="15" customFormat="false" ht="12.75" hidden="false" customHeight="false" outlineLevel="0" collapsed="false">
      <c r="B15" s="41" t="s">
        <v>348</v>
      </c>
      <c r="C15" s="76" t="s">
        <v>349</v>
      </c>
      <c r="D15" s="76" t="s">
        <v>349</v>
      </c>
      <c r="F15" s="63"/>
      <c r="G15" s="49"/>
    </row>
    <row r="16" customFormat="false" ht="12.75" hidden="false" customHeight="false" outlineLevel="0" collapsed="false">
      <c r="B16" s="55"/>
      <c r="C16" s="56"/>
      <c r="D16" s="56"/>
    </row>
    <row r="17" customFormat="false" ht="12.75" hidden="false" customHeight="true" outlineLevel="0" collapsed="false">
      <c r="B17" s="71"/>
      <c r="C17" s="72"/>
      <c r="D17" s="72"/>
    </row>
    <row r="18" customFormat="false" ht="18" hidden="false" customHeight="true" outlineLevel="0" collapsed="false">
      <c r="B18" s="77" t="s">
        <v>355</v>
      </c>
      <c r="C18" s="77"/>
      <c r="D18" s="77"/>
      <c r="E18" s="33"/>
    </row>
    <row r="19" customFormat="false" ht="12" hidden="false" customHeight="true" outlineLevel="0" collapsed="false">
      <c r="B19" s="78" t="s">
        <v>356</v>
      </c>
      <c r="C19" s="78"/>
      <c r="D19" s="78"/>
      <c r="E19" s="33"/>
    </row>
    <row r="20" customFormat="false" ht="12" hidden="false" customHeight="true" outlineLevel="0" collapsed="false">
      <c r="B20" s="79"/>
      <c r="C20" s="79"/>
      <c r="D20" s="79"/>
      <c r="E20" s="33"/>
    </row>
    <row r="21" customFormat="false" ht="12.75" hidden="false" customHeight="false" outlineLevel="0" collapsed="false">
      <c r="B21" s="59" t="s">
        <v>337</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9</v>
      </c>
      <c r="C6" s="157"/>
      <c r="D6" s="157"/>
      <c r="E6" s="157"/>
      <c r="F6" s="157"/>
      <c r="G6" s="157"/>
      <c r="H6" s="157"/>
      <c r="I6" s="157"/>
    </row>
    <row r="7" customFormat="false" ht="15" hidden="false" customHeight="true" outlineLevel="0" collapsed="false">
      <c r="B7" s="143"/>
      <c r="C7" s="143"/>
      <c r="D7" s="143"/>
      <c r="E7" s="143"/>
      <c r="F7" s="143"/>
      <c r="G7" s="143"/>
    </row>
    <row r="8" customFormat="false" ht="26.2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row>
    <row r="11" customFormat="false" ht="12.75" hidden="false" customHeight="false" outlineLevel="0" collapsed="false">
      <c r="B11" s="64" t="s">
        <v>523</v>
      </c>
      <c r="C11" s="70" t="n">
        <v>2840.58926335</v>
      </c>
      <c r="D11" s="70" t="n">
        <v>16.455893506713</v>
      </c>
      <c r="E11" s="70" t="n">
        <v>54.0419061687783</v>
      </c>
      <c r="F11" s="70" t="n">
        <v>19.973561836634</v>
      </c>
      <c r="G11" s="70" t="n">
        <v>8.00897502836081</v>
      </c>
      <c r="H11" s="70" t="n">
        <v>1.51966345951372</v>
      </c>
      <c r="I11" s="70" t="n">
        <v>0</v>
      </c>
    </row>
    <row r="12" customFormat="false" ht="12.75" hidden="false" customHeight="false" outlineLevel="0" collapsed="false">
      <c r="B12" s="64" t="s">
        <v>524</v>
      </c>
      <c r="C12" s="70" t="n">
        <v>233.91057254</v>
      </c>
      <c r="D12" s="70" t="n">
        <v>11.3487644794083</v>
      </c>
      <c r="E12" s="70" t="n">
        <v>48.5883871070277</v>
      </c>
      <c r="F12" s="70" t="n">
        <v>21.7209594924623</v>
      </c>
      <c r="G12" s="70" t="n">
        <v>18.3418889211018</v>
      </c>
      <c r="H12" s="70" t="n">
        <v>0</v>
      </c>
      <c r="I12" s="70" t="n">
        <v>0</v>
      </c>
    </row>
    <row r="13" customFormat="false" ht="12.75" hidden="false" customHeight="false" outlineLevel="0" collapsed="false">
      <c r="B13" s="64" t="s">
        <v>525</v>
      </c>
      <c r="C13" s="70" t="n">
        <v>298.76972862</v>
      </c>
      <c r="D13" s="70" t="n">
        <v>10.3115150428053</v>
      </c>
      <c r="E13" s="70" t="n">
        <v>27.2047861392873</v>
      </c>
      <c r="F13" s="70" t="n">
        <v>35.3809066561919</v>
      </c>
      <c r="G13" s="70" t="n">
        <v>18.7264783143946</v>
      </c>
      <c r="H13" s="70" t="n">
        <v>8.37631384732086</v>
      </c>
      <c r="I13" s="70" t="n">
        <v>0</v>
      </c>
    </row>
    <row r="14" customFormat="false" ht="12.75" hidden="false" customHeight="false" outlineLevel="0" collapsed="false">
      <c r="B14" s="64" t="s">
        <v>526</v>
      </c>
      <c r="C14" s="70" t="n">
        <v>1690.59807611</v>
      </c>
      <c r="D14" s="70" t="n">
        <v>34.9825345040508</v>
      </c>
      <c r="E14" s="70" t="n">
        <v>53.0098097450862</v>
      </c>
      <c r="F14" s="70" t="n">
        <v>8.71165520126956</v>
      </c>
      <c r="G14" s="70" t="n">
        <v>2.97289312286724</v>
      </c>
      <c r="H14" s="70" t="n">
        <v>0.323107426726101</v>
      </c>
      <c r="I14" s="70" t="n">
        <v>0</v>
      </c>
    </row>
    <row r="15" customFormat="false" ht="12.75" hidden="false" customHeight="false" outlineLevel="0" collapsed="false">
      <c r="B15" s="64" t="s">
        <v>348</v>
      </c>
      <c r="C15" s="70" t="s">
        <v>349</v>
      </c>
      <c r="D15" s="70" t="s">
        <v>349</v>
      </c>
      <c r="E15" s="70" t="s">
        <v>349</v>
      </c>
      <c r="F15" s="70" t="s">
        <v>349</v>
      </c>
      <c r="G15" s="70" t="s">
        <v>349</v>
      </c>
      <c r="H15" s="70" t="s">
        <v>349</v>
      </c>
      <c r="I15" s="70" t="s">
        <v>349</v>
      </c>
    </row>
    <row r="16" customFormat="false" ht="12.75" hidden="false" customHeight="false" outlineLevel="0" collapsed="false">
      <c r="B16" s="25"/>
      <c r="C16" s="25"/>
      <c r="D16" s="25"/>
      <c r="E16" s="25"/>
      <c r="F16" s="25"/>
      <c r="G16" s="25"/>
      <c r="H16" s="25"/>
      <c r="I16" s="25"/>
    </row>
    <row r="17" customFormat="false" ht="12.75" hidden="false" customHeight="false" outlineLevel="0" collapsed="false">
      <c r="B17" s="82"/>
      <c r="C17" s="82"/>
      <c r="D17" s="82"/>
      <c r="E17" s="82"/>
      <c r="F17" s="82"/>
      <c r="G17" s="82"/>
      <c r="H17" s="82"/>
      <c r="I17" s="82"/>
    </row>
    <row r="18" customFormat="false" ht="12.75" hidden="false" customHeight="false" outlineLevel="0" collapsed="false">
      <c r="B18"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0</v>
      </c>
      <c r="C6" s="157"/>
      <c r="D6" s="157"/>
      <c r="E6" s="157"/>
      <c r="F6" s="157"/>
      <c r="G6" s="157"/>
      <c r="H6" s="157"/>
      <c r="I6" s="157"/>
    </row>
    <row r="7" customFormat="false" ht="15" hidden="false" customHeight="true" outlineLevel="0" collapsed="false">
      <c r="B7" s="143"/>
      <c r="C7" s="143"/>
      <c r="D7" s="143"/>
      <c r="E7" s="143"/>
      <c r="F7" s="143"/>
      <c r="G7" s="143"/>
    </row>
    <row r="8" customFormat="false" ht="27"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65" t="s">
        <v>339</v>
      </c>
      <c r="C10" s="67" t="n">
        <v>5063.86764062001</v>
      </c>
      <c r="D10" s="67" t="n">
        <v>22.042678129386</v>
      </c>
      <c r="E10" s="67" t="n">
        <v>51.8620278927444</v>
      </c>
      <c r="F10" s="67" t="n">
        <v>17.203470738294</v>
      </c>
      <c r="G10" s="67" t="n">
        <v>7.43728808211678</v>
      </c>
      <c r="H10" s="67" t="n">
        <v>1.45453515745885</v>
      </c>
      <c r="I10" s="169" t="n">
        <v>0</v>
      </c>
      <c r="J10" s="49"/>
    </row>
    <row r="11" customFormat="false" ht="12.75" hidden="false" customHeight="false" outlineLevel="0" collapsed="false">
      <c r="B11" s="65" t="s">
        <v>340</v>
      </c>
      <c r="C11" s="67" t="n">
        <v>2810.32061448</v>
      </c>
      <c r="D11" s="67" t="n">
        <v>26.7016107149343</v>
      </c>
      <c r="E11" s="67" t="n">
        <v>57.9703375688131</v>
      </c>
      <c r="F11" s="67" t="n">
        <v>12.2115842698432</v>
      </c>
      <c r="G11" s="67" t="n">
        <v>2.80145015498766</v>
      </c>
      <c r="H11" s="67" t="n">
        <v>0.31501729142168</v>
      </c>
      <c r="I11" s="169" t="n">
        <v>0</v>
      </c>
    </row>
    <row r="12" customFormat="false" ht="12.75" hidden="false" customHeight="false" outlineLevel="0" collapsed="false">
      <c r="B12" s="65" t="s">
        <v>341</v>
      </c>
      <c r="C12" s="67" t="n">
        <v>2641.39818249</v>
      </c>
      <c r="D12" s="67" t="n">
        <v>26.8559558836103</v>
      </c>
      <c r="E12" s="67" t="n">
        <v>58.2747067342553</v>
      </c>
      <c r="F12" s="67" t="n">
        <v>12.165049641137</v>
      </c>
      <c r="G12" s="67" t="n">
        <v>2.36912449530834</v>
      </c>
      <c r="H12" s="67" t="n">
        <v>0.335163245688858</v>
      </c>
      <c r="I12" s="169" t="n">
        <v>0</v>
      </c>
    </row>
    <row r="13" customFormat="false" ht="12.75" hidden="false" customHeight="false" outlineLevel="0" collapsed="false">
      <c r="B13" s="68" t="s">
        <v>342</v>
      </c>
      <c r="C13" s="67" t="n">
        <v>2398.00741859</v>
      </c>
      <c r="D13" s="67" t="n">
        <v>27.4015765266632</v>
      </c>
      <c r="E13" s="67" t="n">
        <v>57.8385499430824</v>
      </c>
      <c r="F13" s="67" t="n">
        <v>12.050026238447</v>
      </c>
      <c r="G13" s="67" t="n">
        <v>2.34066595352751</v>
      </c>
      <c r="H13" s="67" t="n">
        <v>0.369181338279823</v>
      </c>
      <c r="I13" s="169" t="n">
        <v>0</v>
      </c>
    </row>
    <row r="14" customFormat="false" ht="12.75" hidden="false" customHeight="false" outlineLevel="0" collapsed="false">
      <c r="B14" s="65" t="s">
        <v>343</v>
      </c>
      <c r="C14" s="67" t="n">
        <v>2398.00741859</v>
      </c>
      <c r="D14" s="67" t="n">
        <v>21.4802286834024</v>
      </c>
      <c r="E14" s="67" t="n">
        <v>62.5719413710259</v>
      </c>
      <c r="F14" s="67" t="n">
        <v>13.2983176770415</v>
      </c>
      <c r="G14" s="67" t="n">
        <v>2.64951226853025</v>
      </c>
      <c r="H14" s="169" t="n">
        <v>0</v>
      </c>
      <c r="I14" s="169" t="n">
        <v>0</v>
      </c>
    </row>
    <row r="15" customFormat="false" ht="12.75" hidden="false" customHeight="false" outlineLevel="0" collapsed="false">
      <c r="B15" s="65" t="s">
        <v>344</v>
      </c>
      <c r="C15" s="67" t="n">
        <v>168.92243199</v>
      </c>
      <c r="D15" s="67" t="n">
        <v>24.288153584261</v>
      </c>
      <c r="E15" s="67" t="n">
        <v>53.2109924011283</v>
      </c>
      <c r="F15" s="67" t="n">
        <v>12.9392347200483</v>
      </c>
      <c r="G15" s="67" t="n">
        <v>9.56161929456247</v>
      </c>
      <c r="H15" s="67" t="n">
        <v>0</v>
      </c>
      <c r="I15" s="169" t="n">
        <v>0</v>
      </c>
    </row>
    <row r="16" customFormat="false" ht="12.75" hidden="false" customHeight="false" outlineLevel="0" collapsed="false">
      <c r="B16" s="65" t="s">
        <v>345</v>
      </c>
      <c r="C16" s="67" t="n">
        <v>2245.79034721</v>
      </c>
      <c r="D16" s="67" t="n">
        <v>16.0618895730016</v>
      </c>
      <c r="E16" s="67" t="n">
        <v>44.2788541034286</v>
      </c>
      <c r="F16" s="67" t="n">
        <v>23.5095995646218</v>
      </c>
      <c r="G16" s="67" t="n">
        <v>13.2641363291132</v>
      </c>
      <c r="H16" s="67" t="n">
        <v>2.88552042983469</v>
      </c>
      <c r="I16" s="169" t="n">
        <v>0</v>
      </c>
    </row>
    <row r="17" customFormat="false" ht="12.75" hidden="false" customHeight="false" outlineLevel="0" collapsed="false">
      <c r="B17" s="65" t="s">
        <v>346</v>
      </c>
      <c r="C17" s="67" t="n">
        <v>699.23830654</v>
      </c>
      <c r="D17" s="67" t="n">
        <v>6.86857137270591</v>
      </c>
      <c r="E17" s="67" t="n">
        <v>35.7719251792295</v>
      </c>
      <c r="F17" s="67" t="n">
        <v>35.6098832617026</v>
      </c>
      <c r="G17" s="67" t="n">
        <v>18.5977554038025</v>
      </c>
      <c r="H17" s="67" t="n">
        <v>3.15186478255954</v>
      </c>
      <c r="I17" s="169" t="n">
        <v>0</v>
      </c>
    </row>
    <row r="18" customFormat="false" ht="12.75" hidden="false" customHeight="false" outlineLevel="0" collapsed="false">
      <c r="B18" s="172" t="s">
        <v>347</v>
      </c>
      <c r="C18" s="67" t="n">
        <v>1546.55204067</v>
      </c>
      <c r="D18" s="67" t="n">
        <v>20.2184391625474</v>
      </c>
      <c r="E18" s="67" t="n">
        <v>48.1250684036188</v>
      </c>
      <c r="F18" s="67" t="n">
        <v>18.0387316865936</v>
      </c>
      <c r="G18" s="67" t="n">
        <v>10.8526618546432</v>
      </c>
      <c r="H18" s="67" t="n">
        <v>2.76509889259684</v>
      </c>
      <c r="I18" s="169"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row>
    <row r="20" customFormat="false" ht="12.75" hidden="false" customHeight="false" outlineLevel="0" collapsed="false">
      <c r="B20" s="25"/>
      <c r="C20" s="25"/>
      <c r="D20" s="25"/>
      <c r="E20" s="25"/>
      <c r="F20" s="25"/>
      <c r="G20" s="25"/>
      <c r="H20" s="25"/>
      <c r="I20" s="25"/>
    </row>
    <row r="21" customFormat="false" ht="12.75" hidden="false" customHeight="false" outlineLevel="0" collapsed="false">
      <c r="B21" s="82"/>
      <c r="C21" s="82"/>
      <c r="D21" s="82"/>
      <c r="E21" s="82"/>
      <c r="F21" s="82"/>
      <c r="G21" s="82"/>
      <c r="H21" s="82"/>
      <c r="I21" s="82"/>
    </row>
    <row r="22" customFormat="false" ht="12.75" hidden="false" customHeight="false" outlineLevel="0" collapsed="false">
      <c r="B22" s="59" t="s">
        <v>337</v>
      </c>
    </row>
    <row r="23" customFormat="false" ht="12.75" hidden="false" customHeight="false" outlineLevel="0" collapsed="false">
      <c r="H23" s="173"/>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1</v>
      </c>
      <c r="C6" s="157"/>
      <c r="D6" s="157"/>
      <c r="E6" s="157"/>
      <c r="F6" s="157"/>
      <c r="G6" s="157"/>
      <c r="H6" s="157"/>
      <c r="I6" s="157"/>
    </row>
    <row r="7" customFormat="false" ht="15" hidden="false" customHeight="true" outlineLevel="0" collapsed="false">
      <c r="B7" s="143"/>
      <c r="C7" s="143"/>
      <c r="D7" s="143"/>
      <c r="E7" s="143"/>
      <c r="F7" s="143"/>
      <c r="G7" s="143"/>
    </row>
    <row r="8" customFormat="false" ht="27.7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6" t="n">
        <v>5063.86764062001</v>
      </c>
      <c r="D10" s="70" t="n">
        <v>22.042678129386</v>
      </c>
      <c r="E10" s="70" t="n">
        <v>51.8620278927444</v>
      </c>
      <c r="F10" s="70" t="n">
        <v>17.203470738294</v>
      </c>
      <c r="G10" s="70" t="n">
        <v>7.43728808211678</v>
      </c>
      <c r="H10" s="70" t="n">
        <v>1.45453515745885</v>
      </c>
      <c r="I10" s="70" t="n">
        <v>0</v>
      </c>
      <c r="J10" s="36"/>
    </row>
    <row r="11" customFormat="false" ht="12.75" hidden="false" customHeight="false" outlineLevel="0" collapsed="false">
      <c r="B11" s="80" t="s">
        <v>383</v>
      </c>
      <c r="C11" s="76" t="s">
        <v>349</v>
      </c>
      <c r="D11" s="70" t="n">
        <v>22.0482426449113</v>
      </c>
      <c r="E11" s="70" t="n">
        <v>51.298032438857</v>
      </c>
      <c r="F11" s="70" t="n">
        <v>17.404991788616</v>
      </c>
      <c r="G11" s="70" t="n">
        <v>7.67950897315576</v>
      </c>
      <c r="H11" s="70" t="n">
        <v>1.56922415445971</v>
      </c>
      <c r="I11" s="70" t="n">
        <v>0</v>
      </c>
    </row>
    <row r="12" customFormat="false" ht="12.75" hidden="false" customHeight="false" outlineLevel="0" collapsed="false">
      <c r="B12" s="80" t="s">
        <v>384</v>
      </c>
      <c r="C12" s="76" t="s">
        <v>349</v>
      </c>
      <c r="D12" s="70" t="n">
        <v>21.9721065516624</v>
      </c>
      <c r="E12" s="70" t="n">
        <v>59.0148606646608</v>
      </c>
      <c r="F12" s="70" t="n">
        <v>14.6476941570477</v>
      </c>
      <c r="G12" s="70" t="n">
        <v>4.36533862662911</v>
      </c>
      <c r="H12" s="70" t="n">
        <v>0</v>
      </c>
      <c r="I12" s="70" t="n">
        <v>0</v>
      </c>
      <c r="J12" s="76"/>
      <c r="K12" s="70"/>
      <c r="L12" s="70"/>
      <c r="M12" s="70"/>
      <c r="N12" s="70"/>
      <c r="O12" s="70"/>
      <c r="P12" s="70"/>
    </row>
    <row r="13" customFormat="false" ht="12.75" hidden="false" customHeight="false" outlineLevel="0" collapsed="false">
      <c r="B13" s="137"/>
      <c r="C13" s="137"/>
      <c r="D13" s="137"/>
      <c r="E13" s="137"/>
      <c r="F13" s="137"/>
      <c r="G13" s="137"/>
      <c r="H13" s="137"/>
      <c r="I13" s="137"/>
      <c r="J13" s="76"/>
      <c r="K13" s="70"/>
      <c r="L13" s="70"/>
      <c r="M13" s="70"/>
      <c r="N13" s="70"/>
      <c r="O13" s="70"/>
      <c r="P13" s="70"/>
    </row>
    <row r="14" customFormat="false" ht="12.75" hidden="false" customHeight="false" outlineLevel="0" collapsed="false">
      <c r="J14" s="76"/>
    </row>
    <row r="15" customFormat="false" ht="12.75" hidden="false" customHeight="false" outlineLevel="0" collapsed="false">
      <c r="B15" s="59" t="s">
        <v>337</v>
      </c>
    </row>
    <row r="16" customFormat="false" ht="12.75" hidden="false" customHeight="false" outlineLevel="0" collapsed="false">
      <c r="B16" s="121"/>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13"/>
      <c r="C5" s="56"/>
      <c r="D5" s="56"/>
      <c r="E5" s="56"/>
      <c r="F5" s="56"/>
      <c r="G5" s="56"/>
      <c r="H5" s="56"/>
      <c r="I5" s="56"/>
    </row>
    <row r="6" s="31" customFormat="true" ht="15.75" hidden="false" customHeight="true" outlineLevel="0" collapsed="false">
      <c r="B6" s="157" t="s">
        <v>122</v>
      </c>
      <c r="C6" s="157"/>
      <c r="D6" s="157"/>
      <c r="E6" s="157"/>
      <c r="F6" s="157"/>
      <c r="G6" s="157"/>
      <c r="H6" s="157"/>
      <c r="I6" s="157"/>
    </row>
    <row r="7" s="31" customFormat="true" ht="15.75" hidden="false" customHeight="true" outlineLevel="0" collapsed="false">
      <c r="B7" s="157"/>
      <c r="C7" s="157"/>
      <c r="D7" s="157"/>
      <c r="E7" s="157"/>
      <c r="F7" s="157"/>
      <c r="G7" s="157"/>
      <c r="H7" s="157"/>
      <c r="I7" s="157"/>
    </row>
    <row r="8" s="174" customFormat="true" ht="15" hidden="false" customHeight="true" outlineLevel="0" collapsed="false">
      <c r="B8" s="175" t="s">
        <v>506</v>
      </c>
      <c r="C8" s="167" t="s">
        <v>325</v>
      </c>
      <c r="D8" s="166" t="s">
        <v>513</v>
      </c>
      <c r="E8" s="166" t="s">
        <v>514</v>
      </c>
      <c r="F8" s="166" t="s">
        <v>515</v>
      </c>
      <c r="G8" s="166" t="s">
        <v>516</v>
      </c>
      <c r="H8" s="166" t="s">
        <v>517</v>
      </c>
      <c r="I8" s="166" t="s">
        <v>348</v>
      </c>
    </row>
    <row r="9" s="174" customFormat="true" ht="12.75" hidden="false" customHeight="false" outlineLevel="0" collapsed="false">
      <c r="B9" s="176" t="s">
        <v>506</v>
      </c>
      <c r="C9" s="177"/>
      <c r="D9" s="168" t="s">
        <v>518</v>
      </c>
      <c r="E9" s="168" t="s">
        <v>518</v>
      </c>
      <c r="F9" s="168" t="s">
        <v>518</v>
      </c>
      <c r="G9" s="168" t="s">
        <v>518</v>
      </c>
      <c r="H9" s="168" t="s">
        <v>518</v>
      </c>
      <c r="I9" s="168" t="s">
        <v>518</v>
      </c>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16.1</v>
      </c>
      <c r="E11" s="127" t="n">
        <v>51.4</v>
      </c>
      <c r="F11" s="127" t="n">
        <v>20.9</v>
      </c>
      <c r="G11" s="127" t="n">
        <v>9.4</v>
      </c>
      <c r="H11" s="127" t="n">
        <v>2.2</v>
      </c>
      <c r="I11" s="127" t="n">
        <v>0</v>
      </c>
      <c r="J11" s="94"/>
    </row>
    <row r="12" customFormat="false" ht="12.75" hidden="false" customHeight="false" outlineLevel="0" collapsed="false">
      <c r="B12" s="96" t="s">
        <v>388</v>
      </c>
      <c r="C12" s="128" t="n">
        <v>6533.6</v>
      </c>
      <c r="D12" s="128" t="n">
        <v>15.8</v>
      </c>
      <c r="E12" s="128" t="n">
        <v>49.3</v>
      </c>
      <c r="F12" s="128" t="n">
        <v>20.8</v>
      </c>
      <c r="G12" s="128" t="n">
        <v>11.1</v>
      </c>
      <c r="H12" s="128" t="n">
        <v>3</v>
      </c>
      <c r="I12" s="128" t="s">
        <v>527</v>
      </c>
      <c r="J12" s="98"/>
    </row>
    <row r="13" customFormat="false" ht="12.75" hidden="false" customHeight="false" outlineLevel="0" collapsed="false">
      <c r="B13" s="100" t="s">
        <v>389</v>
      </c>
      <c r="C13" s="128" t="n">
        <v>1081.5</v>
      </c>
      <c r="D13" s="128" t="n">
        <v>13.1</v>
      </c>
      <c r="E13" s="128" t="n">
        <v>52.6</v>
      </c>
      <c r="F13" s="128" t="n">
        <v>21.8</v>
      </c>
      <c r="G13" s="128" t="n">
        <v>10.8</v>
      </c>
      <c r="H13" s="128" t="n">
        <v>1.8</v>
      </c>
      <c r="I13" s="128" t="n">
        <v>0</v>
      </c>
      <c r="J13" s="98"/>
    </row>
    <row r="14" customFormat="false" ht="12" hidden="false" customHeight="true" outlineLevel="0" collapsed="false">
      <c r="B14" s="101" t="s">
        <v>390</v>
      </c>
      <c r="C14" s="128" t="n">
        <v>938.5</v>
      </c>
      <c r="D14" s="128" t="n">
        <v>13.8</v>
      </c>
      <c r="E14" s="128" t="n">
        <v>48.6</v>
      </c>
      <c r="F14" s="128" t="n">
        <v>26.4</v>
      </c>
      <c r="G14" s="128" t="n">
        <v>8.6</v>
      </c>
      <c r="H14" s="128" t="n">
        <v>2.6</v>
      </c>
      <c r="I14" s="128" t="s">
        <v>527</v>
      </c>
      <c r="J14" s="98"/>
    </row>
    <row r="15" customFormat="false" ht="12.75" hidden="false" customHeight="false" outlineLevel="0" collapsed="false">
      <c r="B15" s="100" t="s">
        <v>391</v>
      </c>
      <c r="C15" s="128" t="n">
        <v>843.3</v>
      </c>
      <c r="D15" s="128" t="n">
        <v>21.2</v>
      </c>
      <c r="E15" s="128" t="n">
        <v>56.2</v>
      </c>
      <c r="F15" s="128" t="n">
        <v>15.4</v>
      </c>
      <c r="G15" s="128" t="n">
        <v>6.7</v>
      </c>
      <c r="H15" s="128" t="n">
        <v>0.5</v>
      </c>
      <c r="I15" s="128" t="s">
        <v>527</v>
      </c>
      <c r="J15" s="98"/>
    </row>
    <row r="16" customFormat="false" ht="12.75" hidden="false" customHeight="false" outlineLevel="0" collapsed="false">
      <c r="B16" s="80" t="s">
        <v>392</v>
      </c>
      <c r="C16" s="128" t="n">
        <v>1659.2</v>
      </c>
      <c r="D16" s="128" t="n">
        <v>14.3</v>
      </c>
      <c r="E16" s="128" t="n">
        <v>54</v>
      </c>
      <c r="F16" s="128" t="n">
        <v>20.2</v>
      </c>
      <c r="G16" s="128" t="n">
        <v>9.5</v>
      </c>
      <c r="H16" s="128" t="n">
        <v>2</v>
      </c>
      <c r="I16" s="128" t="s">
        <v>527</v>
      </c>
      <c r="J16" s="98"/>
    </row>
    <row r="17" customFormat="false" ht="12.75" hidden="false" customHeight="false" outlineLevel="0" collapsed="false">
      <c r="B17" s="80" t="s">
        <v>393</v>
      </c>
      <c r="C17" s="128" t="n">
        <v>483.2</v>
      </c>
      <c r="D17" s="128" t="n">
        <v>11.4</v>
      </c>
      <c r="E17" s="128" t="n">
        <v>57</v>
      </c>
      <c r="F17" s="128" t="n">
        <v>20.4</v>
      </c>
      <c r="G17" s="128" t="n">
        <v>10.5</v>
      </c>
      <c r="H17" s="128" t="n">
        <v>0.7</v>
      </c>
      <c r="I17" s="128" t="s">
        <v>527</v>
      </c>
      <c r="J17" s="98"/>
    </row>
    <row r="18" customFormat="false" ht="12.75" hidden="false" customHeight="false" outlineLevel="0" collapsed="false">
      <c r="B18" s="80" t="s">
        <v>394</v>
      </c>
      <c r="C18" s="128" t="n">
        <v>2160.8</v>
      </c>
      <c r="D18" s="128" t="n">
        <v>11.2</v>
      </c>
      <c r="E18" s="128" t="n">
        <v>51.2</v>
      </c>
      <c r="F18" s="128" t="n">
        <v>25.3</v>
      </c>
      <c r="G18" s="128" t="n">
        <v>10.5</v>
      </c>
      <c r="H18" s="128" t="n">
        <v>1.6</v>
      </c>
      <c r="I18" s="128" t="n">
        <v>0.1</v>
      </c>
      <c r="J18" s="98"/>
    </row>
    <row r="19" customFormat="false" ht="12.75" hidden="false" customHeight="false" outlineLevel="0" collapsed="false">
      <c r="B19" s="80" t="s">
        <v>395</v>
      </c>
      <c r="C19" s="128" t="n">
        <v>1615.5</v>
      </c>
      <c r="D19" s="128" t="n">
        <v>12.1</v>
      </c>
      <c r="E19" s="128" t="n">
        <v>54.5</v>
      </c>
      <c r="F19" s="128" t="n">
        <v>21.6</v>
      </c>
      <c r="G19" s="128" t="n">
        <v>10.3</v>
      </c>
      <c r="H19" s="128" t="n">
        <v>1.5</v>
      </c>
      <c r="I19" s="128" t="s">
        <v>527</v>
      </c>
      <c r="J19" s="98"/>
    </row>
    <row r="20" customFormat="false" ht="12.75" hidden="false" customHeight="false" outlineLevel="0" collapsed="false">
      <c r="B20" s="80" t="s">
        <v>396</v>
      </c>
      <c r="C20" s="128" t="n">
        <v>5960.4</v>
      </c>
      <c r="D20" s="128" t="n">
        <v>19.5</v>
      </c>
      <c r="E20" s="128" t="n">
        <v>49.5</v>
      </c>
      <c r="F20" s="128" t="n">
        <v>21</v>
      </c>
      <c r="G20" s="128" t="n">
        <v>8.1</v>
      </c>
      <c r="H20" s="128" t="n">
        <v>2</v>
      </c>
      <c r="I20" s="128" t="s">
        <v>527</v>
      </c>
      <c r="J20" s="98"/>
    </row>
    <row r="21" customFormat="false" ht="12.75" hidden="false" customHeight="false" outlineLevel="0" collapsed="false">
      <c r="B21" s="80" t="s">
        <v>397</v>
      </c>
      <c r="C21" s="128" t="n">
        <v>4022.8</v>
      </c>
      <c r="D21" s="128" t="n">
        <v>17.5</v>
      </c>
      <c r="E21" s="128" t="n">
        <v>51.4</v>
      </c>
      <c r="F21" s="128" t="n">
        <v>19.4</v>
      </c>
      <c r="G21" s="128" t="n">
        <v>8.6</v>
      </c>
      <c r="H21" s="128" t="n">
        <v>3.1</v>
      </c>
      <c r="I21" s="128" t="s">
        <v>527</v>
      </c>
      <c r="J21" s="98"/>
    </row>
    <row r="22" customFormat="false" ht="12.75" hidden="false" customHeight="false" outlineLevel="0" collapsed="false">
      <c r="B22" s="80" t="s">
        <v>398</v>
      </c>
      <c r="C22" s="128" t="n">
        <v>889.3</v>
      </c>
      <c r="D22" s="128" t="n">
        <v>15.7</v>
      </c>
      <c r="E22" s="128" t="n">
        <v>57.6</v>
      </c>
      <c r="F22" s="128" t="n">
        <v>14.7</v>
      </c>
      <c r="G22" s="128" t="n">
        <v>9.8</v>
      </c>
      <c r="H22" s="128" t="n">
        <v>2.2</v>
      </c>
      <c r="I22" s="128" t="s">
        <v>527</v>
      </c>
      <c r="J22" s="98"/>
    </row>
    <row r="23" customFormat="false" ht="12.75" hidden="false" customHeight="false" outlineLevel="0" collapsed="false">
      <c r="B23" s="80" t="s">
        <v>399</v>
      </c>
      <c r="C23" s="128" t="n">
        <v>2382.8</v>
      </c>
      <c r="D23" s="128" t="n">
        <v>9.2</v>
      </c>
      <c r="E23" s="128" t="n">
        <v>46.7</v>
      </c>
      <c r="F23" s="128" t="n">
        <v>27.5</v>
      </c>
      <c r="G23" s="128" t="n">
        <v>12.7</v>
      </c>
      <c r="H23" s="128" t="n">
        <v>4</v>
      </c>
      <c r="I23" s="128" t="s">
        <v>527</v>
      </c>
      <c r="J23" s="98"/>
    </row>
    <row r="24" s="102" customFormat="true" ht="12.75" hidden="false" customHeight="false" outlineLevel="0" collapsed="false">
      <c r="B24" s="80" t="s">
        <v>400</v>
      </c>
      <c r="C24" s="127" t="n">
        <v>5063.9</v>
      </c>
      <c r="D24" s="127" t="n">
        <v>22</v>
      </c>
      <c r="E24" s="127" t="n">
        <v>51.9</v>
      </c>
      <c r="F24" s="127" t="n">
        <v>17.2</v>
      </c>
      <c r="G24" s="127" t="n">
        <v>7.4</v>
      </c>
      <c r="H24" s="127" t="n">
        <v>1.5</v>
      </c>
      <c r="I24" s="127" t="s">
        <v>527</v>
      </c>
      <c r="J24" s="94"/>
    </row>
    <row r="25" customFormat="false" ht="12.75" hidden="false" customHeight="false" outlineLevel="0" collapsed="false">
      <c r="B25" s="80" t="s">
        <v>401</v>
      </c>
      <c r="C25" s="128" t="n">
        <v>1117.4</v>
      </c>
      <c r="D25" s="128" t="n">
        <v>7.3</v>
      </c>
      <c r="E25" s="128" t="n">
        <v>57.5</v>
      </c>
      <c r="F25" s="128" t="n">
        <v>22.9</v>
      </c>
      <c r="G25" s="128" t="n">
        <v>10.3</v>
      </c>
      <c r="H25" s="128" t="n">
        <v>2.1</v>
      </c>
      <c r="I25" s="128" t="s">
        <v>527</v>
      </c>
      <c r="J25" s="98"/>
    </row>
    <row r="26" customFormat="false" ht="12.75" hidden="false" customHeight="false" outlineLevel="0" collapsed="false">
      <c r="B26" s="80" t="s">
        <v>402</v>
      </c>
      <c r="C26" s="128" t="n">
        <v>496.3</v>
      </c>
      <c r="D26" s="128" t="n">
        <v>13.2</v>
      </c>
      <c r="E26" s="128" t="n">
        <v>59.4</v>
      </c>
      <c r="F26" s="128" t="n">
        <v>19.7</v>
      </c>
      <c r="G26" s="128" t="n">
        <v>7</v>
      </c>
      <c r="H26" s="128" t="n">
        <v>0.8</v>
      </c>
      <c r="I26" s="128" t="s">
        <v>527</v>
      </c>
      <c r="J26" s="98"/>
    </row>
    <row r="27" customFormat="false" ht="12.75" hidden="false" customHeight="false" outlineLevel="0" collapsed="false">
      <c r="B27" s="80" t="s">
        <v>403</v>
      </c>
      <c r="C27" s="128" t="n">
        <v>1815.1</v>
      </c>
      <c r="D27" s="128" t="n">
        <v>14.8</v>
      </c>
      <c r="E27" s="128" t="n">
        <v>53.7</v>
      </c>
      <c r="F27" s="128" t="n">
        <v>22.2</v>
      </c>
      <c r="G27" s="128" t="n">
        <v>7.8</v>
      </c>
      <c r="H27" s="128" t="n">
        <v>1.5</v>
      </c>
      <c r="I27" s="128" t="s">
        <v>527</v>
      </c>
      <c r="J27" s="98"/>
    </row>
    <row r="28" customFormat="false" ht="12.75" hidden="false" customHeight="false" outlineLevel="0" collapsed="false">
      <c r="B28" s="80" t="s">
        <v>404</v>
      </c>
      <c r="C28" s="128" t="n">
        <v>260.7</v>
      </c>
      <c r="D28" s="128" t="n">
        <v>11.1</v>
      </c>
      <c r="E28" s="128" t="n">
        <v>54.4</v>
      </c>
      <c r="F28" s="128" t="n">
        <v>23.8</v>
      </c>
      <c r="G28" s="128" t="n">
        <v>9.7</v>
      </c>
      <c r="H28" s="128" t="n">
        <v>1</v>
      </c>
      <c r="I28" s="128" t="s">
        <v>527</v>
      </c>
      <c r="J28" s="98"/>
    </row>
    <row r="29" customFormat="false" ht="12.75" hidden="false" customHeight="false" outlineLevel="0" collapsed="false">
      <c r="B29" s="80" t="s">
        <v>405</v>
      </c>
      <c r="C29" s="128" t="n">
        <v>104.8</v>
      </c>
      <c r="D29" s="128" t="n">
        <v>32.7</v>
      </c>
      <c r="E29" s="128" t="n">
        <v>32.4</v>
      </c>
      <c r="F29" s="128" t="n">
        <v>19.9</v>
      </c>
      <c r="G29" s="128" t="n">
        <v>13.1</v>
      </c>
      <c r="H29" s="128" t="n">
        <v>2</v>
      </c>
      <c r="I29" s="128" t="s">
        <v>527</v>
      </c>
      <c r="J29" s="98"/>
    </row>
    <row r="30" s="25" customFormat="true" ht="12.75" hidden="false" customHeight="false" outlineLevel="0" collapsed="false">
      <c r="B30" s="137"/>
      <c r="C30" s="54"/>
      <c r="D30" s="54"/>
      <c r="E30" s="54"/>
      <c r="F30" s="54"/>
      <c r="G30" s="54"/>
      <c r="H30" s="137"/>
      <c r="I30" s="137"/>
    </row>
    <row r="31" customFormat="false" ht="12.75" hidden="false" customHeight="false" outlineLevel="0" collapsed="false">
      <c r="B31" s="58"/>
      <c r="C31" s="58"/>
      <c r="D31" s="58"/>
      <c r="E31" s="58"/>
      <c r="F31" s="58"/>
      <c r="G31" s="58"/>
      <c r="H31" s="25"/>
      <c r="I31" s="25"/>
    </row>
    <row r="32" customFormat="false" ht="12.75" hidden="false" customHeight="false" outlineLevel="0" collapsed="false">
      <c r="B32" s="59" t="s">
        <v>406</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28</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2.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67" t="n">
        <v>0</v>
      </c>
      <c r="K11" s="49"/>
    </row>
    <row r="12" customFormat="false" ht="12.75" hidden="false" customHeight="false" outlineLevel="0" collapsed="false">
      <c r="B12" s="64" t="s">
        <v>363</v>
      </c>
      <c r="C12" s="70" t="n">
        <v>310.4654471</v>
      </c>
      <c r="D12" s="117" t="n">
        <v>31.5705309481443</v>
      </c>
      <c r="E12" s="117" t="n">
        <v>98.01559006</v>
      </c>
      <c r="F12" s="117" t="n">
        <v>34.4383063544657</v>
      </c>
      <c r="G12" s="117" t="n">
        <v>51.5268206201523</v>
      </c>
      <c r="H12" s="117" t="n">
        <v>14.0348730253821</v>
      </c>
      <c r="I12" s="69" t="n">
        <v>0</v>
      </c>
    </row>
    <row r="13" customFormat="false" ht="12.75" hidden="false" customHeight="false" outlineLevel="0" collapsed="false">
      <c r="B13" s="64" t="s">
        <v>364</v>
      </c>
      <c r="C13" s="70" t="n">
        <v>571.506744970001</v>
      </c>
      <c r="D13" s="70" t="n">
        <v>27.2323830680545</v>
      </c>
      <c r="E13" s="70" t="n">
        <v>155.63490605</v>
      </c>
      <c r="F13" s="70" t="n">
        <v>26.402586979298</v>
      </c>
      <c r="G13" s="70" t="n">
        <v>44.8871068791961</v>
      </c>
      <c r="H13" s="70" t="n">
        <v>28.7103061415058</v>
      </c>
      <c r="I13" s="67" t="n">
        <v>0</v>
      </c>
    </row>
    <row r="14" customFormat="false" ht="12.75" hidden="false" customHeight="false" outlineLevel="0" collapsed="false">
      <c r="B14" s="64" t="s">
        <v>365</v>
      </c>
      <c r="C14" s="70" t="n">
        <v>533.34206587</v>
      </c>
      <c r="D14" s="70" t="n">
        <v>28.0898705703287</v>
      </c>
      <c r="E14" s="70" t="n">
        <v>149.815096</v>
      </c>
      <c r="F14" s="70" t="n">
        <v>37.8672068334155</v>
      </c>
      <c r="G14" s="70" t="n">
        <v>29.8511137555858</v>
      </c>
      <c r="H14" s="70" t="n">
        <v>32.2816794109988</v>
      </c>
      <c r="I14" s="67" t="n">
        <v>0</v>
      </c>
    </row>
    <row r="15" customFormat="false" ht="12.75" hidden="false" customHeight="false" outlineLevel="0" collapsed="false">
      <c r="B15" s="64" t="s">
        <v>366</v>
      </c>
      <c r="C15" s="70" t="n">
        <v>750.22913494</v>
      </c>
      <c r="D15" s="70" t="n">
        <v>18.9160816516876</v>
      </c>
      <c r="E15" s="70" t="n">
        <v>141.91395574</v>
      </c>
      <c r="F15" s="70" t="n">
        <v>33.3396810224099</v>
      </c>
      <c r="G15" s="70" t="n">
        <v>30.5859432243038</v>
      </c>
      <c r="H15" s="70" t="n">
        <v>36.0743757532863</v>
      </c>
      <c r="I15" s="67" t="n">
        <v>0</v>
      </c>
    </row>
    <row r="16" customFormat="false" ht="12.75" hidden="false" customHeight="false" outlineLevel="0" collapsed="false">
      <c r="B16" s="64" t="s">
        <v>367</v>
      </c>
      <c r="C16" s="70" t="n">
        <v>1015.79198019</v>
      </c>
      <c r="D16" s="70" t="n">
        <v>15.7834518362718</v>
      </c>
      <c r="E16" s="70" t="n">
        <v>160.32703795</v>
      </c>
      <c r="F16" s="70" t="n">
        <v>35.854625617126</v>
      </c>
      <c r="G16" s="70" t="n">
        <v>28.4991990522831</v>
      </c>
      <c r="H16" s="70" t="n">
        <v>35.6461753305909</v>
      </c>
      <c r="I16" s="67" t="n">
        <v>0</v>
      </c>
    </row>
    <row r="17" customFormat="false" ht="12.75" hidden="false" customHeight="false" outlineLevel="0" collapsed="false">
      <c r="B17" s="64" t="s">
        <v>368</v>
      </c>
      <c r="C17" s="70" t="n">
        <v>1882.53226755</v>
      </c>
      <c r="D17" s="70" t="n">
        <v>12.163727465772</v>
      </c>
      <c r="E17" s="70" t="n">
        <v>228.98609448</v>
      </c>
      <c r="F17" s="70" t="n">
        <v>17.004098283095</v>
      </c>
      <c r="G17" s="70" t="n">
        <v>19.7899355124195</v>
      </c>
      <c r="H17" s="70" t="n">
        <v>63.2059662044855</v>
      </c>
      <c r="I17" s="67" t="n">
        <v>0</v>
      </c>
    </row>
    <row r="18" customFormat="false" ht="12.75" hidden="false" customHeight="false" outlineLevel="0" collapsed="false">
      <c r="B18" s="64" t="s">
        <v>348</v>
      </c>
      <c r="C18" s="70" t="n">
        <v>0</v>
      </c>
      <c r="D18" s="70" t="n">
        <v>0</v>
      </c>
      <c r="E18" s="70" t="n">
        <v>0</v>
      </c>
      <c r="F18" s="70" t="n">
        <v>0</v>
      </c>
      <c r="G18" s="70" t="n">
        <v>0</v>
      </c>
      <c r="H18" s="70" t="n">
        <v>0</v>
      </c>
      <c r="I18" s="67" t="n">
        <v>0</v>
      </c>
    </row>
    <row r="19" customFormat="false" ht="12.75" hidden="false" customHeight="false" outlineLevel="0" collapsed="false">
      <c r="B19" s="137"/>
      <c r="C19" s="137"/>
      <c r="D19" s="137"/>
      <c r="E19" s="137"/>
      <c r="F19" s="137"/>
      <c r="G19" s="137"/>
      <c r="H19" s="137"/>
      <c r="I19" s="137"/>
    </row>
    <row r="21" customFormat="false" ht="12.75" hidden="false" customHeight="false" outlineLevel="0" collapsed="false">
      <c r="B21" s="57" t="s">
        <v>537</v>
      </c>
    </row>
    <row r="22" customFormat="false" ht="12.75" hidden="false" customHeight="false" outlineLevel="0" collapsed="false">
      <c r="B22" s="57"/>
    </row>
    <row r="23" customFormat="false" ht="12.75" hidden="false" customHeight="false" outlineLevel="0" collapsed="false">
      <c r="B23"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8" hidden="false" customHeight="true" outlineLevel="0" collapsed="false">
      <c r="B6" s="88" t="s">
        <v>538</v>
      </c>
      <c r="C6" s="88"/>
      <c r="D6" s="88"/>
      <c r="E6" s="88"/>
      <c r="F6" s="88"/>
      <c r="G6" s="88"/>
      <c r="H6" s="88"/>
      <c r="I6" s="88"/>
    </row>
    <row r="7" customFormat="false" ht="9.7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28</v>
      </c>
    </row>
    <row r="12" customFormat="false" ht="12.75" hidden="false" customHeight="false" outlineLevel="0" collapsed="false">
      <c r="B12" s="80" t="s">
        <v>484</v>
      </c>
      <c r="C12" s="70" t="n">
        <v>5063.86764062001</v>
      </c>
      <c r="D12" s="70" t="n">
        <v>18.4580788167196</v>
      </c>
      <c r="E12" s="70" t="n">
        <v>934.69268028</v>
      </c>
      <c r="F12" s="70" t="n">
        <v>29.4548880769588</v>
      </c>
      <c r="G12" s="70" t="n">
        <v>32.0425792325966</v>
      </c>
      <c r="H12" s="70" t="n">
        <v>38.5025326904446</v>
      </c>
      <c r="I12" s="182" t="n">
        <v>0</v>
      </c>
      <c r="J12" s="49"/>
    </row>
    <row r="13" customFormat="false" ht="12.75" hidden="false" customHeight="false" outlineLevel="0" collapsed="false">
      <c r="B13" s="80" t="s">
        <v>485</v>
      </c>
      <c r="C13" s="70" t="n">
        <v>4194.84695251</v>
      </c>
      <c r="D13" s="70" t="n">
        <v>13.9478617569089</v>
      </c>
      <c r="E13" s="70" t="n">
        <v>585.09145385</v>
      </c>
      <c r="F13" s="70" t="n">
        <v>25.9737846553747</v>
      </c>
      <c r="G13" s="70" t="n">
        <v>26.0830458513456</v>
      </c>
      <c r="H13" s="70" t="n">
        <v>47.9431694932797</v>
      </c>
      <c r="I13" s="182" t="n">
        <v>0</v>
      </c>
      <c r="J13" s="49"/>
    </row>
    <row r="14" customFormat="false" ht="12.75" hidden="false" customHeight="false" outlineLevel="0" collapsed="false">
      <c r="B14" s="80" t="s">
        <v>486</v>
      </c>
      <c r="C14" s="70" t="n">
        <v>869.02068811</v>
      </c>
      <c r="D14" s="70" t="n">
        <v>40.2293329967017</v>
      </c>
      <c r="E14" s="70" t="n">
        <v>349.60122643</v>
      </c>
      <c r="F14" s="70" t="n">
        <v>35.2808512257026</v>
      </c>
      <c r="G14" s="70" t="n">
        <v>42.0164345474376</v>
      </c>
      <c r="H14" s="70" t="n">
        <v>22.7027142268598</v>
      </c>
      <c r="I14" s="182" t="n">
        <v>0</v>
      </c>
      <c r="J14" s="49"/>
    </row>
    <row r="15" customFormat="false" ht="12.75" hidden="false" customHeight="false" outlineLevel="0" collapsed="false">
      <c r="B15" s="80" t="s">
        <v>539</v>
      </c>
      <c r="C15" s="70" t="n">
        <v>2433.48415508</v>
      </c>
      <c r="D15" s="70" t="n">
        <v>17.2029934284178</v>
      </c>
      <c r="E15" s="70" t="n">
        <v>418.63211928</v>
      </c>
      <c r="F15" s="70" t="n">
        <v>23.6167723991271</v>
      </c>
      <c r="G15" s="70" t="n">
        <v>30.3031087385704</v>
      </c>
      <c r="H15" s="70" t="n">
        <v>46.0801188623025</v>
      </c>
      <c r="I15" s="182" t="n">
        <v>0</v>
      </c>
      <c r="J15" s="49"/>
    </row>
    <row r="16" customFormat="false" ht="12.75" hidden="false" customHeight="false" outlineLevel="0" collapsed="false">
      <c r="B16" s="80" t="s">
        <v>333</v>
      </c>
      <c r="C16" s="70"/>
      <c r="D16" s="70"/>
      <c r="E16" s="70"/>
      <c r="F16" s="70"/>
      <c r="G16" s="70"/>
      <c r="H16" s="70"/>
      <c r="I16" s="182"/>
      <c r="J16" s="49"/>
    </row>
    <row r="17" customFormat="false" ht="12.75" hidden="false" customHeight="false" outlineLevel="0" collapsed="false">
      <c r="B17" s="80" t="s">
        <v>484</v>
      </c>
      <c r="C17" s="70" t="n">
        <v>1382.67106254</v>
      </c>
      <c r="D17" s="70" t="n">
        <v>8.46965528625954</v>
      </c>
      <c r="E17" s="70" t="n">
        <v>117.10747274</v>
      </c>
      <c r="F17" s="70" t="n">
        <v>21.0058635836291</v>
      </c>
      <c r="G17" s="70" t="n">
        <v>17.7716758401971</v>
      </c>
      <c r="H17" s="70" t="n">
        <v>61.2224605761738</v>
      </c>
      <c r="I17" s="182" t="n">
        <v>0</v>
      </c>
      <c r="J17" s="49"/>
    </row>
    <row r="18" customFormat="false" ht="12.75" hidden="false" customHeight="false" outlineLevel="0" collapsed="false">
      <c r="B18" s="80" t="s">
        <v>485</v>
      </c>
      <c r="C18" s="70" t="n">
        <v>1050.81309254</v>
      </c>
      <c r="D18" s="117" t="n">
        <v>28.6944128009637</v>
      </c>
      <c r="E18" s="117" t="n">
        <v>301.52464654</v>
      </c>
      <c r="F18" s="117" t="n">
        <v>24.6308086858656</v>
      </c>
      <c r="G18" s="117" t="n">
        <v>35.1701219442212</v>
      </c>
      <c r="H18" s="117" t="n">
        <v>40.1990693699131</v>
      </c>
      <c r="I18" s="183" t="n">
        <v>0</v>
      </c>
      <c r="J18" s="49"/>
    </row>
    <row r="19" customFormat="false" ht="12.75" hidden="false" customHeight="false" outlineLevel="0" collapsed="false">
      <c r="B19" s="80" t="s">
        <v>486</v>
      </c>
      <c r="C19" s="70" t="n">
        <v>2630.38348554</v>
      </c>
      <c r="D19" s="70" t="n">
        <v>19.6192138460775</v>
      </c>
      <c r="E19" s="70" t="n">
        <v>516.060561</v>
      </c>
      <c r="F19" s="70" t="n">
        <v>34.1908104153691</v>
      </c>
      <c r="G19" s="70" t="n">
        <v>33.4536504795995</v>
      </c>
      <c r="H19" s="70" t="n">
        <v>32.3555391050315</v>
      </c>
      <c r="I19" s="182" t="n">
        <v>0</v>
      </c>
      <c r="J19" s="49"/>
    </row>
    <row r="20" customFormat="false" ht="12.75" hidden="false" customHeight="false" outlineLevel="0" collapsed="false">
      <c r="B20" s="80" t="s">
        <v>539</v>
      </c>
      <c r="C20" s="70" t="n">
        <v>1349.6513759</v>
      </c>
      <c r="D20" s="70" t="n">
        <v>10.0887358558947</v>
      </c>
      <c r="E20" s="70" t="n">
        <v>136.16276229</v>
      </c>
      <c r="F20" s="70" t="n">
        <v>21.5275074087952</v>
      </c>
      <c r="G20" s="70" t="n">
        <v>25.2933231529553</v>
      </c>
      <c r="H20" s="70" t="n">
        <v>53.1791694382495</v>
      </c>
      <c r="I20" s="182" t="n">
        <v>0</v>
      </c>
      <c r="J20" s="49"/>
    </row>
    <row r="21" customFormat="false" ht="12.75" hidden="false" customHeight="false" outlineLevel="0" collapsed="false">
      <c r="B21" s="80" t="s">
        <v>335</v>
      </c>
      <c r="C21" s="70"/>
      <c r="D21" s="70"/>
      <c r="E21" s="70"/>
      <c r="F21" s="70"/>
      <c r="G21" s="70"/>
      <c r="H21" s="70"/>
      <c r="I21" s="182"/>
      <c r="J21" s="49"/>
    </row>
    <row r="22" customFormat="false" ht="12.75" hidden="false" customHeight="false" outlineLevel="0" collapsed="false">
      <c r="B22" s="80" t="s">
        <v>484</v>
      </c>
      <c r="C22" s="70" t="n">
        <v>769.70767148</v>
      </c>
      <c r="D22" s="70" t="n">
        <v>21.5722409730867</v>
      </c>
      <c r="E22" s="70" t="n">
        <v>166.04319368</v>
      </c>
      <c r="F22" s="70" t="n">
        <v>35.2025989169109</v>
      </c>
      <c r="G22" s="70" t="n">
        <v>25.6265435257798</v>
      </c>
      <c r="H22" s="70" t="n">
        <v>39.1708575573093</v>
      </c>
      <c r="I22" s="182" t="n">
        <v>0</v>
      </c>
      <c r="J22" s="49"/>
    </row>
    <row r="23" customFormat="false" ht="12.75" hidden="false" customHeight="false" outlineLevel="0" collapsed="false">
      <c r="B23" s="80" t="s">
        <v>485</v>
      </c>
      <c r="C23" s="70" t="n">
        <v>1333.62414585</v>
      </c>
      <c r="D23" s="117" t="n">
        <v>23.1102066364855</v>
      </c>
      <c r="E23" s="117" t="n">
        <v>308.20329586</v>
      </c>
      <c r="F23" s="117" t="n">
        <v>36.5381833395946</v>
      </c>
      <c r="G23" s="117" t="n">
        <v>39.3700214241441</v>
      </c>
      <c r="H23" s="117" t="n">
        <v>24.0917952362614</v>
      </c>
      <c r="I23" s="183" t="n">
        <v>0</v>
      </c>
      <c r="J23" s="49"/>
    </row>
    <row r="24" customFormat="false" ht="12.75" hidden="false" customHeight="false" outlineLevel="0" collapsed="false">
      <c r="B24" s="80" t="s">
        <v>486</v>
      </c>
      <c r="C24" s="70" t="n">
        <v>769.70767148</v>
      </c>
      <c r="D24" s="70" t="n">
        <v>21.5722409730867</v>
      </c>
      <c r="E24" s="70" t="n">
        <v>166.04319368</v>
      </c>
      <c r="F24" s="70" t="n">
        <v>35.2025989169109</v>
      </c>
      <c r="G24" s="70" t="n">
        <v>25.6265435257798</v>
      </c>
      <c r="H24" s="70" t="n">
        <v>39.1708575573093</v>
      </c>
      <c r="I24" s="182" t="n">
        <v>0</v>
      </c>
      <c r="J24" s="49"/>
    </row>
    <row r="25" customFormat="false" ht="12.75" hidden="false" customHeight="false" outlineLevel="0" collapsed="false">
      <c r="B25" s="80" t="s">
        <v>539</v>
      </c>
      <c r="C25" s="70" t="n">
        <v>511.02443816</v>
      </c>
      <c r="D25" s="70" t="n">
        <v>41.8482148916414</v>
      </c>
      <c r="E25" s="70" t="n">
        <v>213.85460503</v>
      </c>
      <c r="F25" s="70" t="n">
        <v>41.4680431069322</v>
      </c>
      <c r="G25" s="70" t="n">
        <v>44.7265924185182</v>
      </c>
      <c r="H25" s="70" t="n">
        <v>13.8053644745496</v>
      </c>
      <c r="I25" s="182" t="n">
        <v>0</v>
      </c>
      <c r="J25" s="49"/>
    </row>
    <row r="26" customFormat="false" ht="12.75" hidden="false" customHeight="false" outlineLevel="0" collapsed="false">
      <c r="B26" s="25"/>
      <c r="C26" s="98"/>
      <c r="D26" s="25"/>
      <c r="E26" s="25"/>
      <c r="F26" s="25"/>
      <c r="G26" s="25"/>
      <c r="H26" s="25"/>
      <c r="I26" s="25"/>
    </row>
    <row r="27" customFormat="false" ht="12.75" hidden="false" customHeight="false" outlineLevel="0" collapsed="false">
      <c r="B27" s="82"/>
      <c r="C27" s="82"/>
      <c r="D27" s="82"/>
      <c r="E27" s="82"/>
      <c r="F27" s="82"/>
      <c r="G27" s="82"/>
      <c r="H27" s="82"/>
      <c r="I27" s="82"/>
    </row>
    <row r="28" customFormat="false" ht="12.75" hidden="false" customHeight="false" outlineLevel="0" collapsed="false">
      <c r="B28" s="57" t="s">
        <v>537</v>
      </c>
    </row>
    <row r="29" customFormat="false" ht="12.75" hidden="false" customHeight="false" outlineLevel="0" collapsed="false">
      <c r="B29" s="57"/>
    </row>
    <row r="30" customFormat="false" ht="12.75" hidden="false" customHeight="false" outlineLevel="0" collapsed="false">
      <c r="B30"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40</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169" t="n">
        <v>0</v>
      </c>
      <c r="J11" s="63"/>
    </row>
    <row r="12" customFormat="false" ht="12.75" hidden="false" customHeight="false" outlineLevel="0" collapsed="false">
      <c r="B12" s="64" t="s">
        <v>523</v>
      </c>
      <c r="C12" s="70" t="n">
        <v>2840.58926335</v>
      </c>
      <c r="D12" s="70" t="n">
        <v>19.5409601881469</v>
      </c>
      <c r="E12" s="70" t="n">
        <v>555.07841706</v>
      </c>
      <c r="F12" s="70" t="n">
        <v>29.1103800496956</v>
      </c>
      <c r="G12" s="70" t="n">
        <v>33.2779741371269</v>
      </c>
      <c r="H12" s="70" t="n">
        <v>37.6116458131776</v>
      </c>
      <c r="I12" s="169" t="n">
        <v>0</v>
      </c>
    </row>
    <row r="13" customFormat="false" ht="12.75" hidden="false" customHeight="false" outlineLevel="0" collapsed="false">
      <c r="B13" s="64" t="s">
        <v>524</v>
      </c>
      <c r="C13" s="70" t="n">
        <v>233.91057254</v>
      </c>
      <c r="D13" s="117" t="n">
        <v>34.3481580236228</v>
      </c>
      <c r="E13" s="117" t="n">
        <v>80.34397309</v>
      </c>
      <c r="F13" s="117" t="n">
        <v>26.3268772087059</v>
      </c>
      <c r="G13" s="117" t="n">
        <v>43.419075293828</v>
      </c>
      <c r="H13" s="117" t="n">
        <v>30.2540474974661</v>
      </c>
      <c r="I13" s="184" t="n">
        <v>0</v>
      </c>
    </row>
    <row r="14" customFormat="false" ht="12.75" hidden="false" customHeight="false" outlineLevel="0" collapsed="false">
      <c r="B14" s="64" t="s">
        <v>525</v>
      </c>
      <c r="C14" s="70" t="n">
        <v>298.76972862</v>
      </c>
      <c r="D14" s="70" t="n">
        <v>36.2308449922238</v>
      </c>
      <c r="E14" s="70" t="n">
        <v>108.24679726</v>
      </c>
      <c r="F14" s="70" t="n">
        <v>47.7095633194164</v>
      </c>
      <c r="G14" s="70" t="n">
        <v>28.9112353456803</v>
      </c>
      <c r="H14" s="70" t="n">
        <v>23.3792013349033</v>
      </c>
      <c r="I14" s="169" t="n">
        <v>0</v>
      </c>
    </row>
    <row r="15" customFormat="false" ht="12.75" hidden="false" customHeight="false" outlineLevel="0" collapsed="false">
      <c r="B15" s="64" t="s">
        <v>526</v>
      </c>
      <c r="C15" s="70" t="n">
        <v>1690.59807611</v>
      </c>
      <c r="D15" s="70" t="n">
        <v>11.2991665830791</v>
      </c>
      <c r="E15" s="70" t="n">
        <v>191.02349287</v>
      </c>
      <c r="F15" s="70" t="n">
        <v>21.4272663665801</v>
      </c>
      <c r="G15" s="70" t="n">
        <v>25.4422602056989</v>
      </c>
      <c r="H15" s="70" t="n">
        <v>53.1304734277211</v>
      </c>
      <c r="I15" s="169" t="n">
        <v>0</v>
      </c>
    </row>
    <row r="16" customFormat="false" ht="12.75" hidden="false" customHeight="false" outlineLevel="0" collapsed="false">
      <c r="B16" s="64" t="s">
        <v>348</v>
      </c>
      <c r="C16" s="70" t="n">
        <v>0</v>
      </c>
      <c r="D16" s="169" t="n">
        <v>0</v>
      </c>
      <c r="E16" s="169" t="n">
        <v>0</v>
      </c>
      <c r="F16" s="169" t="n">
        <v>0</v>
      </c>
      <c r="G16" s="169" t="n">
        <v>0</v>
      </c>
      <c r="H16" s="169" t="n">
        <v>0</v>
      </c>
      <c r="I16" s="169" t="n">
        <v>0</v>
      </c>
    </row>
    <row r="17" customFormat="false" ht="12.75" hidden="false" customHeight="false" outlineLevel="0" collapsed="false">
      <c r="B17" s="25"/>
      <c r="C17" s="25"/>
      <c r="D17" s="25"/>
      <c r="E17" s="25"/>
      <c r="F17" s="25"/>
      <c r="G17" s="25"/>
      <c r="H17" s="25"/>
      <c r="I17" s="25"/>
    </row>
    <row r="18" customFormat="false" ht="12.75" hidden="false" customHeight="false" outlineLevel="0" collapsed="false">
      <c r="B18" s="82"/>
      <c r="C18" s="82"/>
      <c r="D18" s="82"/>
      <c r="E18" s="82"/>
      <c r="F18" s="82"/>
      <c r="G18" s="82"/>
      <c r="H18" s="82"/>
      <c r="I18" s="82"/>
    </row>
    <row r="19" customFormat="false" ht="12.75" hidden="false" customHeight="false" outlineLevel="0" collapsed="false">
      <c r="B19" s="57" t="s">
        <v>537</v>
      </c>
    </row>
    <row r="20" customFormat="false" ht="12.75" hidden="false" customHeight="false" outlineLevel="0" collapsed="false">
      <c r="B20" s="57"/>
    </row>
    <row r="21" customFormat="false" ht="12.75" hidden="false" customHeight="false" outlineLevel="0" collapsed="false">
      <c r="B21"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7.5" hidden="false" customHeight="true" outlineLevel="0" collapsed="false">
      <c r="B6" s="88" t="s">
        <v>541</v>
      </c>
      <c r="C6" s="88"/>
      <c r="D6" s="88"/>
      <c r="E6" s="88"/>
      <c r="F6" s="88"/>
      <c r="G6" s="88"/>
      <c r="H6" s="88"/>
      <c r="I6" s="88"/>
    </row>
    <row r="7" customFormat="false" ht="15.75" hidden="false" customHeight="fals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65" t="s">
        <v>339</v>
      </c>
      <c r="C11" s="70" t="n">
        <v>5063.86764062001</v>
      </c>
      <c r="D11" s="70" t="n">
        <v>18.4580788167196</v>
      </c>
      <c r="E11" s="70" t="n">
        <v>934.69268028</v>
      </c>
      <c r="F11" s="70" t="n">
        <v>29.4548880769588</v>
      </c>
      <c r="G11" s="70" t="n">
        <v>32.0425792325966</v>
      </c>
      <c r="H11" s="70" t="n">
        <v>38.5025326904446</v>
      </c>
      <c r="I11" s="185" t="n">
        <v>0</v>
      </c>
      <c r="J11" s="63"/>
    </row>
    <row r="12" customFormat="false" ht="12.75" hidden="false" customHeight="false" outlineLevel="0" collapsed="false">
      <c r="B12" s="65" t="s">
        <v>340</v>
      </c>
      <c r="C12" s="70" t="n">
        <v>2810.32061448</v>
      </c>
      <c r="D12" s="70" t="n">
        <v>10.3772840364679</v>
      </c>
      <c r="E12" s="70" t="n">
        <v>291.6349525</v>
      </c>
      <c r="F12" s="70" t="n">
        <v>13.5993386046551</v>
      </c>
      <c r="G12" s="70" t="n">
        <v>32.1966159594673</v>
      </c>
      <c r="H12" s="70" t="n">
        <v>54.2040454358776</v>
      </c>
      <c r="I12" s="185" t="n">
        <v>0</v>
      </c>
      <c r="J12" s="63"/>
    </row>
    <row r="13" customFormat="false" ht="12.75" hidden="false" customHeight="false" outlineLevel="0" collapsed="false">
      <c r="B13" s="65" t="s">
        <v>341</v>
      </c>
      <c r="C13" s="70" t="n">
        <v>2641.39818249</v>
      </c>
      <c r="D13" s="70" t="n">
        <v>9.63038937697017</v>
      </c>
      <c r="E13" s="70" t="n">
        <v>254.37692997</v>
      </c>
      <c r="F13" s="70" t="n">
        <v>11.4357049333958</v>
      </c>
      <c r="G13" s="70" t="n">
        <v>30.9661340551951</v>
      </c>
      <c r="H13" s="70" t="n">
        <v>57.5981610114091</v>
      </c>
      <c r="I13" s="185" t="n">
        <v>0</v>
      </c>
      <c r="J13" s="63"/>
    </row>
    <row r="14" customFormat="false" ht="12.75" hidden="false" customHeight="false" outlineLevel="0" collapsed="false">
      <c r="B14" s="68" t="s">
        <v>342</v>
      </c>
      <c r="C14" s="70" t="n">
        <v>2398.00741859</v>
      </c>
      <c r="D14" s="70" t="n">
        <v>9.88848064404352</v>
      </c>
      <c r="E14" s="70" t="n">
        <v>237.12649943</v>
      </c>
      <c r="F14" s="70" t="n">
        <v>12.2676272790791</v>
      </c>
      <c r="G14" s="70" t="n">
        <v>29.7084949633796</v>
      </c>
      <c r="H14" s="70" t="n">
        <v>58.0238777575412</v>
      </c>
      <c r="I14" s="185" t="n">
        <v>0</v>
      </c>
      <c r="J14" s="63"/>
    </row>
    <row r="15" customFormat="false" ht="12.75" hidden="false" customHeight="false" outlineLevel="0" collapsed="false">
      <c r="B15" s="65" t="s">
        <v>343</v>
      </c>
      <c r="C15" s="70" t="n">
        <v>243.3907639</v>
      </c>
      <c r="D15" s="70" t="s">
        <v>349</v>
      </c>
      <c r="E15" s="70" t="s">
        <v>349</v>
      </c>
      <c r="F15" s="70" t="s">
        <v>349</v>
      </c>
      <c r="G15" s="70" t="s">
        <v>349</v>
      </c>
      <c r="H15" s="70" t="s">
        <v>349</v>
      </c>
      <c r="I15" s="185" t="n">
        <v>0</v>
      </c>
      <c r="J15" s="63"/>
    </row>
    <row r="16" customFormat="false" ht="12.75" hidden="false" customHeight="false" outlineLevel="0" collapsed="false">
      <c r="B16" s="65" t="s">
        <v>344</v>
      </c>
      <c r="C16" s="70" t="n">
        <v>168.92243199</v>
      </c>
      <c r="D16" s="70" t="s">
        <v>349</v>
      </c>
      <c r="E16" s="70" t="s">
        <v>349</v>
      </c>
      <c r="F16" s="70" t="s">
        <v>349</v>
      </c>
      <c r="G16" s="70" t="s">
        <v>349</v>
      </c>
      <c r="H16" s="70" t="s">
        <v>349</v>
      </c>
      <c r="I16" s="185" t="n">
        <v>0</v>
      </c>
      <c r="J16" s="63"/>
    </row>
    <row r="17" customFormat="false" ht="12.75" hidden="false" customHeight="false" outlineLevel="0" collapsed="false">
      <c r="B17" s="65" t="s">
        <v>345</v>
      </c>
      <c r="C17" s="70" t="n">
        <v>2245.79034721</v>
      </c>
      <c r="D17" s="70" t="n">
        <v>28.6339162771309</v>
      </c>
      <c r="E17" s="70" t="n">
        <v>643.05772778</v>
      </c>
      <c r="F17" s="70" t="n">
        <v>36.6455837446402</v>
      </c>
      <c r="G17" s="70" t="n">
        <v>31.9727215952749</v>
      </c>
      <c r="H17" s="70" t="n">
        <v>31.381694660085</v>
      </c>
      <c r="I17" s="185" t="n">
        <v>0</v>
      </c>
      <c r="J17" s="63"/>
    </row>
    <row r="18" customFormat="false" ht="12.75" hidden="false" customHeight="false" outlineLevel="0" collapsed="false">
      <c r="B18" s="65" t="s">
        <v>346</v>
      </c>
      <c r="C18" s="70" t="n">
        <v>699.23830654</v>
      </c>
      <c r="D18" s="70" t="n">
        <v>35.8088321203376</v>
      </c>
      <c r="E18" s="70" t="n">
        <v>250.38907131</v>
      </c>
      <c r="F18" s="70" t="n">
        <v>42.0523300594209</v>
      </c>
      <c r="G18" s="70" t="n">
        <v>31.1530042473083</v>
      </c>
      <c r="H18" s="70" t="n">
        <v>26.7946656932708</v>
      </c>
      <c r="I18" s="185" t="n">
        <v>0</v>
      </c>
      <c r="J18" s="63"/>
    </row>
    <row r="19" customFormat="false" ht="12.75" hidden="false" customHeight="false" outlineLevel="0" collapsed="false">
      <c r="B19" s="65" t="s">
        <v>347</v>
      </c>
      <c r="C19" s="70" t="n">
        <v>1546.55204067</v>
      </c>
      <c r="D19" s="70" t="n">
        <v>25.3899413756479</v>
      </c>
      <c r="E19" s="70" t="n">
        <v>392.66865647</v>
      </c>
      <c r="F19" s="70" t="n">
        <v>33.1979182224236</v>
      </c>
      <c r="G19" s="70" t="n">
        <v>32.4954225089134</v>
      </c>
      <c r="H19" s="70" t="n">
        <v>34.3066592686631</v>
      </c>
      <c r="I19" s="185" t="n">
        <v>0</v>
      </c>
      <c r="J19" s="63"/>
    </row>
    <row r="20" customFormat="false" ht="12.75" hidden="false" customHeight="false" outlineLevel="0" collapsed="false">
      <c r="B20" s="65" t="s">
        <v>348</v>
      </c>
      <c r="C20" s="70" t="s">
        <v>349</v>
      </c>
      <c r="D20" s="70" t="s">
        <v>349</v>
      </c>
      <c r="E20" s="70" t="s">
        <v>349</v>
      </c>
      <c r="F20" s="70" t="s">
        <v>349</v>
      </c>
      <c r="G20" s="70" t="s">
        <v>349</v>
      </c>
      <c r="H20" s="70" t="s">
        <v>349</v>
      </c>
      <c r="I20" s="185" t="n">
        <v>0</v>
      </c>
      <c r="J20" s="63"/>
    </row>
    <row r="21" customFormat="false" ht="12.75" hidden="false" customHeight="false" outlineLevel="0" collapsed="false">
      <c r="B21" s="25"/>
      <c r="C21" s="25"/>
      <c r="D21" s="25"/>
      <c r="E21" s="25"/>
      <c r="F21" s="25"/>
      <c r="G21" s="25"/>
      <c r="H21" s="25"/>
      <c r="I21" s="25"/>
    </row>
    <row r="22" customFormat="false" ht="12.75" hidden="false" customHeight="false" outlineLevel="0" collapsed="false">
      <c r="B22" s="82"/>
      <c r="C22" s="82"/>
      <c r="D22" s="82"/>
      <c r="E22" s="82"/>
      <c r="F22" s="82"/>
      <c r="G22" s="82"/>
      <c r="H22" s="82"/>
      <c r="I22" s="82"/>
    </row>
    <row r="23" customFormat="false" ht="12.75" hidden="false" customHeight="false" outlineLevel="0" collapsed="false">
      <c r="B23" s="57" t="s">
        <v>537</v>
      </c>
    </row>
    <row r="24" customFormat="false" ht="12.75" hidden="false" customHeight="false" outlineLevel="0" collapsed="false">
      <c r="B24" s="57"/>
    </row>
    <row r="25" customFormat="false" ht="12.75" hidden="false" customHeight="false" outlineLevel="0" collapsed="false">
      <c r="B25" s="59" t="s">
        <v>337</v>
      </c>
    </row>
  </sheetData>
  <mergeCells count="7">
    <mergeCell ref="B3:H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0.25" hidden="false" customHeight="true" outlineLevel="0" collapsed="false">
      <c r="B6" s="157" t="s">
        <v>542</v>
      </c>
      <c r="C6" s="157"/>
      <c r="D6" s="157"/>
      <c r="E6" s="157"/>
      <c r="F6" s="157"/>
      <c r="G6" s="157"/>
      <c r="H6" s="157"/>
      <c r="I6" s="157"/>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44.25" hidden="false" customHeight="true" outlineLevel="0" collapsed="false">
      <c r="B9" s="181"/>
      <c r="C9" s="89"/>
      <c r="D9" s="89"/>
      <c r="E9" s="89"/>
      <c r="F9" s="89" t="s">
        <v>534</v>
      </c>
      <c r="G9" s="89" t="s">
        <v>535</v>
      </c>
      <c r="H9" s="89" t="s">
        <v>536</v>
      </c>
      <c r="I9" s="89" t="s">
        <v>512</v>
      </c>
      <c r="J9" s="186"/>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25.3</v>
      </c>
      <c r="E11" s="127" t="n">
        <v>9460.3</v>
      </c>
      <c r="F11" s="127" t="n">
        <v>28.6</v>
      </c>
      <c r="G11" s="127" t="n">
        <v>34.7</v>
      </c>
      <c r="H11" s="127" t="n">
        <v>36.7</v>
      </c>
      <c r="I11" s="127" t="n">
        <v>0</v>
      </c>
      <c r="J11" s="94"/>
    </row>
    <row r="12" customFormat="false" ht="12.75" hidden="false" customHeight="false" outlineLevel="0" collapsed="false">
      <c r="B12" s="96" t="s">
        <v>388</v>
      </c>
      <c r="C12" s="128" t="n">
        <v>6533.6</v>
      </c>
      <c r="D12" s="128" t="n">
        <v>29.5</v>
      </c>
      <c r="E12" s="128" t="n">
        <v>1927.8</v>
      </c>
      <c r="F12" s="128" t="n">
        <v>31.4</v>
      </c>
      <c r="G12" s="128" t="n">
        <v>37.6</v>
      </c>
      <c r="H12" s="128" t="n">
        <v>31</v>
      </c>
      <c r="I12" s="128" t="n">
        <v>0</v>
      </c>
      <c r="J12" s="98"/>
    </row>
    <row r="13" customFormat="false" ht="12.75" hidden="false" customHeight="false" outlineLevel="0" collapsed="false">
      <c r="B13" s="100" t="s">
        <v>389</v>
      </c>
      <c r="C13" s="128" t="n">
        <v>1081.5</v>
      </c>
      <c r="D13" s="128" t="n">
        <v>27.7</v>
      </c>
      <c r="E13" s="128" t="n">
        <v>299.6</v>
      </c>
      <c r="F13" s="128" t="n">
        <v>28.2</v>
      </c>
      <c r="G13" s="128" t="n">
        <v>43</v>
      </c>
      <c r="H13" s="128" t="n">
        <v>28.7</v>
      </c>
      <c r="I13" s="128" t="n">
        <v>0</v>
      </c>
      <c r="J13" s="98"/>
    </row>
    <row r="14" customFormat="false" ht="12" hidden="false" customHeight="true" outlineLevel="0" collapsed="false">
      <c r="B14" s="101" t="s">
        <v>390</v>
      </c>
      <c r="C14" s="128" t="n">
        <v>938.5</v>
      </c>
      <c r="D14" s="128" t="n">
        <v>27.1</v>
      </c>
      <c r="E14" s="128" t="n">
        <v>254.8</v>
      </c>
      <c r="F14" s="128" t="n">
        <v>27.7</v>
      </c>
      <c r="G14" s="128" t="n">
        <v>34</v>
      </c>
      <c r="H14" s="128" t="n">
        <v>38.3</v>
      </c>
      <c r="I14" s="128" t="n">
        <v>0</v>
      </c>
      <c r="J14" s="98"/>
    </row>
    <row r="15" customFormat="false" ht="12.75" hidden="false" customHeight="false" outlineLevel="0" collapsed="false">
      <c r="B15" s="100" t="s">
        <v>391</v>
      </c>
      <c r="C15" s="128" t="n">
        <v>843.3</v>
      </c>
      <c r="D15" s="128" t="n">
        <v>18.2</v>
      </c>
      <c r="E15" s="128" t="n">
        <v>153.6</v>
      </c>
      <c r="F15" s="128" t="n">
        <v>27.7</v>
      </c>
      <c r="G15" s="128" t="n">
        <v>41.9</v>
      </c>
      <c r="H15" s="128" t="n">
        <v>30.4</v>
      </c>
      <c r="I15" s="128" t="n">
        <v>0</v>
      </c>
      <c r="J15" s="98"/>
    </row>
    <row r="16" customFormat="false" ht="12.75" hidden="false" customHeight="false" outlineLevel="0" collapsed="false">
      <c r="B16" s="80" t="s">
        <v>392</v>
      </c>
      <c r="C16" s="128" t="n">
        <v>1659.2</v>
      </c>
      <c r="D16" s="128" t="n">
        <v>24.6</v>
      </c>
      <c r="E16" s="128" t="n">
        <v>407.7</v>
      </c>
      <c r="F16" s="128" t="n">
        <v>30.1</v>
      </c>
      <c r="G16" s="128" t="n">
        <v>33.1</v>
      </c>
      <c r="H16" s="128" t="n">
        <v>36.8</v>
      </c>
      <c r="I16" s="128" t="n">
        <v>0</v>
      </c>
      <c r="J16" s="98"/>
    </row>
    <row r="17" customFormat="false" ht="12.75" hidden="false" customHeight="false" outlineLevel="0" collapsed="false">
      <c r="B17" s="80" t="s">
        <v>393</v>
      </c>
      <c r="C17" s="128" t="n">
        <v>483.2</v>
      </c>
      <c r="D17" s="128" t="n">
        <v>21.1</v>
      </c>
      <c r="E17" s="128" t="n">
        <v>101.8</v>
      </c>
      <c r="F17" s="128" t="n">
        <v>28.1</v>
      </c>
      <c r="G17" s="128" t="n">
        <v>33.3</v>
      </c>
      <c r="H17" s="128" t="n">
        <v>38.6</v>
      </c>
      <c r="I17" s="128" t="n">
        <v>0</v>
      </c>
      <c r="J17" s="98"/>
    </row>
    <row r="18" customFormat="false" ht="12.75" hidden="false" customHeight="false" outlineLevel="0" collapsed="false">
      <c r="B18" s="80" t="s">
        <v>394</v>
      </c>
      <c r="C18" s="128" t="n">
        <v>2160.8</v>
      </c>
      <c r="D18" s="128" t="n">
        <v>30.3</v>
      </c>
      <c r="E18" s="128" t="n">
        <v>654.3</v>
      </c>
      <c r="F18" s="128" t="n">
        <v>20.2</v>
      </c>
      <c r="G18" s="128" t="n">
        <v>33.6</v>
      </c>
      <c r="H18" s="128" t="n">
        <v>46.2</v>
      </c>
      <c r="I18" s="128" t="n">
        <v>0</v>
      </c>
      <c r="J18" s="98"/>
    </row>
    <row r="19" customFormat="false" ht="12.75" hidden="false" customHeight="false" outlineLevel="0" collapsed="false">
      <c r="B19" s="80" t="s">
        <v>395</v>
      </c>
      <c r="C19" s="128" t="n">
        <v>1615.5</v>
      </c>
      <c r="D19" s="128" t="n">
        <v>25.7</v>
      </c>
      <c r="E19" s="128" t="n">
        <v>415.2</v>
      </c>
      <c r="F19" s="128" t="n">
        <v>20.4</v>
      </c>
      <c r="G19" s="128" t="n">
        <v>29.7</v>
      </c>
      <c r="H19" s="128" t="n">
        <v>49.9</v>
      </c>
      <c r="I19" s="128" t="n">
        <v>0</v>
      </c>
      <c r="J19" s="98"/>
    </row>
    <row r="20" customFormat="false" ht="12.75" hidden="false" customHeight="false" outlineLevel="0" collapsed="false">
      <c r="B20" s="80" t="s">
        <v>396</v>
      </c>
      <c r="C20" s="128" t="n">
        <v>5960.4</v>
      </c>
      <c r="D20" s="128" t="n">
        <v>21.9</v>
      </c>
      <c r="E20" s="128" t="n">
        <v>1304.5</v>
      </c>
      <c r="F20" s="128" t="n">
        <v>31.6</v>
      </c>
      <c r="G20" s="128" t="n">
        <v>35</v>
      </c>
      <c r="H20" s="128" t="n">
        <v>33.4</v>
      </c>
      <c r="I20" s="128" t="n">
        <v>0</v>
      </c>
      <c r="J20" s="98"/>
    </row>
    <row r="21" customFormat="false" ht="12.75" hidden="false" customHeight="false" outlineLevel="0" collapsed="false">
      <c r="B21" s="80" t="s">
        <v>397</v>
      </c>
      <c r="C21" s="128" t="n">
        <v>4022.8</v>
      </c>
      <c r="D21" s="128" t="n">
        <v>28</v>
      </c>
      <c r="E21" s="128" t="n">
        <v>1127.1</v>
      </c>
      <c r="F21" s="128" t="n">
        <v>31.5</v>
      </c>
      <c r="G21" s="128" t="n">
        <v>31.8</v>
      </c>
      <c r="H21" s="128" t="n">
        <v>36.7</v>
      </c>
      <c r="I21" s="128" t="n">
        <v>0</v>
      </c>
      <c r="J21" s="98"/>
    </row>
    <row r="22" customFormat="false" ht="12.75" hidden="false" customHeight="false" outlineLevel="0" collapsed="false">
      <c r="B22" s="80" t="s">
        <v>398</v>
      </c>
      <c r="C22" s="128" t="n">
        <v>889.3</v>
      </c>
      <c r="D22" s="128" t="n">
        <v>24.8</v>
      </c>
      <c r="E22" s="128" t="n">
        <v>220.4</v>
      </c>
      <c r="F22" s="128" t="n">
        <v>29.7</v>
      </c>
      <c r="G22" s="128" t="n">
        <v>37.6</v>
      </c>
      <c r="H22" s="128" t="n">
        <v>32.8</v>
      </c>
      <c r="I22" s="128" t="n">
        <v>0</v>
      </c>
      <c r="J22" s="98"/>
    </row>
    <row r="23" customFormat="false" ht="12.75" hidden="false" customHeight="false" outlineLevel="0" collapsed="false">
      <c r="B23" s="80" t="s">
        <v>399</v>
      </c>
      <c r="C23" s="128" t="n">
        <v>2382.8</v>
      </c>
      <c r="D23" s="128" t="n">
        <v>31.2</v>
      </c>
      <c r="E23" s="128" t="n">
        <v>744.1</v>
      </c>
      <c r="F23" s="128" t="n">
        <v>31.2</v>
      </c>
      <c r="G23" s="128" t="n">
        <v>34</v>
      </c>
      <c r="H23" s="128" t="n">
        <v>34.8</v>
      </c>
      <c r="I23" s="128" t="n">
        <v>0</v>
      </c>
      <c r="J23" s="98"/>
    </row>
    <row r="24" s="102" customFormat="true" ht="12.75" hidden="false" customHeight="false" outlineLevel="0" collapsed="false">
      <c r="B24" s="80" t="s">
        <v>400</v>
      </c>
      <c r="C24" s="127" t="n">
        <v>5063.9</v>
      </c>
      <c r="D24" s="127" t="n">
        <v>18.5</v>
      </c>
      <c r="E24" s="127" t="n">
        <v>934.7</v>
      </c>
      <c r="F24" s="127" t="n">
        <v>29.5</v>
      </c>
      <c r="G24" s="127" t="n">
        <v>32</v>
      </c>
      <c r="H24" s="127" t="n">
        <v>38.5</v>
      </c>
      <c r="I24" s="127" t="n">
        <v>0</v>
      </c>
      <c r="J24" s="94"/>
    </row>
    <row r="25" customFormat="false" ht="12.75" hidden="false" customHeight="false" outlineLevel="0" collapsed="false">
      <c r="B25" s="80" t="s">
        <v>401</v>
      </c>
      <c r="C25" s="128" t="n">
        <v>1117.4</v>
      </c>
      <c r="D25" s="128" t="n">
        <v>26.9</v>
      </c>
      <c r="E25" s="128" t="n">
        <v>300.2</v>
      </c>
      <c r="F25" s="128" t="n">
        <v>17.9</v>
      </c>
      <c r="G25" s="128" t="n">
        <v>33</v>
      </c>
      <c r="H25" s="128" t="n">
        <v>49.1</v>
      </c>
      <c r="I25" s="128" t="n">
        <v>0</v>
      </c>
      <c r="J25" s="98"/>
    </row>
    <row r="26" customFormat="false" ht="12.75" hidden="false" customHeight="false" outlineLevel="0" collapsed="false">
      <c r="B26" s="80" t="s">
        <v>402</v>
      </c>
      <c r="C26" s="128" t="n">
        <v>496.3</v>
      </c>
      <c r="D26" s="128" t="n">
        <v>18</v>
      </c>
      <c r="E26" s="128" t="n">
        <v>89.4</v>
      </c>
      <c r="F26" s="128" t="n">
        <v>20.1</v>
      </c>
      <c r="G26" s="128" t="n">
        <v>33.7</v>
      </c>
      <c r="H26" s="128" t="n">
        <v>46.2</v>
      </c>
      <c r="I26" s="128" t="n">
        <v>0</v>
      </c>
      <c r="J26" s="98"/>
    </row>
    <row r="27" customFormat="false" ht="12.75" hidden="false" customHeight="false" outlineLevel="0" collapsed="false">
      <c r="B27" s="80" t="s">
        <v>403</v>
      </c>
      <c r="C27" s="128" t="n">
        <v>1815.1</v>
      </c>
      <c r="D27" s="128" t="n">
        <v>23.9</v>
      </c>
      <c r="E27" s="128" t="n">
        <v>433.1</v>
      </c>
      <c r="F27" s="128" t="n">
        <v>21.4</v>
      </c>
      <c r="G27" s="128" t="n">
        <v>36.2</v>
      </c>
      <c r="H27" s="128" t="n">
        <v>42.4</v>
      </c>
      <c r="I27" s="128" t="n">
        <v>0</v>
      </c>
      <c r="J27" s="98"/>
    </row>
    <row r="28" customFormat="false" ht="12.75" hidden="false" customHeight="false" outlineLevel="0" collapsed="false">
      <c r="B28" s="80" t="s">
        <v>404</v>
      </c>
      <c r="C28" s="128" t="n">
        <v>260.7</v>
      </c>
      <c r="D28" s="128" t="n">
        <v>24.5</v>
      </c>
      <c r="E28" s="128" t="n">
        <v>64</v>
      </c>
      <c r="F28" s="128" t="n">
        <v>28.1</v>
      </c>
      <c r="G28" s="128" t="n">
        <v>24.1</v>
      </c>
      <c r="H28" s="128" t="n">
        <v>47.8</v>
      </c>
      <c r="I28" s="128" t="n">
        <v>0</v>
      </c>
      <c r="J28" s="98"/>
    </row>
    <row r="29" customFormat="false" ht="12.75" hidden="false" customHeight="false" outlineLevel="0" collapsed="false">
      <c r="B29" s="80" t="s">
        <v>405</v>
      </c>
      <c r="C29" s="128" t="n">
        <v>104.8</v>
      </c>
      <c r="D29" s="128" t="n">
        <v>26.6</v>
      </c>
      <c r="E29" s="128" t="n">
        <v>27.9</v>
      </c>
      <c r="F29" s="128" t="n">
        <v>35.9</v>
      </c>
      <c r="G29" s="128" t="n">
        <v>40.9</v>
      </c>
      <c r="H29" s="128" t="n">
        <v>23.2</v>
      </c>
      <c r="I29" s="128" t="n">
        <v>0</v>
      </c>
      <c r="J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row>
    <row r="32" customFormat="false" ht="12.75" hidden="false" customHeight="false" outlineLevel="0" collapsed="false">
      <c r="B32" s="57" t="s">
        <v>537</v>
      </c>
      <c r="C32" s="58"/>
      <c r="D32" s="58"/>
      <c r="E32" s="58"/>
      <c r="F32" s="58"/>
      <c r="G32" s="58"/>
      <c r="H32" s="25"/>
      <c r="I32" s="25"/>
    </row>
    <row r="33" customFormat="false" ht="12.75" hidden="false" customHeight="false" outlineLevel="0" collapsed="false">
      <c r="B33" s="57"/>
      <c r="C33" s="58"/>
      <c r="D33" s="58"/>
      <c r="E33" s="58"/>
      <c r="F33" s="58"/>
      <c r="G33" s="58"/>
      <c r="H33" s="25"/>
      <c r="I33" s="25"/>
    </row>
    <row r="34" customFormat="false" ht="12.75" hidden="false" customHeight="false" outlineLevel="0" collapsed="false">
      <c r="B34" s="59" t="s">
        <v>406</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0</v>
      </c>
      <c r="C6" s="88"/>
      <c r="D6" s="88"/>
      <c r="E6" s="88"/>
      <c r="F6" s="1"/>
      <c r="G6" s="1"/>
      <c r="H6" s="1"/>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0" t="n">
        <v>5063.86764062001</v>
      </c>
      <c r="D10" s="70" t="n">
        <v>2.40769199913512</v>
      </c>
      <c r="E10" s="70" t="n">
        <v>121.92233603</v>
      </c>
    </row>
    <row r="11" customFormat="false" ht="12.75" hidden="false" customHeight="false" outlineLevel="0" collapsed="false">
      <c r="B11" s="64" t="s">
        <v>363</v>
      </c>
      <c r="C11" s="70" t="n">
        <v>310.4654471</v>
      </c>
      <c r="D11" s="70" t="n">
        <v>2.89725676207141</v>
      </c>
      <c r="E11" s="70" t="n">
        <v>8.99498116</v>
      </c>
    </row>
    <row r="12" customFormat="false" ht="12.75" hidden="false" customHeight="false" outlineLevel="0" collapsed="false">
      <c r="B12" s="64" t="s">
        <v>364</v>
      </c>
      <c r="C12" s="70" t="n">
        <v>571.506744970001</v>
      </c>
      <c r="D12" s="70" t="n">
        <v>4.85170993239205</v>
      </c>
      <c r="E12" s="70" t="n">
        <v>27.72784951</v>
      </c>
    </row>
    <row r="13" customFormat="false" ht="12.75" hidden="false" customHeight="false" outlineLevel="0" collapsed="false">
      <c r="B13" s="64" t="s">
        <v>365</v>
      </c>
      <c r="C13" s="70" t="n">
        <v>533.34206587</v>
      </c>
      <c r="D13" s="70" t="n">
        <v>1.55812024998335</v>
      </c>
      <c r="E13" s="70" t="n">
        <v>8.31011073</v>
      </c>
    </row>
    <row r="14" customFormat="false" ht="12.75" hidden="false" customHeight="false" outlineLevel="0" collapsed="false">
      <c r="B14" s="64" t="s">
        <v>366</v>
      </c>
      <c r="C14" s="70" t="n">
        <v>750.22913494</v>
      </c>
      <c r="D14" s="70" t="n">
        <v>0</v>
      </c>
      <c r="E14" s="70" t="n">
        <v>0</v>
      </c>
    </row>
    <row r="15" customFormat="false" ht="12.75" hidden="false" customHeight="false" outlineLevel="0" collapsed="false">
      <c r="B15" s="64" t="s">
        <v>367</v>
      </c>
      <c r="C15" s="70" t="n">
        <v>1015.79198019</v>
      </c>
      <c r="D15" s="70" t="n">
        <v>2.2976469016456</v>
      </c>
      <c r="E15" s="70" t="n">
        <v>23.33931296</v>
      </c>
    </row>
    <row r="16" customFormat="false" ht="12.75" hidden="false" customHeight="false" outlineLevel="0" collapsed="false">
      <c r="B16" s="64" t="s">
        <v>368</v>
      </c>
      <c r="C16" s="70" t="n">
        <v>1882.53226755</v>
      </c>
      <c r="D16" s="70" t="n">
        <v>2.84457709400605</v>
      </c>
      <c r="E16" s="70" t="n">
        <v>53.55008167</v>
      </c>
    </row>
    <row r="17" customFormat="false" ht="12.75" hidden="false" customHeight="false" outlineLevel="0" collapsed="false">
      <c r="B17" s="64" t="s">
        <v>348</v>
      </c>
      <c r="C17" s="70" t="n">
        <v>0</v>
      </c>
      <c r="D17" s="70" t="n">
        <v>0</v>
      </c>
      <c r="E17" s="70" t="n">
        <v>0</v>
      </c>
    </row>
    <row r="18" customFormat="false" ht="12.75" hidden="false" customHeight="false" outlineLevel="0" collapsed="false">
      <c r="B18" s="25"/>
      <c r="C18" s="25"/>
      <c r="D18" s="188"/>
      <c r="E18" s="188"/>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7</v>
      </c>
      <c r="C6" s="32"/>
      <c r="D6" s="32"/>
      <c r="E6" s="1"/>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0" t="n">
        <v>2172.9431636</v>
      </c>
      <c r="D10" s="67" t="n">
        <v>83.5727364889464</v>
      </c>
      <c r="F10" s="63"/>
    </row>
    <row r="11" customFormat="false" ht="12.75" hidden="false" customHeight="false" outlineLevel="0" collapsed="false">
      <c r="B11" s="64" t="s">
        <v>357</v>
      </c>
      <c r="C11" s="67" t="n">
        <v>567.69909345</v>
      </c>
      <c r="D11" s="67" t="n">
        <v>87.4298039342764</v>
      </c>
      <c r="F11" s="63"/>
      <c r="G11" s="49"/>
    </row>
    <row r="12" customFormat="false" ht="12.75" hidden="false" customHeight="false" outlineLevel="0" collapsed="false">
      <c r="B12" s="64" t="s">
        <v>358</v>
      </c>
      <c r="C12" s="67" t="n">
        <v>1392.26802981</v>
      </c>
      <c r="D12" s="67" t="n">
        <v>83.030817845308</v>
      </c>
      <c r="F12" s="63"/>
      <c r="G12" s="49"/>
    </row>
    <row r="13" customFormat="false" ht="12.75" hidden="false" customHeight="false" outlineLevel="0" collapsed="false">
      <c r="B13" s="64" t="s">
        <v>359</v>
      </c>
      <c r="C13" s="69" t="n">
        <v>113.05773506</v>
      </c>
      <c r="D13" s="69" t="n">
        <v>81.3188844365303</v>
      </c>
      <c r="F13" s="63"/>
      <c r="G13" s="49"/>
    </row>
    <row r="14" customFormat="false" ht="12.75" hidden="false" customHeight="false" outlineLevel="0" collapsed="false">
      <c r="B14" s="64" t="s">
        <v>360</v>
      </c>
      <c r="C14" s="70" t="s">
        <v>349</v>
      </c>
      <c r="D14" s="70" t="s">
        <v>349</v>
      </c>
      <c r="F14" s="63"/>
      <c r="G14" s="81"/>
    </row>
    <row r="15" customFormat="false" ht="14.25" hidden="false" customHeight="false" outlineLevel="0" collapsed="false">
      <c r="B15" s="64" t="s">
        <v>361</v>
      </c>
      <c r="C15" s="70" t="s">
        <v>349</v>
      </c>
      <c r="D15" s="70" t="s">
        <v>349</v>
      </c>
      <c r="F15" s="63"/>
      <c r="G15" s="49"/>
    </row>
    <row r="16" customFormat="false" ht="12.75" hidden="false" customHeight="false" outlineLevel="0" collapsed="false">
      <c r="B16" s="55"/>
      <c r="C16" s="56"/>
      <c r="D16" s="56"/>
    </row>
    <row r="17" customFormat="false" ht="12" hidden="false" customHeight="true" outlineLevel="0" collapsed="false">
      <c r="B17" s="82"/>
      <c r="C17" s="82"/>
      <c r="D17" s="82"/>
    </row>
    <row r="18" customFormat="false" ht="19.5" hidden="false" customHeight="true" outlineLevel="0" collapsed="false">
      <c r="B18" s="77" t="s">
        <v>362</v>
      </c>
      <c r="C18" s="77"/>
      <c r="D18" s="77"/>
      <c r="E18" s="33"/>
    </row>
    <row r="19" customFormat="false" ht="12" hidden="false" customHeight="true" outlineLevel="0" collapsed="false">
      <c r="B19" s="83"/>
      <c r="C19" s="33"/>
      <c r="D19" s="33"/>
      <c r="E19" s="33"/>
    </row>
    <row r="20" customFormat="false" ht="12.75" hidden="false" customHeight="false" outlineLevel="0" collapsed="false">
      <c r="B20" s="59" t="s">
        <v>337</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1</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70" t="n">
        <v>5063.86764062001</v>
      </c>
      <c r="D11" s="70" t="n">
        <v>2.40769199913512</v>
      </c>
      <c r="E11" s="70" t="n">
        <v>121.92233603</v>
      </c>
    </row>
    <row r="12" customFormat="false" ht="12.75" hidden="false" customHeight="false" outlineLevel="0" collapsed="false">
      <c r="B12" s="80" t="s">
        <v>485</v>
      </c>
      <c r="C12" s="70" t="n">
        <v>2732.32243844</v>
      </c>
      <c r="D12" s="70" t="n">
        <v>2.36074408395327</v>
      </c>
      <c r="E12" s="70" t="n">
        <v>64.50314032</v>
      </c>
    </row>
    <row r="13" customFormat="false" ht="12.75" hidden="false" customHeight="false" outlineLevel="0" collapsed="false">
      <c r="B13" s="80" t="s">
        <v>486</v>
      </c>
      <c r="C13" s="70" t="n">
        <v>1462.52451407</v>
      </c>
      <c r="D13" s="70" t="n">
        <v>3.45253276196253</v>
      </c>
      <c r="E13" s="70" t="n">
        <v>50.494138</v>
      </c>
    </row>
    <row r="14" customFormat="false" ht="12.75" hidden="false" customHeight="false" outlineLevel="0" collapsed="false">
      <c r="B14" s="80" t="s">
        <v>539</v>
      </c>
      <c r="C14" s="70" t="n">
        <v>869.02068811</v>
      </c>
      <c r="D14" s="70" t="n">
        <v>0.796880650224916</v>
      </c>
      <c r="E14" s="70" t="n">
        <v>6.92505771</v>
      </c>
    </row>
    <row r="15" customFormat="false" ht="12.75" hidden="false" customHeight="false" outlineLevel="0" collapsed="false">
      <c r="B15" s="80" t="s">
        <v>333</v>
      </c>
      <c r="C15" s="70"/>
      <c r="D15" s="70"/>
      <c r="E15" s="70"/>
    </row>
    <row r="16" customFormat="false" ht="12.75" hidden="false" customHeight="false" outlineLevel="0" collapsed="false">
      <c r="B16" s="80" t="s">
        <v>484</v>
      </c>
      <c r="C16" s="70" t="n">
        <v>2433.48415508</v>
      </c>
      <c r="D16" s="70" t="n">
        <v>2.0473216000193</v>
      </c>
      <c r="E16" s="70" t="n">
        <v>49.82124674</v>
      </c>
    </row>
    <row r="17" customFormat="false" ht="12.75" hidden="false" customHeight="false" outlineLevel="0" collapsed="false">
      <c r="B17" s="80" t="s">
        <v>335</v>
      </c>
      <c r="C17" s="111"/>
      <c r="D17" s="70"/>
      <c r="E17" s="70"/>
    </row>
    <row r="18" customFormat="false" ht="12.75" hidden="false" customHeight="false" outlineLevel="0" collapsed="false">
      <c r="B18" s="64" t="s">
        <v>484</v>
      </c>
      <c r="C18" s="70" t="n">
        <v>2630.38348554</v>
      </c>
      <c r="D18" s="70" t="n">
        <v>2.74108660149218</v>
      </c>
      <c r="E18" s="70" t="n">
        <v>72.10108929</v>
      </c>
    </row>
    <row r="19" customFormat="false" ht="12.75" hidden="false" customHeight="false" outlineLevel="0" collapsed="false">
      <c r="B19" s="25"/>
      <c r="C19" s="25"/>
      <c r="D19" s="25"/>
      <c r="E19" s="25"/>
    </row>
    <row r="20" customFormat="false" ht="12.75" hidden="false" customHeight="tru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2</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c r="F8" s="108"/>
      <c r="G8" s="108"/>
      <c r="H8" s="108"/>
      <c r="I8" s="108"/>
      <c r="J8" s="108"/>
      <c r="K8" s="108"/>
      <c r="L8" s="108"/>
      <c r="M8" s="108"/>
    </row>
    <row r="9" customFormat="false" ht="12.75" hidden="false" customHeight="false" outlineLevel="0" collapsed="false">
      <c r="B9" s="64"/>
      <c r="F9" s="108"/>
      <c r="G9" s="108"/>
      <c r="H9" s="108"/>
      <c r="I9" s="108"/>
      <c r="J9" s="108"/>
      <c r="K9" s="108"/>
      <c r="L9" s="108"/>
      <c r="M9" s="108"/>
    </row>
    <row r="10" customFormat="false" ht="12.75" hidden="false" customHeight="false" outlineLevel="0" collapsed="false">
      <c r="B10" s="80" t="s">
        <v>339</v>
      </c>
      <c r="C10" s="70" t="n">
        <v>5063.86764062001</v>
      </c>
      <c r="D10" s="70" t="n">
        <v>2.40769199913512</v>
      </c>
      <c r="E10" s="70" t="n">
        <v>121.92233603</v>
      </c>
      <c r="F10" s="108"/>
      <c r="G10" s="108"/>
      <c r="H10" s="108"/>
      <c r="I10" s="108"/>
      <c r="J10" s="108"/>
      <c r="K10" s="108"/>
      <c r="L10" s="108"/>
      <c r="M10" s="108"/>
    </row>
    <row r="11" customFormat="false" ht="12.75" hidden="false" customHeight="false" outlineLevel="0" collapsed="false">
      <c r="B11" s="64" t="s">
        <v>523</v>
      </c>
      <c r="C11" s="70" t="n">
        <v>2840.58926335</v>
      </c>
      <c r="D11" s="70" t="n">
        <v>2.96478610429864</v>
      </c>
      <c r="E11" s="70" t="n">
        <v>84.21739576</v>
      </c>
      <c r="F11" s="108"/>
      <c r="G11" s="108"/>
      <c r="H11" s="108"/>
      <c r="I11" s="108"/>
      <c r="J11" s="108"/>
      <c r="K11" s="108"/>
      <c r="L11" s="108"/>
      <c r="M11" s="108"/>
    </row>
    <row r="12" customFormat="false" ht="12.75" hidden="false" customHeight="false" outlineLevel="0" collapsed="false">
      <c r="B12" s="64" t="s">
        <v>524</v>
      </c>
      <c r="C12" s="70" t="n">
        <v>233.91057254</v>
      </c>
      <c r="D12" s="70" t="n">
        <v>2.14762325851729</v>
      </c>
      <c r="E12" s="70" t="n">
        <v>5.02351786</v>
      </c>
      <c r="F12" s="108"/>
      <c r="G12" s="108"/>
      <c r="H12" s="108"/>
      <c r="I12" s="108"/>
      <c r="J12" s="108"/>
      <c r="K12" s="108"/>
      <c r="L12" s="108"/>
      <c r="M12" s="108"/>
    </row>
    <row r="13" customFormat="false" ht="12.75" hidden="false" customHeight="false" outlineLevel="0" collapsed="false">
      <c r="B13" s="64" t="s">
        <v>525</v>
      </c>
      <c r="C13" s="70" t="n">
        <v>298.76972862</v>
      </c>
      <c r="D13" s="70" t="n">
        <v>4.19930203034637</v>
      </c>
      <c r="E13" s="70" t="n">
        <v>12.54624328</v>
      </c>
      <c r="F13" s="108"/>
      <c r="G13" s="108"/>
      <c r="H13" s="108"/>
      <c r="I13" s="108"/>
      <c r="J13" s="108"/>
      <c r="K13" s="108"/>
      <c r="L13" s="108"/>
      <c r="M13" s="108"/>
    </row>
    <row r="14" customFormat="false" ht="12.75" hidden="false" customHeight="false" outlineLevel="0" collapsed="false">
      <c r="B14" s="64" t="s">
        <v>526</v>
      </c>
      <c r="C14" s="70" t="n">
        <v>1690.59807611</v>
      </c>
      <c r="D14" s="70" t="n">
        <v>1.19100923007852</v>
      </c>
      <c r="E14" s="70" t="n">
        <v>20.13517913</v>
      </c>
      <c r="F14" s="108"/>
      <c r="G14" s="108"/>
      <c r="H14" s="108"/>
      <c r="I14" s="108"/>
      <c r="J14" s="108"/>
      <c r="K14" s="108"/>
      <c r="L14" s="108"/>
      <c r="M14" s="108"/>
    </row>
    <row r="15" customFormat="false" ht="12.75" hidden="false" customHeight="false" outlineLevel="0" collapsed="false">
      <c r="B15" s="64" t="s">
        <v>348</v>
      </c>
      <c r="C15" s="70" t="n">
        <v>0</v>
      </c>
      <c r="D15" s="70" t="n">
        <v>0</v>
      </c>
      <c r="E15" s="70" t="n">
        <v>0</v>
      </c>
      <c r="F15" s="108"/>
      <c r="G15" s="108"/>
      <c r="H15" s="108"/>
      <c r="I15" s="108"/>
      <c r="J15" s="108"/>
      <c r="K15" s="108"/>
      <c r="L15" s="108"/>
      <c r="M15" s="108"/>
    </row>
    <row r="16" customFormat="false" ht="12.75" hidden="false" customHeight="false" outlineLevel="0" collapsed="false">
      <c r="B16" s="25"/>
      <c r="C16" s="25"/>
      <c r="D16" s="25"/>
      <c r="E16" s="25"/>
      <c r="F16" s="108"/>
      <c r="G16" s="108"/>
      <c r="H16" s="108"/>
      <c r="I16" s="108"/>
      <c r="J16" s="108"/>
      <c r="K16" s="108"/>
      <c r="L16" s="108"/>
      <c r="M16" s="108"/>
    </row>
    <row r="17" customFormat="false" ht="12.75" hidden="false" customHeight="tru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9"/>
      <c r="G4" s="159"/>
      <c r="H4" s="159"/>
    </row>
    <row r="5" customFormat="false" ht="15" hidden="false" customHeight="true" outlineLevel="0" collapsed="false">
      <c r="B5" s="161"/>
      <c r="C5" s="108"/>
      <c r="D5" s="108"/>
      <c r="E5" s="108"/>
      <c r="F5" s="56"/>
      <c r="G5" s="56"/>
      <c r="H5" s="25"/>
    </row>
    <row r="6" s="31" customFormat="true" ht="30" hidden="false" customHeight="true" outlineLevel="0" collapsed="false">
      <c r="B6" s="88" t="s">
        <v>133</v>
      </c>
      <c r="C6" s="88"/>
      <c r="D6" s="88"/>
      <c r="E6" s="88"/>
      <c r="F6" s="88"/>
      <c r="G6" s="88"/>
      <c r="H6" s="88"/>
      <c r="I6" s="33"/>
      <c r="J6" s="33"/>
      <c r="K6" s="33"/>
    </row>
    <row r="7" customFormat="false" ht="15" hidden="false" customHeight="true" outlineLevel="0" collapsed="false">
      <c r="B7" s="143"/>
      <c r="C7" s="108"/>
      <c r="D7" s="108"/>
      <c r="E7" s="108"/>
      <c r="F7" s="108"/>
      <c r="G7" s="76"/>
      <c r="H7" s="76"/>
    </row>
    <row r="8" customFormat="false" ht="41.25" hidden="false" customHeight="true" outlineLevel="0" collapsed="false">
      <c r="B8" s="60" t="s">
        <v>543</v>
      </c>
      <c r="C8" s="134" t="s">
        <v>325</v>
      </c>
      <c r="D8" s="89" t="s">
        <v>544</v>
      </c>
      <c r="E8" s="89" t="s">
        <v>545</v>
      </c>
      <c r="F8" s="76"/>
      <c r="G8" s="76"/>
      <c r="H8" s="76"/>
    </row>
    <row r="9" customFormat="false" ht="12.75" hidden="false" customHeight="false" outlineLevel="0" collapsed="false">
      <c r="B9" s="64"/>
      <c r="F9" s="76"/>
      <c r="G9" s="76"/>
      <c r="H9" s="76"/>
    </row>
    <row r="10" customFormat="false" ht="12.75" hidden="false" customHeight="false" outlineLevel="0" collapsed="false">
      <c r="B10" s="65" t="s">
        <v>339</v>
      </c>
      <c r="C10" s="70" t="n">
        <v>5063.86764062001</v>
      </c>
      <c r="D10" s="70" t="n">
        <v>2.40769199913512</v>
      </c>
      <c r="E10" s="70" t="n">
        <v>121.92233603</v>
      </c>
      <c r="F10" s="76"/>
      <c r="G10" s="76"/>
      <c r="H10" s="76"/>
      <c r="I10" s="49"/>
    </row>
    <row r="11" customFormat="false" ht="12.75" hidden="false" customHeight="false" outlineLevel="0" collapsed="false">
      <c r="B11" s="65" t="s">
        <v>340</v>
      </c>
      <c r="C11" s="70" t="n">
        <v>2810.32061448</v>
      </c>
      <c r="D11" s="70" t="n">
        <v>2.31936740185997</v>
      </c>
      <c r="E11" s="70" t="n">
        <v>65.18166022</v>
      </c>
      <c r="F11" s="76"/>
      <c r="G11" s="76"/>
      <c r="H11" s="76"/>
    </row>
    <row r="12" customFormat="false" ht="12.75" hidden="false" customHeight="false" outlineLevel="0" collapsed="false">
      <c r="B12" s="65" t="s">
        <v>341</v>
      </c>
      <c r="C12" s="70" t="n">
        <v>2641.39818249</v>
      </c>
      <c r="D12" s="70" t="n">
        <v>2.46769535362345</v>
      </c>
      <c r="E12" s="70" t="n">
        <v>65.18166022</v>
      </c>
      <c r="F12" s="76"/>
      <c r="G12" s="76"/>
      <c r="H12" s="76"/>
    </row>
    <row r="13" customFormat="false" ht="12.75" hidden="false" customHeight="false" outlineLevel="0" collapsed="false">
      <c r="B13" s="68" t="s">
        <v>342</v>
      </c>
      <c r="C13" s="70" t="n">
        <v>2398.00741859</v>
      </c>
      <c r="D13" s="70" t="n">
        <v>2.43283997112499</v>
      </c>
      <c r="E13" s="70" t="n">
        <v>58.33968299</v>
      </c>
      <c r="F13" s="70"/>
      <c r="G13" s="70"/>
      <c r="H13" s="70"/>
    </row>
    <row r="14" customFormat="false" ht="12.75" hidden="false" customHeight="false" outlineLevel="0" collapsed="false">
      <c r="B14" s="65" t="s">
        <v>343</v>
      </c>
      <c r="C14" s="70" t="n">
        <v>243.3907639</v>
      </c>
      <c r="D14" s="70" t="n">
        <v>2.81110799784133</v>
      </c>
      <c r="E14" s="70" t="n">
        <v>6.84197723</v>
      </c>
      <c r="F14" s="70"/>
      <c r="G14" s="70"/>
      <c r="H14" s="70"/>
    </row>
    <row r="15" customFormat="false" ht="12.75" hidden="false" customHeight="false" outlineLevel="0" collapsed="false">
      <c r="B15" s="65" t="s">
        <v>344</v>
      </c>
      <c r="C15" s="70" t="n">
        <v>168.92243199</v>
      </c>
      <c r="D15" s="70" t="n">
        <v>0</v>
      </c>
      <c r="E15" s="70" t="n">
        <v>0</v>
      </c>
      <c r="F15" s="70"/>
      <c r="G15" s="76"/>
      <c r="H15" s="76"/>
    </row>
    <row r="16" customFormat="false" ht="12.75" hidden="false" customHeight="false" outlineLevel="0" collapsed="false">
      <c r="B16" s="65" t="s">
        <v>345</v>
      </c>
      <c r="C16" s="70" t="n">
        <v>2245.79034721</v>
      </c>
      <c r="D16" s="70" t="n">
        <v>2.52653485132707</v>
      </c>
      <c r="E16" s="70" t="n">
        <v>56.74067581</v>
      </c>
      <c r="F16" s="70"/>
      <c r="G16" s="76"/>
      <c r="H16" s="76"/>
      <c r="I16" s="180"/>
    </row>
    <row r="17" customFormat="false" ht="12.75" hidden="false" customHeight="false" outlineLevel="0" collapsed="false">
      <c r="B17" s="65" t="s">
        <v>346</v>
      </c>
      <c r="C17" s="70" t="n">
        <v>699.23830654</v>
      </c>
      <c r="D17" s="70" t="n">
        <v>0.584754964331477</v>
      </c>
      <c r="E17" s="70" t="n">
        <v>4.08883071</v>
      </c>
      <c r="F17" s="76"/>
      <c r="G17" s="76"/>
      <c r="H17" s="76"/>
    </row>
    <row r="18" customFormat="false" ht="12.75" hidden="false" customHeight="false" outlineLevel="0" collapsed="false">
      <c r="B18" s="65" t="s">
        <v>347</v>
      </c>
      <c r="C18" s="70" t="n">
        <v>1546.55204067</v>
      </c>
      <c r="D18" s="70" t="n">
        <v>3.40446643342115</v>
      </c>
      <c r="E18" s="70" t="n">
        <v>52.6518451</v>
      </c>
      <c r="F18" s="76"/>
      <c r="G18" s="76"/>
      <c r="H18" s="76"/>
    </row>
    <row r="19" customFormat="false" ht="12.75" hidden="false" customHeight="false" outlineLevel="0" collapsed="false">
      <c r="B19" s="65" t="s">
        <v>348</v>
      </c>
      <c r="C19" s="70" t="n">
        <v>7.75667893</v>
      </c>
      <c r="D19" s="70" t="n">
        <v>0</v>
      </c>
      <c r="E19" s="70" t="n">
        <v>0</v>
      </c>
      <c r="F19" s="76"/>
      <c r="G19" s="76"/>
      <c r="H19" s="76"/>
    </row>
    <row r="20" customFormat="false" ht="12.75" hidden="false" customHeight="false" outlineLevel="0" collapsed="false">
      <c r="B20" s="25"/>
      <c r="C20" s="25"/>
      <c r="D20" s="25"/>
      <c r="E20" s="25"/>
      <c r="F20" s="76"/>
      <c r="G20" s="76"/>
      <c r="H20" s="76"/>
    </row>
    <row r="21" customFormat="false" ht="12.75" hidden="false" customHeight="true" outlineLevel="0" collapsed="false">
      <c r="B21" s="82"/>
      <c r="C21" s="82"/>
      <c r="D21" s="82"/>
      <c r="E21" s="82"/>
      <c r="F21" s="76"/>
      <c r="G21" s="76"/>
      <c r="H21" s="76"/>
    </row>
    <row r="22" customFormat="false" ht="12.75" hidden="false" customHeight="true" outlineLevel="0" collapsed="false">
      <c r="B22" s="59" t="s">
        <v>337</v>
      </c>
      <c r="C22" s="79"/>
      <c r="D22" s="79"/>
      <c r="E22" s="79"/>
      <c r="F22" s="44"/>
      <c r="G22" s="44"/>
      <c r="H22" s="44"/>
    </row>
    <row r="23" customFormat="false" ht="12.75" hidden="false" customHeight="true" outlineLevel="0" collapsed="false">
      <c r="B23" s="79"/>
      <c r="C23" s="44"/>
      <c r="D23" s="44"/>
      <c r="E23" s="44"/>
      <c r="F23" s="44"/>
      <c r="G23" s="44"/>
      <c r="H23" s="4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4</v>
      </c>
      <c r="C6" s="88"/>
      <c r="D6" s="88"/>
      <c r="E6" s="88"/>
      <c r="F6" s="88"/>
      <c r="G6" s="88"/>
      <c r="H6" s="88"/>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6" t="n">
        <v>5063.86764062001</v>
      </c>
      <c r="D10" s="76" t="n">
        <v>2.40769199913512</v>
      </c>
      <c r="E10" s="76" t="n">
        <v>121.92233603</v>
      </c>
    </row>
    <row r="11" customFormat="false" ht="12.75" hidden="false" customHeight="false" outlineLevel="0" collapsed="false">
      <c r="B11" s="64" t="s">
        <v>383</v>
      </c>
      <c r="C11" s="76" t="s">
        <v>349</v>
      </c>
      <c r="D11" s="76" t="n">
        <v>2.49438092780331</v>
      </c>
      <c r="E11" s="76" t="n">
        <v>117.08044417</v>
      </c>
    </row>
    <row r="12" customFormat="false" ht="12.75" hidden="false" customHeight="false" outlineLevel="0" collapsed="false">
      <c r="B12" s="64" t="s">
        <v>384</v>
      </c>
      <c r="C12" s="76" t="s">
        <v>349</v>
      </c>
      <c r="D12" s="76" t="n">
        <v>0</v>
      </c>
      <c r="E12" s="76" t="n">
        <v>0</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6</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c r="F8" s="84"/>
      <c r="G8" s="84"/>
      <c r="H8" s="84"/>
      <c r="I8" s="84"/>
      <c r="J8" s="84"/>
      <c r="K8" s="84"/>
      <c r="L8" s="84"/>
      <c r="M8" s="84"/>
    </row>
    <row r="9" customFormat="false" ht="12.75" hidden="false" customHeight="false" outlineLevel="0" collapsed="false">
      <c r="B9" s="64"/>
      <c r="F9" s="84"/>
      <c r="G9" s="84"/>
      <c r="H9" s="84"/>
      <c r="I9" s="84"/>
      <c r="J9" s="84"/>
      <c r="K9" s="84"/>
      <c r="L9" s="84"/>
      <c r="M9" s="84"/>
    </row>
    <row r="10" customFormat="false" ht="12.75" hidden="false" customHeight="false" outlineLevel="0" collapsed="false">
      <c r="B10" s="80" t="s">
        <v>339</v>
      </c>
      <c r="C10" s="67" t="n">
        <v>5063.86764062001</v>
      </c>
      <c r="D10" s="67" t="n">
        <v>4.91613242994479</v>
      </c>
      <c r="E10" s="67" t="n">
        <v>248.94643929</v>
      </c>
      <c r="F10" s="84"/>
      <c r="G10" s="84"/>
      <c r="H10" s="84"/>
      <c r="I10" s="84"/>
      <c r="J10" s="84"/>
      <c r="K10" s="84"/>
      <c r="L10" s="84"/>
      <c r="M10" s="84"/>
    </row>
    <row r="11" customFormat="false" ht="12.75" hidden="false" customHeight="false" outlineLevel="0" collapsed="false">
      <c r="B11" s="64" t="s">
        <v>363</v>
      </c>
      <c r="C11" s="67" t="n">
        <v>310.4654471</v>
      </c>
      <c r="D11" s="67" t="n">
        <v>5.52265679487268</v>
      </c>
      <c r="E11" s="67" t="n">
        <v>17.14594111</v>
      </c>
      <c r="F11" s="84"/>
      <c r="G11" s="84"/>
      <c r="H11" s="84"/>
      <c r="I11" s="84"/>
      <c r="J11" s="84"/>
      <c r="K11" s="84"/>
      <c r="L11" s="84"/>
      <c r="M11" s="84"/>
    </row>
    <row r="12" customFormat="false" ht="12.75" hidden="false" customHeight="false" outlineLevel="0" collapsed="false">
      <c r="B12" s="64" t="s">
        <v>364</v>
      </c>
      <c r="C12" s="67" t="n">
        <v>571.506744970001</v>
      </c>
      <c r="D12" s="67" t="n">
        <v>6.110722138867</v>
      </c>
      <c r="E12" s="67" t="n">
        <v>34.92318919</v>
      </c>
      <c r="F12" s="84"/>
      <c r="G12" s="84"/>
      <c r="H12" s="84"/>
      <c r="I12" s="84"/>
      <c r="J12" s="84"/>
      <c r="K12" s="84"/>
      <c r="L12" s="84"/>
      <c r="M12" s="84"/>
    </row>
    <row r="13" customFormat="false" ht="12.75" hidden="false" customHeight="false" outlineLevel="0" collapsed="false">
      <c r="B13" s="64" t="s">
        <v>365</v>
      </c>
      <c r="C13" s="67" t="n">
        <v>533.34206587</v>
      </c>
      <c r="D13" s="67" t="n">
        <v>9.60288872891638</v>
      </c>
      <c r="E13" s="67" t="n">
        <v>51.21624513</v>
      </c>
      <c r="F13" s="84"/>
      <c r="G13" s="84"/>
      <c r="H13" s="84"/>
      <c r="I13" s="84"/>
      <c r="J13" s="84"/>
      <c r="K13" s="84"/>
      <c r="L13" s="84"/>
      <c r="M13" s="84"/>
    </row>
    <row r="14" customFormat="false" ht="12.75" hidden="false" customHeight="false" outlineLevel="0" collapsed="false">
      <c r="B14" s="64" t="s">
        <v>366</v>
      </c>
      <c r="C14" s="67" t="n">
        <v>750.22913494</v>
      </c>
      <c r="D14" s="67" t="n">
        <v>4.40334455721211</v>
      </c>
      <c r="E14" s="67" t="n">
        <v>33.03517378</v>
      </c>
      <c r="F14" s="84"/>
      <c r="G14" s="84"/>
      <c r="H14" s="84"/>
      <c r="I14" s="84"/>
      <c r="J14" s="84"/>
      <c r="K14" s="84"/>
      <c r="L14" s="84"/>
      <c r="M14" s="84"/>
    </row>
    <row r="15" customFormat="false" ht="12.75" hidden="false" customHeight="false" outlineLevel="0" collapsed="false">
      <c r="B15" s="64" t="s">
        <v>367</v>
      </c>
      <c r="C15" s="67" t="n">
        <v>1015.79198019</v>
      </c>
      <c r="D15" s="67" t="n">
        <v>5.21978140643347</v>
      </c>
      <c r="E15" s="67" t="n">
        <v>53.02212091</v>
      </c>
      <c r="F15" s="84"/>
      <c r="G15" s="84"/>
      <c r="H15" s="84"/>
      <c r="I15" s="84"/>
      <c r="J15" s="84"/>
      <c r="K15" s="84"/>
      <c r="L15" s="84"/>
      <c r="M15" s="84"/>
    </row>
    <row r="16" customFormat="false" ht="12.75" hidden="false" customHeight="false" outlineLevel="0" collapsed="false">
      <c r="B16" s="64" t="s">
        <v>368</v>
      </c>
      <c r="C16" s="67" t="n">
        <v>1882.53226755</v>
      </c>
      <c r="D16" s="67" t="n">
        <v>3.16614860724649</v>
      </c>
      <c r="E16" s="67" t="n">
        <v>59.60376917</v>
      </c>
      <c r="F16" s="84"/>
      <c r="G16" s="84"/>
      <c r="H16" s="84"/>
      <c r="I16" s="84"/>
      <c r="J16" s="84"/>
      <c r="K16" s="84"/>
      <c r="L16" s="84"/>
      <c r="M16" s="84"/>
    </row>
    <row r="17" customFormat="false" ht="12.75" hidden="false" customHeight="false" outlineLevel="0" collapsed="false">
      <c r="B17" s="64" t="s">
        <v>348</v>
      </c>
      <c r="C17" s="67" t="n">
        <v>0</v>
      </c>
      <c r="D17" s="67" t="n">
        <v>0</v>
      </c>
      <c r="E17" s="67" t="n">
        <v>0</v>
      </c>
      <c r="F17" s="84"/>
      <c r="G17" s="84"/>
      <c r="H17" s="84"/>
      <c r="I17" s="84"/>
      <c r="J17" s="84"/>
      <c r="K17" s="84"/>
      <c r="L17" s="84"/>
      <c r="M17" s="84"/>
    </row>
    <row r="18" customFormat="false" ht="12.75" hidden="false" customHeight="false" outlineLevel="0" collapsed="false">
      <c r="B18" s="25"/>
      <c r="C18" s="25"/>
      <c r="D18" s="25"/>
      <c r="E18" s="25"/>
      <c r="F18" s="84"/>
      <c r="G18" s="84"/>
      <c r="H18" s="84"/>
      <c r="I18" s="84"/>
      <c r="J18" s="84"/>
      <c r="K18" s="84"/>
      <c r="L18" s="84"/>
      <c r="M18" s="84"/>
    </row>
    <row r="19" customFormat="false" ht="12.75" hidden="false" customHeight="false" outlineLevel="0" collapsed="false">
      <c r="B19" s="82"/>
      <c r="C19" s="82"/>
      <c r="D19" s="82"/>
      <c r="E19" s="82"/>
      <c r="F19" s="84"/>
      <c r="G19" s="84"/>
      <c r="H19" s="84"/>
      <c r="I19" s="84"/>
      <c r="J19" s="84"/>
      <c r="K19" s="84"/>
      <c r="L19" s="84"/>
      <c r="M19" s="84"/>
    </row>
    <row r="20" customFormat="false" ht="12.75" hidden="false" customHeight="false" outlineLevel="0" collapsed="false">
      <c r="B20" s="59" t="s">
        <v>337</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7</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6" t="n">
        <v>5063.86764062001</v>
      </c>
      <c r="D11" s="76" t="n">
        <v>4.91613242994479</v>
      </c>
      <c r="E11" s="76" t="n">
        <v>248.94643929</v>
      </c>
    </row>
    <row r="12" customFormat="false" ht="12.75" hidden="false" customHeight="false" outlineLevel="0" collapsed="false">
      <c r="B12" s="80" t="s">
        <v>414</v>
      </c>
      <c r="C12" s="76" t="n">
        <v>2732.32243844</v>
      </c>
      <c r="D12" s="76" t="n">
        <v>4.51117887720361</v>
      </c>
      <c r="E12" s="76" t="n">
        <v>123.2599527</v>
      </c>
    </row>
    <row r="13" customFormat="false" ht="12.75" hidden="false" customHeight="false" outlineLevel="0" collapsed="false">
      <c r="B13" s="80" t="s">
        <v>415</v>
      </c>
      <c r="C13" s="76" t="n">
        <v>1462.52451407</v>
      </c>
      <c r="D13" s="76" t="n">
        <v>5.42637704575265</v>
      </c>
      <c r="E13" s="76" t="n">
        <v>79.36209452</v>
      </c>
    </row>
    <row r="14" customFormat="false" ht="12.75" hidden="false" customHeight="false" outlineLevel="0" collapsed="false">
      <c r="B14" s="80" t="s">
        <v>416</v>
      </c>
      <c r="C14" s="76" t="n">
        <v>869.02068811</v>
      </c>
      <c r="D14" s="76" t="n">
        <v>5.33064318304656</v>
      </c>
      <c r="E14" s="76" t="n">
        <v>46.32439207</v>
      </c>
    </row>
    <row r="15" customFormat="false" ht="12.75" hidden="false" customHeight="false" outlineLevel="0" collapsed="false">
      <c r="B15" s="80" t="s">
        <v>333</v>
      </c>
    </row>
    <row r="16" customFormat="false" ht="12.75" hidden="false" customHeight="false" outlineLevel="0" collapsed="false">
      <c r="B16" s="80" t="s">
        <v>413</v>
      </c>
      <c r="C16" s="76" t="n">
        <v>2433.48415508</v>
      </c>
      <c r="D16" s="76" t="n">
        <v>5.19457170888562</v>
      </c>
      <c r="E16" s="76" t="n">
        <v>126.40907946</v>
      </c>
    </row>
    <row r="17" customFormat="false" ht="12.75" hidden="false" customHeight="false" outlineLevel="0" collapsed="false">
      <c r="B17" s="80" t="s">
        <v>335</v>
      </c>
    </row>
    <row r="18" customFormat="false" ht="12.75" hidden="false" customHeight="false" outlineLevel="0" collapsed="false">
      <c r="B18" s="64" t="s">
        <v>413</v>
      </c>
      <c r="C18" s="76" t="n">
        <v>2630.38348554</v>
      </c>
      <c r="D18" s="76" t="n">
        <v>4.65853593225567</v>
      </c>
      <c r="E18" s="76" t="n">
        <v>122.53735983</v>
      </c>
    </row>
    <row r="19" customFormat="false" ht="12.75" hidden="false" customHeight="false" outlineLevel="0" collapsed="false">
      <c r="B19" s="25"/>
      <c r="C19" s="25"/>
      <c r="D19" s="25"/>
      <c r="E19" s="25"/>
    </row>
    <row r="20" customFormat="false" ht="12.75" hidden="false" customHeight="fals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8</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548</v>
      </c>
      <c r="D8" s="89" t="s">
        <v>546</v>
      </c>
      <c r="E8" s="89" t="s">
        <v>547</v>
      </c>
    </row>
    <row r="9" customFormat="false" ht="12.75" hidden="false" customHeight="false" outlineLevel="0" collapsed="false">
      <c r="B9" s="64"/>
    </row>
    <row r="10" customFormat="false" ht="12.75" hidden="false" customHeight="false" outlineLevel="0" collapsed="false">
      <c r="B10" s="80" t="s">
        <v>339</v>
      </c>
      <c r="C10" s="67" t="n">
        <v>5063.86764062001</v>
      </c>
      <c r="D10" s="67" t="n">
        <v>4.91613242994479</v>
      </c>
      <c r="E10" s="67" t="n">
        <v>248.94643929</v>
      </c>
    </row>
    <row r="11" customFormat="false" ht="12.75" hidden="false" customHeight="false" outlineLevel="0" collapsed="false">
      <c r="B11" s="64" t="s">
        <v>523</v>
      </c>
      <c r="C11" s="67" t="n">
        <v>2840.58926335</v>
      </c>
      <c r="D11" s="67" t="n">
        <v>5.67250948593571</v>
      </c>
      <c r="E11" s="67" t="n">
        <v>161.13269542</v>
      </c>
    </row>
    <row r="12" customFormat="false" ht="12.75" hidden="false" customHeight="false" outlineLevel="0" collapsed="false">
      <c r="B12" s="64" t="s">
        <v>524</v>
      </c>
      <c r="C12" s="67" t="n">
        <v>233.91057254</v>
      </c>
      <c r="D12" s="67" t="n">
        <v>8.51710683431941</v>
      </c>
      <c r="E12" s="67" t="n">
        <v>19.92241336</v>
      </c>
    </row>
    <row r="13" customFormat="false" ht="12.75" hidden="false" customHeight="false" outlineLevel="0" collapsed="false">
      <c r="B13" s="64" t="s">
        <v>525</v>
      </c>
      <c r="C13" s="67" t="n">
        <v>298.76972862</v>
      </c>
      <c r="D13" s="67" t="n">
        <v>6.5464883140409</v>
      </c>
      <c r="E13" s="67" t="n">
        <v>19.55892537</v>
      </c>
    </row>
    <row r="14" customFormat="false" ht="12.75" hidden="false" customHeight="false" outlineLevel="0" collapsed="false">
      <c r="B14" s="64" t="s">
        <v>526</v>
      </c>
      <c r="C14" s="67" t="n">
        <v>1690.59807611</v>
      </c>
      <c r="D14" s="67" t="n">
        <v>2.85889389222605</v>
      </c>
      <c r="E14" s="67" t="n">
        <v>48.33240514</v>
      </c>
    </row>
    <row r="15" customFormat="false" ht="12.75" hidden="false" customHeight="false" outlineLevel="0" collapsed="false">
      <c r="B15" s="64" t="s">
        <v>348</v>
      </c>
      <c r="C15" s="67" t="n">
        <v>0</v>
      </c>
      <c r="D15" s="67" t="n">
        <v>0</v>
      </c>
      <c r="E15" s="67" t="n">
        <v>0</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9</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65" t="s">
        <v>339</v>
      </c>
      <c r="C10" s="70" t="n">
        <v>5063.86764062001</v>
      </c>
      <c r="D10" s="70" t="n">
        <v>4.91613242994479</v>
      </c>
      <c r="E10" s="70" t="n">
        <v>248.94643929</v>
      </c>
    </row>
    <row r="11" customFormat="false" ht="12.75" hidden="false" customHeight="false" outlineLevel="0" collapsed="false">
      <c r="B11" s="65" t="s">
        <v>340</v>
      </c>
      <c r="C11" s="70" t="n">
        <v>2810.32061448</v>
      </c>
      <c r="D11" s="70" t="n">
        <v>3.91546836232991</v>
      </c>
      <c r="E11" s="70" t="n">
        <v>110.03721454</v>
      </c>
    </row>
    <row r="12" customFormat="false" ht="12.75" hidden="false" customHeight="false" outlineLevel="0" collapsed="false">
      <c r="B12" s="65" t="s">
        <v>341</v>
      </c>
      <c r="C12" s="70" t="n">
        <v>2641.39818249</v>
      </c>
      <c r="D12" s="70" t="n">
        <v>3.83842942052845</v>
      </c>
      <c r="E12" s="70" t="n">
        <v>101.38820495</v>
      </c>
    </row>
    <row r="13" customFormat="false" ht="12.75" hidden="false" customHeight="false" outlineLevel="0" collapsed="false">
      <c r="B13" s="68" t="s">
        <v>342</v>
      </c>
      <c r="C13" s="70" t="n">
        <v>2398.00741859</v>
      </c>
      <c r="D13" s="70" t="n">
        <v>3.81806580164104</v>
      </c>
      <c r="E13" s="70" t="n">
        <v>91.55750117</v>
      </c>
    </row>
    <row r="14" customFormat="false" ht="12.75" hidden="false" customHeight="false" outlineLevel="0" collapsed="false">
      <c r="B14" s="65" t="s">
        <v>343</v>
      </c>
      <c r="C14" s="70" t="n">
        <v>243.3907639</v>
      </c>
      <c r="D14" s="70" t="n">
        <v>4.03906196869453</v>
      </c>
      <c r="E14" s="70" t="n">
        <v>9.83070378</v>
      </c>
    </row>
    <row r="15" customFormat="false" ht="12.75" hidden="false" customHeight="false" outlineLevel="0" collapsed="false">
      <c r="B15" s="65" t="s">
        <v>344</v>
      </c>
      <c r="C15" s="70" t="n">
        <v>168.92243199</v>
      </c>
      <c r="D15" s="70" t="n">
        <v>5.12010719246098</v>
      </c>
      <c r="E15" s="70" t="n">
        <v>8.64900959</v>
      </c>
    </row>
    <row r="16" customFormat="false" ht="12.75" hidden="false" customHeight="false" outlineLevel="0" collapsed="false">
      <c r="B16" s="65" t="s">
        <v>345</v>
      </c>
      <c r="C16" s="70" t="n">
        <v>2245.79034721</v>
      </c>
      <c r="D16" s="70" t="n">
        <v>6.18531578081499</v>
      </c>
      <c r="E16" s="70" t="n">
        <v>138.90922475</v>
      </c>
    </row>
    <row r="17" customFormat="false" ht="12.75" hidden="false" customHeight="false" outlineLevel="0" collapsed="false">
      <c r="B17" s="65" t="s">
        <v>346</v>
      </c>
      <c r="C17" s="70" t="n">
        <v>699.23830654</v>
      </c>
      <c r="D17" s="70" t="n">
        <v>5.93809794195318</v>
      </c>
      <c r="E17" s="70" t="n">
        <v>41.52145549</v>
      </c>
    </row>
    <row r="18" customFormat="false" ht="12.75" hidden="false" customHeight="false" outlineLevel="0" collapsed="false">
      <c r="B18" s="65" t="s">
        <v>347</v>
      </c>
      <c r="C18" s="70" t="n">
        <v>1546.55204067</v>
      </c>
      <c r="D18" s="70" t="n">
        <v>6.2970897001183</v>
      </c>
      <c r="E18" s="70" t="n">
        <v>97.3877692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40</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39</v>
      </c>
      <c r="C10" s="76" t="n">
        <v>5063.86764062001</v>
      </c>
      <c r="D10" s="76" t="n">
        <v>4.91613242994479</v>
      </c>
      <c r="E10" s="76" t="n">
        <v>248.94643929</v>
      </c>
    </row>
    <row r="11" customFormat="false" ht="12.75" hidden="false" customHeight="false" outlineLevel="0" collapsed="false">
      <c r="B11" s="64" t="s">
        <v>383</v>
      </c>
      <c r="C11" s="76" t="s">
        <v>349</v>
      </c>
      <c r="D11" s="76" t="n">
        <v>4.79061940877162</v>
      </c>
      <c r="E11" s="76" t="n">
        <v>224.86054234</v>
      </c>
    </row>
    <row r="12" customFormat="false" ht="12.75" hidden="false" customHeight="false" outlineLevel="0" collapsed="false">
      <c r="B12" s="64" t="s">
        <v>384</v>
      </c>
      <c r="C12" s="76" t="s">
        <v>349</v>
      </c>
      <c r="D12" s="76" t="n">
        <v>6.50794251451517</v>
      </c>
      <c r="E12" s="76" t="n">
        <v>24.08589695</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18" hidden="false" customHeight="true" outlineLevel="0" collapsed="false">
      <c r="B4" s="106" t="s">
        <v>135</v>
      </c>
      <c r="C4" s="130"/>
      <c r="D4" s="130"/>
      <c r="E4" s="130"/>
      <c r="F4" s="130"/>
      <c r="G4" s="130"/>
      <c r="H4" s="87"/>
    </row>
    <row r="5" customFormat="false" ht="15" hidden="false" customHeight="true" outlineLevel="0" collapsed="false">
      <c r="B5" s="113"/>
      <c r="C5" s="56"/>
      <c r="D5" s="56"/>
      <c r="E5" s="56"/>
      <c r="F5" s="56"/>
      <c r="G5" s="56"/>
      <c r="H5" s="25"/>
    </row>
    <row r="6" s="31" customFormat="true" ht="30.75" hidden="false" customHeight="true" outlineLevel="0" collapsed="false">
      <c r="B6" s="88" t="s">
        <v>141</v>
      </c>
      <c r="C6" s="88"/>
      <c r="D6" s="88"/>
      <c r="E6" s="88"/>
      <c r="F6" s="88"/>
      <c r="G6" s="88"/>
      <c r="H6" s="88"/>
      <c r="I6" s="88"/>
      <c r="J6" s="88"/>
    </row>
    <row r="7" customFormat="false" ht="15" hidden="false" customHeight="true" outlineLevel="0" collapsed="false">
      <c r="B7" s="189"/>
      <c r="C7" s="108"/>
      <c r="D7" s="108"/>
      <c r="E7" s="108"/>
      <c r="F7" s="108"/>
      <c r="G7" s="108"/>
    </row>
    <row r="8" customFormat="false" ht="12.75" hidden="false" customHeight="true" outlineLevel="0" collapsed="false">
      <c r="B8" s="181" t="s">
        <v>529</v>
      </c>
      <c r="C8" s="89" t="s">
        <v>325</v>
      </c>
      <c r="D8" s="89" t="s">
        <v>546</v>
      </c>
      <c r="E8" s="89" t="s">
        <v>547</v>
      </c>
      <c r="F8" s="192" t="s">
        <v>549</v>
      </c>
      <c r="G8" s="192"/>
      <c r="H8" s="192"/>
    </row>
    <row r="9" customFormat="false" ht="51.75" hidden="false" customHeight="true" outlineLevel="0" collapsed="false">
      <c r="B9" s="181"/>
      <c r="C9" s="181"/>
      <c r="D9" s="181"/>
      <c r="E9" s="181"/>
      <c r="F9" s="89" t="s">
        <v>550</v>
      </c>
      <c r="G9" s="89" t="s">
        <v>551</v>
      </c>
      <c r="H9" s="89" t="s">
        <v>552</v>
      </c>
    </row>
    <row r="10" customFormat="false" ht="12.75" hidden="false" customHeight="true" outlineLevel="0" collapsed="false">
      <c r="B10" s="64"/>
      <c r="C10" s="178"/>
      <c r="D10" s="179"/>
      <c r="E10" s="179"/>
      <c r="F10" s="179"/>
      <c r="G10" s="179"/>
      <c r="H10" s="180"/>
    </row>
    <row r="11" s="40" customFormat="true" ht="12.75" hidden="false" customHeight="false" outlineLevel="0" collapsed="false">
      <c r="B11" s="96" t="s">
        <v>339</v>
      </c>
      <c r="C11" s="127" t="n">
        <v>37428.8</v>
      </c>
      <c r="D11" s="127" t="n">
        <v>6.7</v>
      </c>
      <c r="E11" s="127" t="n">
        <v>2511.8</v>
      </c>
      <c r="F11" s="127" t="n">
        <v>45.7</v>
      </c>
      <c r="G11" s="127" t="n">
        <v>11.7</v>
      </c>
      <c r="H11" s="127" t="n">
        <v>42.6</v>
      </c>
      <c r="I11" s="94"/>
    </row>
    <row r="12" customFormat="false" ht="12.75" hidden="false" customHeight="false" outlineLevel="0" collapsed="false">
      <c r="B12" s="96" t="s">
        <v>388</v>
      </c>
      <c r="C12" s="128" t="n">
        <v>6533.6</v>
      </c>
      <c r="D12" s="128" t="n">
        <v>9.4</v>
      </c>
      <c r="E12" s="128" t="n">
        <v>614.7</v>
      </c>
      <c r="F12" s="128" t="n">
        <v>51.9</v>
      </c>
      <c r="G12" s="128" t="n">
        <v>11.6</v>
      </c>
      <c r="H12" s="128" t="n">
        <v>36.5</v>
      </c>
      <c r="I12" s="98"/>
    </row>
    <row r="13" customFormat="false" ht="12.75" hidden="false" customHeight="false" outlineLevel="0" collapsed="false">
      <c r="B13" s="100" t="s">
        <v>389</v>
      </c>
      <c r="C13" s="128" t="n">
        <v>1081.5</v>
      </c>
      <c r="D13" s="128" t="n">
        <v>6</v>
      </c>
      <c r="E13" s="128" t="n">
        <v>64.9</v>
      </c>
      <c r="F13" s="128" t="n">
        <v>50.2</v>
      </c>
      <c r="G13" s="128" t="n">
        <v>13.2</v>
      </c>
      <c r="H13" s="128" t="n">
        <v>36.6</v>
      </c>
      <c r="I13" s="98"/>
    </row>
    <row r="14" customFormat="false" ht="12" hidden="false" customHeight="true" outlineLevel="0" collapsed="false">
      <c r="B14" s="101" t="s">
        <v>390</v>
      </c>
      <c r="C14" s="128" t="n">
        <v>938.5</v>
      </c>
      <c r="D14" s="128" t="n">
        <v>4</v>
      </c>
      <c r="E14" s="128" t="n">
        <v>37.7</v>
      </c>
      <c r="F14" s="128" t="n">
        <v>48.8</v>
      </c>
      <c r="G14" s="128" t="n">
        <v>6</v>
      </c>
      <c r="H14" s="128" t="n">
        <v>45.1</v>
      </c>
      <c r="I14" s="98"/>
    </row>
    <row r="15" customFormat="false" ht="12.75" hidden="false" customHeight="false" outlineLevel="0" collapsed="false">
      <c r="B15" s="100" t="s">
        <v>391</v>
      </c>
      <c r="C15" s="128" t="n">
        <v>843.3</v>
      </c>
      <c r="D15" s="128" t="n">
        <v>2.3</v>
      </c>
      <c r="E15" s="128" t="n">
        <v>19.6</v>
      </c>
      <c r="F15" s="128" t="n">
        <v>60.9</v>
      </c>
      <c r="G15" s="128" t="n">
        <v>4.7</v>
      </c>
      <c r="H15" s="128" t="n">
        <v>34.4</v>
      </c>
      <c r="I15" s="98"/>
    </row>
    <row r="16" customFormat="false" ht="12.75" hidden="false" customHeight="false" outlineLevel="0" collapsed="false">
      <c r="B16" s="80" t="s">
        <v>392</v>
      </c>
      <c r="C16" s="128" t="n">
        <v>1659.2</v>
      </c>
      <c r="D16" s="128" t="n">
        <v>8.7</v>
      </c>
      <c r="E16" s="128" t="n">
        <v>144.6</v>
      </c>
      <c r="F16" s="128" t="n">
        <v>49.8</v>
      </c>
      <c r="G16" s="128" t="n">
        <v>11.1</v>
      </c>
      <c r="H16" s="128" t="n">
        <v>39.1</v>
      </c>
      <c r="I16" s="98"/>
    </row>
    <row r="17" customFormat="false" ht="12.75" hidden="false" customHeight="false" outlineLevel="0" collapsed="false">
      <c r="B17" s="80" t="s">
        <v>393</v>
      </c>
      <c r="C17" s="128" t="n">
        <v>483.2</v>
      </c>
      <c r="D17" s="128" t="n">
        <v>2.9</v>
      </c>
      <c r="E17" s="128" t="n">
        <v>13.8</v>
      </c>
      <c r="F17" s="128" t="n">
        <v>40.4</v>
      </c>
      <c r="G17" s="128" t="n">
        <v>6</v>
      </c>
      <c r="H17" s="128" t="n">
        <v>53.6</v>
      </c>
      <c r="I17" s="98"/>
    </row>
    <row r="18" customFormat="false" ht="12.75" hidden="false" customHeight="false" outlineLevel="0" collapsed="false">
      <c r="B18" s="80" t="s">
        <v>394</v>
      </c>
      <c r="C18" s="128" t="n">
        <v>2160.8</v>
      </c>
      <c r="D18" s="128" t="n">
        <v>9.1</v>
      </c>
      <c r="E18" s="128" t="n">
        <v>196.1</v>
      </c>
      <c r="F18" s="128" t="n">
        <v>30.4</v>
      </c>
      <c r="G18" s="128" t="n">
        <v>13.6</v>
      </c>
      <c r="H18" s="128" t="n">
        <v>56</v>
      </c>
      <c r="I18" s="98"/>
    </row>
    <row r="19" customFormat="false" ht="12.75" hidden="false" customHeight="false" outlineLevel="0" collapsed="false">
      <c r="B19" s="80" t="s">
        <v>395</v>
      </c>
      <c r="C19" s="128" t="n">
        <v>1615.5</v>
      </c>
      <c r="D19" s="128" t="n">
        <v>6.6</v>
      </c>
      <c r="E19" s="128" t="n">
        <v>106.9</v>
      </c>
      <c r="F19" s="128" t="n">
        <v>38.5</v>
      </c>
      <c r="G19" s="128" t="n">
        <v>9.7</v>
      </c>
      <c r="H19" s="128" t="n">
        <v>51.8</v>
      </c>
      <c r="I19" s="98"/>
    </row>
    <row r="20" customFormat="false" ht="12.75" hidden="false" customHeight="false" outlineLevel="0" collapsed="false">
      <c r="B20" s="80" t="s">
        <v>396</v>
      </c>
      <c r="C20" s="128" t="n">
        <v>5960.4</v>
      </c>
      <c r="D20" s="128" t="n">
        <v>5.8</v>
      </c>
      <c r="E20" s="128" t="n">
        <v>347.6</v>
      </c>
      <c r="F20" s="128" t="n">
        <v>43.8</v>
      </c>
      <c r="G20" s="128" t="n">
        <v>12</v>
      </c>
      <c r="H20" s="128" t="n">
        <v>44.2</v>
      </c>
      <c r="I20" s="98"/>
    </row>
    <row r="21" customFormat="false" ht="12.75" hidden="false" customHeight="false" outlineLevel="0" collapsed="false">
      <c r="B21" s="80" t="s">
        <v>397</v>
      </c>
      <c r="C21" s="128" t="n">
        <v>4022.8</v>
      </c>
      <c r="D21" s="128" t="n">
        <v>7.8</v>
      </c>
      <c r="E21" s="128" t="n">
        <v>313.9</v>
      </c>
      <c r="F21" s="128" t="n">
        <v>45</v>
      </c>
      <c r="G21" s="128" t="n">
        <v>10.3</v>
      </c>
      <c r="H21" s="128" t="n">
        <v>44.7</v>
      </c>
      <c r="I21" s="98"/>
    </row>
    <row r="22" customFormat="false" ht="12.75" hidden="false" customHeight="false" outlineLevel="0" collapsed="false">
      <c r="B22" s="80" t="s">
        <v>398</v>
      </c>
      <c r="C22" s="128" t="n">
        <v>889.3</v>
      </c>
      <c r="D22" s="128" t="n">
        <v>3.7</v>
      </c>
      <c r="E22" s="128" t="n">
        <v>33.2</v>
      </c>
      <c r="F22" s="128" t="n">
        <v>34.7</v>
      </c>
      <c r="G22" s="128" t="n">
        <v>7.4</v>
      </c>
      <c r="H22" s="128" t="n">
        <v>57.9</v>
      </c>
      <c r="I22" s="98"/>
    </row>
    <row r="23" customFormat="false" ht="12.75" hidden="false" customHeight="false" outlineLevel="0" collapsed="false">
      <c r="B23" s="80" t="s">
        <v>399</v>
      </c>
      <c r="C23" s="128" t="n">
        <v>2382.8</v>
      </c>
      <c r="D23" s="128" t="n">
        <v>6.4</v>
      </c>
      <c r="E23" s="128" t="n">
        <v>152.9</v>
      </c>
      <c r="F23" s="128" t="n">
        <v>34.9</v>
      </c>
      <c r="G23" s="128" t="n">
        <v>21.2</v>
      </c>
      <c r="H23" s="128" t="n">
        <v>43.9</v>
      </c>
      <c r="I23" s="98"/>
    </row>
    <row r="24" s="102" customFormat="true" ht="12.75" hidden="false" customHeight="false" outlineLevel="0" collapsed="false">
      <c r="B24" s="80" t="s">
        <v>400</v>
      </c>
      <c r="C24" s="127" t="n">
        <v>5063.9</v>
      </c>
      <c r="D24" s="127" t="n">
        <v>4.9</v>
      </c>
      <c r="E24" s="127" t="n">
        <v>248.9</v>
      </c>
      <c r="F24" s="127" t="n">
        <v>48.5</v>
      </c>
      <c r="G24" s="127" t="n">
        <v>12.3</v>
      </c>
      <c r="H24" s="127" t="n">
        <v>39.1</v>
      </c>
      <c r="I24" s="94"/>
    </row>
    <row r="25" customFormat="false" ht="12.75" hidden="false" customHeight="false" outlineLevel="0" collapsed="false">
      <c r="B25" s="80" t="s">
        <v>401</v>
      </c>
      <c r="C25" s="128" t="n">
        <v>1117.4</v>
      </c>
      <c r="D25" s="128" t="n">
        <v>9.7</v>
      </c>
      <c r="E25" s="128" t="n">
        <v>108.9</v>
      </c>
      <c r="F25" s="128" t="n">
        <v>54.8</v>
      </c>
      <c r="G25" s="128" t="n">
        <v>5.8</v>
      </c>
      <c r="H25" s="128" t="n">
        <v>39.3</v>
      </c>
      <c r="I25" s="98"/>
    </row>
    <row r="26" customFormat="false" ht="12.75" hidden="false" customHeight="false" outlineLevel="0" collapsed="false">
      <c r="B26" s="80" t="s">
        <v>402</v>
      </c>
      <c r="C26" s="128" t="n">
        <v>496.3</v>
      </c>
      <c r="D26" s="128" t="n">
        <v>4.5</v>
      </c>
      <c r="E26" s="128" t="n">
        <v>22.4</v>
      </c>
      <c r="F26" s="128" t="n">
        <v>33.9</v>
      </c>
      <c r="G26" s="128" t="n">
        <v>2.2</v>
      </c>
      <c r="H26" s="128" t="n">
        <v>63.9</v>
      </c>
      <c r="I26" s="98"/>
    </row>
    <row r="27" customFormat="false" ht="12.75" hidden="false" customHeight="false" outlineLevel="0" collapsed="false">
      <c r="B27" s="80" t="s">
        <v>403</v>
      </c>
      <c r="C27" s="128" t="n">
        <v>1815.1</v>
      </c>
      <c r="D27" s="128" t="n">
        <v>3.7</v>
      </c>
      <c r="E27" s="128" t="n">
        <v>67.1</v>
      </c>
      <c r="F27" s="128" t="n">
        <v>50.9</v>
      </c>
      <c r="G27" s="128" t="n">
        <v>11.9</v>
      </c>
      <c r="H27" s="128" t="n">
        <v>37.2</v>
      </c>
      <c r="I27" s="98"/>
    </row>
    <row r="28" customFormat="false" ht="12.75" hidden="false" customHeight="false" outlineLevel="0" collapsed="false">
      <c r="B28" s="80" t="s">
        <v>404</v>
      </c>
      <c r="C28" s="128" t="n">
        <v>260.7</v>
      </c>
      <c r="D28" s="128" t="n">
        <v>3.7</v>
      </c>
      <c r="E28" s="128" t="n">
        <v>9.7</v>
      </c>
      <c r="F28" s="128" t="n">
        <v>26.3</v>
      </c>
      <c r="G28" s="128" t="n">
        <v>15.2</v>
      </c>
      <c r="H28" s="128" t="n">
        <v>58.5</v>
      </c>
      <c r="I28" s="98"/>
    </row>
    <row r="29" customFormat="false" ht="12.75" hidden="false" customHeight="false" outlineLevel="0" collapsed="false">
      <c r="B29" s="80" t="s">
        <v>405</v>
      </c>
      <c r="C29" s="128" t="n">
        <v>104.8</v>
      </c>
      <c r="D29" s="128" t="n">
        <v>8.4</v>
      </c>
      <c r="E29" s="128" t="n">
        <v>8.8</v>
      </c>
      <c r="F29" s="128" t="n">
        <v>44.3</v>
      </c>
      <c r="G29" s="128" t="n">
        <v>8.2</v>
      </c>
      <c r="H29" s="128" t="n">
        <v>47.5</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9" t="s">
        <v>406</v>
      </c>
    </row>
  </sheetData>
  <mergeCells count="7">
    <mergeCell ref="B3:F3"/>
    <mergeCell ref="B6:H6"/>
    <mergeCell ref="B8:B9"/>
    <mergeCell ref="C8:C9"/>
    <mergeCell ref="D8:D9"/>
    <mergeCell ref="E8:E9"/>
    <mergeCell ref="F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8</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4</v>
      </c>
      <c r="F10" s="63"/>
      <c r="G10" s="49"/>
    </row>
    <row r="11" customFormat="false" ht="12.75" hidden="false" customHeight="false" outlineLevel="0" collapsed="false">
      <c r="B11" s="64" t="s">
        <v>363</v>
      </c>
      <c r="C11" s="75" t="n">
        <v>198.81513199</v>
      </c>
      <c r="D11" s="75" t="n">
        <v>77.0152278789833</v>
      </c>
      <c r="F11" s="63"/>
      <c r="G11" s="49"/>
    </row>
    <row r="12" customFormat="false" ht="12.75" hidden="false" customHeight="false" outlineLevel="0" collapsed="false">
      <c r="B12" s="64" t="s">
        <v>364</v>
      </c>
      <c r="C12" s="75" t="n">
        <v>303.4827913</v>
      </c>
      <c r="D12" s="75" t="n">
        <v>74.6939457519086</v>
      </c>
      <c r="F12" s="63"/>
      <c r="G12" s="49"/>
    </row>
    <row r="13" customFormat="false" ht="12.75" hidden="false" customHeight="false" outlineLevel="0" collapsed="false">
      <c r="B13" s="64" t="s">
        <v>365</v>
      </c>
      <c r="C13" s="75" t="n">
        <v>265.12994025</v>
      </c>
      <c r="D13" s="75" t="n">
        <v>89.0847945001187</v>
      </c>
      <c r="F13" s="63"/>
      <c r="G13" s="49"/>
    </row>
    <row r="14" customFormat="false" ht="12.75" hidden="false" customHeight="false" outlineLevel="0" collapsed="false">
      <c r="B14" s="64" t="s">
        <v>366</v>
      </c>
      <c r="C14" s="75" t="n">
        <v>330.06969887</v>
      </c>
      <c r="D14" s="75" t="n">
        <v>80.6221032469899</v>
      </c>
      <c r="F14" s="63"/>
      <c r="G14" s="49"/>
    </row>
    <row r="15" customFormat="false" ht="12.75" hidden="false" customHeight="false" outlineLevel="0" collapsed="false">
      <c r="B15" s="64" t="s">
        <v>367</v>
      </c>
      <c r="C15" s="75" t="n">
        <v>404.21684094</v>
      </c>
      <c r="D15" s="75" t="n">
        <v>83.1378753489102</v>
      </c>
      <c r="F15" s="63"/>
      <c r="G15" s="49"/>
    </row>
    <row r="16" customFormat="false" ht="12.75" hidden="false" customHeight="false" outlineLevel="0" collapsed="false">
      <c r="B16" s="64" t="s">
        <v>368</v>
      </c>
      <c r="C16" s="75" t="n">
        <v>671.22876025</v>
      </c>
      <c r="D16" s="75" t="n">
        <v>89.0650120962245</v>
      </c>
      <c r="F16" s="63"/>
      <c r="G16" s="49"/>
    </row>
    <row r="17" customFormat="false" ht="12.75" hidden="false" customHeight="false" outlineLevel="0" collapsed="false">
      <c r="B17" s="64" t="s">
        <v>348</v>
      </c>
      <c r="C17" s="75" t="n">
        <v>0</v>
      </c>
      <c r="D17" s="75" t="n">
        <v>0</v>
      </c>
      <c r="F17" s="63"/>
      <c r="G17" s="49"/>
    </row>
    <row r="18" customFormat="false" ht="12.75" hidden="false" customHeight="false" outlineLevel="0" collapsed="false">
      <c r="B18" s="55"/>
      <c r="C18" s="55"/>
      <c r="D18" s="55"/>
    </row>
    <row r="19" customFormat="false" ht="12.75" hidden="false" customHeight="true" outlineLevel="0" collapsed="false">
      <c r="B19" s="82"/>
      <c r="C19" s="82"/>
      <c r="D19" s="82"/>
    </row>
    <row r="20" customFormat="false" ht="12.75" hidden="false" customHeight="false" outlineLevel="0" collapsed="false">
      <c r="B20" s="59" t="s">
        <v>337</v>
      </c>
    </row>
    <row r="30" customFormat="false" ht="12.75" hidden="false" customHeight="false" outlineLevel="0" collapsed="false">
      <c r="B30" s="25"/>
      <c r="C30" s="56"/>
      <c r="D30" s="5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54</v>
      </c>
      <c r="C6" s="88"/>
      <c r="D6" s="88"/>
      <c r="E6" s="88"/>
      <c r="F6" s="88"/>
      <c r="G6" s="88"/>
      <c r="H6" s="88"/>
    </row>
    <row r="7" customFormat="false" ht="15" hidden="false" customHeight="true" outlineLevel="0" collapsed="false">
      <c r="B7" s="143"/>
      <c r="C7" s="143"/>
      <c r="D7" s="143"/>
      <c r="E7" s="143"/>
      <c r="F7" s="143"/>
      <c r="G7" s="143"/>
    </row>
    <row r="8" s="174" customFormat="true" ht="40.5" hidden="false" customHeight="true" outlineLevel="0" collapsed="false">
      <c r="B8" s="175" t="s">
        <v>529</v>
      </c>
      <c r="C8" s="167" t="s">
        <v>325</v>
      </c>
      <c r="D8" s="166" t="s">
        <v>555</v>
      </c>
      <c r="E8" s="166" t="s">
        <v>556</v>
      </c>
      <c r="F8" s="166" t="s">
        <v>557</v>
      </c>
      <c r="G8" s="166" t="s">
        <v>558</v>
      </c>
      <c r="H8" s="166" t="s">
        <v>559</v>
      </c>
    </row>
    <row r="9" s="174" customFormat="true" ht="12.75" hidden="false" customHeight="false" outlineLevel="0" collapsed="false">
      <c r="B9" s="176"/>
      <c r="C9" s="177"/>
      <c r="D9" s="168" t="s">
        <v>518</v>
      </c>
      <c r="E9" s="168" t="s">
        <v>518</v>
      </c>
      <c r="F9" s="168" t="s">
        <v>518</v>
      </c>
      <c r="G9" s="168" t="s">
        <v>518</v>
      </c>
      <c r="H9" s="168" t="s">
        <v>518</v>
      </c>
    </row>
    <row r="10" customFormat="false" ht="12.75" hidden="false" customHeight="false" outlineLevel="0" collapsed="false">
      <c r="B10" s="64"/>
    </row>
    <row r="11" customFormat="false" ht="12.75" hidden="false" customHeight="false" outlineLevel="0" collapsed="false">
      <c r="B11" s="80" t="s">
        <v>328</v>
      </c>
      <c r="C11" s="190"/>
      <c r="D11" s="190"/>
      <c r="E11" s="190"/>
      <c r="F11" s="190"/>
      <c r="G11" s="190"/>
      <c r="H11" s="191"/>
    </row>
    <row r="12" customFormat="false" ht="12.75" hidden="false" customHeight="false" outlineLevel="0" collapsed="false">
      <c r="B12" s="80" t="s">
        <v>413</v>
      </c>
      <c r="C12" s="182" t="n">
        <v>5063.86764062001</v>
      </c>
      <c r="D12" s="182" t="n">
        <v>24.3769298221401</v>
      </c>
      <c r="E12" s="182" t="n">
        <v>18.0559949433839</v>
      </c>
      <c r="F12" s="182" t="n">
        <v>24.657663438595</v>
      </c>
      <c r="G12" s="182" t="n">
        <v>32.884843162609</v>
      </c>
      <c r="H12" s="182" t="n">
        <v>0.0245686332719327</v>
      </c>
      <c r="I12" s="36"/>
    </row>
    <row r="13" customFormat="false" ht="12.75" hidden="false" customHeight="false" outlineLevel="0" collapsed="false">
      <c r="B13" s="80" t="s">
        <v>414</v>
      </c>
      <c r="C13" s="182" t="n">
        <v>2732.32243844</v>
      </c>
      <c r="D13" s="182" t="n">
        <v>9.14608798633148</v>
      </c>
      <c r="E13" s="182" t="n">
        <v>20.2950455029972</v>
      </c>
      <c r="F13" s="182" t="n">
        <v>28.5589113357177</v>
      </c>
      <c r="G13" s="182" t="n">
        <v>41.9544216371655</v>
      </c>
      <c r="H13" s="182" t="n">
        <v>0.0455335377881069</v>
      </c>
      <c r="I13" s="36"/>
    </row>
    <row r="14" customFormat="false" ht="12.75" hidden="false" customHeight="false" outlineLevel="0" collapsed="false">
      <c r="B14" s="80" t="s">
        <v>415</v>
      </c>
      <c r="C14" s="182" t="n">
        <v>1462.52451407</v>
      </c>
      <c r="D14" s="182" t="n">
        <v>29.0684552881041</v>
      </c>
      <c r="E14" s="182" t="n">
        <v>17.4824025922455</v>
      </c>
      <c r="F14" s="182" t="n">
        <v>25.2114858392283</v>
      </c>
      <c r="G14" s="182" t="n">
        <v>28.2376562804221</v>
      </c>
      <c r="H14" s="182" t="n">
        <v>0</v>
      </c>
      <c r="I14" s="36"/>
    </row>
    <row r="15" customFormat="false" ht="12.75" hidden="false" customHeight="false" outlineLevel="0" collapsed="false">
      <c r="B15" s="80" t="s">
        <v>416</v>
      </c>
      <c r="C15" s="182" t="n">
        <v>869.02068811</v>
      </c>
      <c r="D15" s="182" t="n">
        <v>64.3691882084623</v>
      </c>
      <c r="E15" s="182" t="n">
        <v>11.9814385117171</v>
      </c>
      <c r="F15" s="182" t="n">
        <v>11.4595357512817</v>
      </c>
      <c r="G15" s="182" t="n">
        <v>12.1898375285389</v>
      </c>
      <c r="H15" s="182" t="n">
        <v>0</v>
      </c>
      <c r="I15" s="36"/>
    </row>
    <row r="16" customFormat="false" ht="12.75" hidden="false" customHeight="false" outlineLevel="0" collapsed="false">
      <c r="B16" s="80" t="s">
        <v>333</v>
      </c>
      <c r="C16" s="112"/>
      <c r="D16" s="112"/>
      <c r="E16" s="112"/>
      <c r="F16" s="112"/>
      <c r="G16" s="112"/>
      <c r="H16" s="112"/>
      <c r="I16" s="36"/>
    </row>
    <row r="17" customFormat="false" ht="12.75" hidden="false" customHeight="false" outlineLevel="0" collapsed="false">
      <c r="B17" s="80" t="s">
        <v>413</v>
      </c>
      <c r="C17" s="182" t="n">
        <v>2433.48415508</v>
      </c>
      <c r="D17" s="182" t="n">
        <v>21.5576645853588</v>
      </c>
      <c r="E17" s="182" t="n">
        <v>19.9949008229315</v>
      </c>
      <c r="F17" s="182" t="n">
        <v>23.4435778046496</v>
      </c>
      <c r="G17" s="182" t="n">
        <v>35.0038567870599</v>
      </c>
      <c r="H17" s="182" t="n">
        <v>0</v>
      </c>
      <c r="I17" s="36"/>
    </row>
    <row r="18" customFormat="false" ht="12.75" hidden="false" customHeight="false" outlineLevel="0" collapsed="false">
      <c r="B18" s="80" t="s">
        <v>414</v>
      </c>
      <c r="C18" s="182" t="n">
        <v>1382.67106254</v>
      </c>
      <c r="D18" s="182" t="n">
        <v>11.2056081238424</v>
      </c>
      <c r="E18" s="182" t="n">
        <v>21.9591404489393</v>
      </c>
      <c r="F18" s="182" t="n">
        <v>26.8686957198291</v>
      </c>
      <c r="G18" s="182" t="n">
        <v>39.9665557073893</v>
      </c>
      <c r="H18" s="182" t="n">
        <v>0</v>
      </c>
      <c r="I18" s="36"/>
    </row>
    <row r="19" customFormat="false" ht="12.75" hidden="false" customHeight="false" outlineLevel="0" collapsed="false">
      <c r="B19" s="80" t="s">
        <v>415</v>
      </c>
      <c r="C19" s="182" t="n">
        <v>692.81684259</v>
      </c>
      <c r="D19" s="182" t="n">
        <v>25.2427658161733</v>
      </c>
      <c r="E19" s="182" t="n">
        <v>18.078988312662</v>
      </c>
      <c r="F19" s="182" t="n">
        <v>24.2080338322914</v>
      </c>
      <c r="G19" s="182" t="n">
        <v>32.4702120388733</v>
      </c>
      <c r="H19" s="182" t="n">
        <v>0</v>
      </c>
      <c r="I19" s="36"/>
    </row>
    <row r="20" customFormat="false" ht="12.75" hidden="false" customHeight="false" outlineLevel="0" collapsed="false">
      <c r="B20" s="80" t="s">
        <v>416</v>
      </c>
      <c r="C20" s="182" t="n">
        <v>357.99624995</v>
      </c>
      <c r="D20" s="182" t="n">
        <v>54.4082564823526</v>
      </c>
      <c r="E20" s="182" t="n">
        <v>16.1163103770104</v>
      </c>
      <c r="F20" s="182" t="n">
        <v>8.73549234506444</v>
      </c>
      <c r="G20" s="182" t="n">
        <v>20.7399407955726</v>
      </c>
      <c r="H20" s="182" t="n">
        <v>0</v>
      </c>
      <c r="I20" s="36"/>
    </row>
    <row r="21" customFormat="false" ht="12.75" hidden="false" customHeight="false" outlineLevel="0" collapsed="false">
      <c r="B21" s="80" t="s">
        <v>335</v>
      </c>
      <c r="C21" s="112"/>
      <c r="D21" s="112"/>
      <c r="E21" s="112"/>
      <c r="F21" s="112"/>
      <c r="G21" s="112"/>
      <c r="H21" s="112"/>
      <c r="I21" s="36"/>
    </row>
    <row r="22" customFormat="false" ht="12.75" hidden="false" customHeight="false" outlineLevel="0" collapsed="false">
      <c r="B22" s="64" t="s">
        <v>413</v>
      </c>
      <c r="C22" s="182" t="n">
        <v>2630.38348554</v>
      </c>
      <c r="D22" s="182" t="n">
        <v>26.9851568431771</v>
      </c>
      <c r="E22" s="182" t="n">
        <v>16.2622273190019</v>
      </c>
      <c r="F22" s="182" t="n">
        <v>25.7808677809876</v>
      </c>
      <c r="G22" s="182" t="n">
        <v>30.9244498937769</v>
      </c>
      <c r="H22" s="182" t="n">
        <v>0.0472981630564255</v>
      </c>
      <c r="I22" s="36"/>
    </row>
    <row r="23" customFormat="false" ht="12.75" hidden="false" customHeight="false" outlineLevel="0" collapsed="false">
      <c r="B23" s="64" t="s">
        <v>414</v>
      </c>
      <c r="C23" s="182" t="n">
        <v>1349.6513759</v>
      </c>
      <c r="D23" s="182" t="n">
        <v>7.03618097797102</v>
      </c>
      <c r="E23" s="182" t="n">
        <v>18.5902378999679</v>
      </c>
      <c r="F23" s="182" t="n">
        <v>30.2904786598973</v>
      </c>
      <c r="G23" s="182" t="n">
        <v>43.9909213928732</v>
      </c>
      <c r="H23" s="182" t="n">
        <v>0.0921810692906063</v>
      </c>
      <c r="I23" s="36"/>
    </row>
    <row r="24" customFormat="false" ht="12.75" hidden="false" customHeight="false" outlineLevel="0" collapsed="false">
      <c r="B24" s="64" t="s">
        <v>415</v>
      </c>
      <c r="C24" s="182" t="n">
        <v>769.70767148</v>
      </c>
      <c r="D24" s="182" t="n">
        <v>32.5119731311529</v>
      </c>
      <c r="E24" s="182" t="n">
        <v>16.9454134852532</v>
      </c>
      <c r="F24" s="182" t="n">
        <v>26.1146968593287</v>
      </c>
      <c r="G24" s="182" t="n">
        <v>24.4279165242652</v>
      </c>
      <c r="H24" s="182" t="n">
        <v>0</v>
      </c>
      <c r="I24" s="36"/>
    </row>
    <row r="25" customFormat="false" ht="12.75" hidden="false" customHeight="false" outlineLevel="0" collapsed="false">
      <c r="B25" s="64" t="s">
        <v>416</v>
      </c>
      <c r="C25" s="182" t="n">
        <v>511.02443816</v>
      </c>
      <c r="D25" s="182" t="n">
        <v>71.3472815004288</v>
      </c>
      <c r="E25" s="182" t="n">
        <v>9.08476956349872</v>
      </c>
      <c r="F25" s="182" t="n">
        <v>13.3678541237614</v>
      </c>
      <c r="G25" s="182" t="n">
        <v>6.20009481231108</v>
      </c>
      <c r="H25" s="182" t="n">
        <v>0</v>
      </c>
      <c r="I25" s="36"/>
    </row>
    <row r="26" customFormat="false" ht="12.75" hidden="false" customHeight="false" outlineLevel="0" collapsed="false">
      <c r="B26" s="25"/>
      <c r="C26" s="25"/>
      <c r="D26" s="25"/>
      <c r="E26" s="25"/>
      <c r="F26" s="25"/>
      <c r="G26" s="25"/>
      <c r="H26" s="25"/>
    </row>
    <row r="27" customFormat="false" ht="12.75" hidden="false" customHeight="false" outlineLevel="0" collapsed="false">
      <c r="B27" s="82"/>
      <c r="C27" s="82"/>
      <c r="D27" s="82"/>
      <c r="E27" s="82"/>
      <c r="F27" s="82"/>
      <c r="G27" s="82"/>
      <c r="H27" s="82"/>
    </row>
    <row r="28" customFormat="false" ht="12.75" hidden="false" customHeight="false" outlineLevel="0" collapsed="false">
      <c r="B28" s="57" t="s">
        <v>498</v>
      </c>
    </row>
    <row r="29" customFormat="false" ht="12.75" hidden="false" customHeight="false" outlineLevel="0" collapsed="false">
      <c r="B29" s="57"/>
    </row>
    <row r="30" customFormat="false" ht="12.75" hidden="false" customHeight="false" outlineLevel="0" collapsed="false">
      <c r="B30" s="59" t="s">
        <v>337</v>
      </c>
      <c r="E30" s="36"/>
      <c r="F30" s="36"/>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0</v>
      </c>
      <c r="C6" s="88"/>
      <c r="D6" s="88"/>
      <c r="E6" s="88"/>
      <c r="F6" s="88"/>
      <c r="G6" s="88"/>
      <c r="H6" s="88"/>
    </row>
    <row r="7" customFormat="false" ht="15" hidden="false" customHeight="true" outlineLevel="0" collapsed="false">
      <c r="B7" s="143"/>
      <c r="C7" s="143"/>
      <c r="D7" s="143"/>
      <c r="E7" s="143"/>
      <c r="F7" s="143"/>
      <c r="G7" s="143"/>
    </row>
    <row r="8" customFormat="false" ht="52.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65"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5" t="s">
        <v>340</v>
      </c>
      <c r="C11" s="70" t="n">
        <v>2810.32061448</v>
      </c>
      <c r="D11" s="70" t="n">
        <v>11.5427590499322</v>
      </c>
      <c r="E11" s="70" t="n">
        <v>18.5866522744292</v>
      </c>
      <c r="F11" s="70" t="n">
        <v>25.4281279042685</v>
      </c>
      <c r="G11" s="70" t="n">
        <v>44.3981909801017</v>
      </c>
      <c r="H11" s="70" t="n">
        <v>0.0442697912682892</v>
      </c>
    </row>
    <row r="12" customFormat="false" ht="12.75" hidden="false" customHeight="false" outlineLevel="0" collapsed="false">
      <c r="B12" s="65" t="s">
        <v>341</v>
      </c>
      <c r="C12" s="70" t="n">
        <v>2641.39818249</v>
      </c>
      <c r="D12" s="70" t="n">
        <v>11.275104637168</v>
      </c>
      <c r="E12" s="70" t="n">
        <v>18.0116549588714</v>
      </c>
      <c r="F12" s="70" t="n">
        <v>25.0777939400096</v>
      </c>
      <c r="G12" s="70" t="n">
        <v>45.5883455354259</v>
      </c>
      <c r="H12" s="70" t="n">
        <v>0.0471009285251793</v>
      </c>
    </row>
    <row r="13" customFormat="false" ht="12.75" hidden="false" customHeight="false" outlineLevel="0" collapsed="false">
      <c r="B13" s="68" t="s">
        <v>342</v>
      </c>
      <c r="C13" s="70" t="n">
        <v>2398.00741859</v>
      </c>
      <c r="D13" s="70" t="n">
        <v>10.8562197006493</v>
      </c>
      <c r="E13" s="70" t="n">
        <v>17.9188493758979</v>
      </c>
      <c r="F13" s="70" t="n">
        <v>24.6472573945383</v>
      </c>
      <c r="G13" s="70" t="n">
        <v>46.5257919934215</v>
      </c>
      <c r="H13" s="70" t="n">
        <v>0.0518815354929773</v>
      </c>
    </row>
    <row r="14" customFormat="false" ht="12.75" hidden="false" customHeight="false" outlineLevel="0" collapsed="false">
      <c r="B14" s="65" t="s">
        <v>343</v>
      </c>
      <c r="C14" s="70" t="n">
        <v>243.3907639</v>
      </c>
      <c r="D14" s="70" t="n">
        <v>15.402168331828</v>
      </c>
      <c r="E14" s="70" t="n">
        <v>18.926021933571</v>
      </c>
      <c r="F14" s="70" t="n">
        <v>29.3196551079151</v>
      </c>
      <c r="G14" s="70" t="n">
        <v>36.3521546266859</v>
      </c>
      <c r="H14" s="70" t="n">
        <v>0</v>
      </c>
    </row>
    <row r="15" customFormat="false" ht="12.75" hidden="false" customHeight="false" outlineLevel="0" collapsed="false">
      <c r="B15" s="65" t="s">
        <v>344</v>
      </c>
      <c r="C15" s="70" t="n">
        <v>168.92243199</v>
      </c>
      <c r="D15" s="70" t="n">
        <v>15.7280047338963</v>
      </c>
      <c r="E15" s="70" t="n">
        <v>27.5777427196631</v>
      </c>
      <c r="F15" s="70" t="n">
        <v>30.9062132334743</v>
      </c>
      <c r="G15" s="70" t="n">
        <v>25.7880393129663</v>
      </c>
      <c r="H15" s="70" t="n">
        <v>0</v>
      </c>
    </row>
    <row r="16" customFormat="false" ht="12.75" hidden="false" customHeight="false" outlineLevel="0" collapsed="false">
      <c r="B16" s="65" t="s">
        <v>345</v>
      </c>
      <c r="C16" s="70" t="n">
        <v>2245.79034721</v>
      </c>
      <c r="D16" s="70" t="n">
        <v>40.4029278675652</v>
      </c>
      <c r="E16" s="70" t="n">
        <v>17.4543080215379</v>
      </c>
      <c r="F16" s="70" t="n">
        <v>23.5518293636401</v>
      </c>
      <c r="G16" s="70" t="n">
        <v>18.5909347472567</v>
      </c>
      <c r="H16" s="70" t="n">
        <v>0</v>
      </c>
    </row>
    <row r="17" customFormat="false" ht="12.75" hidden="false" customHeight="false" outlineLevel="0" collapsed="false">
      <c r="B17" s="65" t="s">
        <v>346</v>
      </c>
      <c r="C17" s="70" t="n">
        <v>699.23830654</v>
      </c>
      <c r="D17" s="70" t="n">
        <v>51.7116255628531</v>
      </c>
      <c r="E17" s="70" t="n">
        <v>13.8781466736546</v>
      </c>
      <c r="F17" s="70" t="n">
        <v>15.0309413939392</v>
      </c>
      <c r="G17" s="70" t="n">
        <v>19.3792863695531</v>
      </c>
      <c r="H17" s="70" t="n">
        <v>0</v>
      </c>
    </row>
    <row r="18" customFormat="false" ht="12.75" hidden="false" customHeight="false" outlineLevel="0" collapsed="false">
      <c r="B18" s="65" t="s">
        <v>347</v>
      </c>
      <c r="C18" s="70" t="n">
        <v>1546.55204067</v>
      </c>
      <c r="D18" s="70" t="n">
        <v>35.2899575841985</v>
      </c>
      <c r="E18" s="70" t="n">
        <v>19.0711879835756</v>
      </c>
      <c r="F18" s="70" t="n">
        <v>27.4043549285539</v>
      </c>
      <c r="G18" s="70" t="n">
        <v>18.234499503672</v>
      </c>
      <c r="H18" s="70" t="n">
        <v>0</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25"/>
      <c r="E20" s="25"/>
      <c r="F20" s="25"/>
      <c r="G20" s="25"/>
      <c r="H20" s="25"/>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498</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5</v>
      </c>
      <c r="C6" s="88"/>
      <c r="D6" s="88"/>
      <c r="E6" s="88"/>
      <c r="F6" s="88"/>
      <c r="G6" s="88"/>
      <c r="H6" s="88"/>
    </row>
    <row r="7" customFormat="false" ht="15" hidden="false" customHeight="true" outlineLevel="0" collapsed="false">
      <c r="B7" s="143"/>
      <c r="C7" s="143"/>
      <c r="D7" s="143"/>
      <c r="E7" s="143"/>
      <c r="F7" s="143"/>
      <c r="G7" s="143"/>
    </row>
    <row r="8" customFormat="false" ht="49.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523</v>
      </c>
      <c r="C11" s="70" t="n">
        <v>2840.58926335</v>
      </c>
      <c r="D11" s="70" t="n">
        <v>27.6993439921712</v>
      </c>
      <c r="E11" s="70" t="n">
        <v>15.6806632084041</v>
      </c>
      <c r="F11" s="70" t="n">
        <v>21.1844991898026</v>
      </c>
      <c r="G11" s="70" t="n">
        <v>35.4354936096221</v>
      </c>
      <c r="H11" s="70" t="n">
        <v>0</v>
      </c>
    </row>
    <row r="12" customFormat="false" ht="12.75" hidden="false" customHeight="false" outlineLevel="0" collapsed="false">
      <c r="B12" s="64" t="s">
        <v>524</v>
      </c>
      <c r="C12" s="70" t="n">
        <v>233.91057254</v>
      </c>
      <c r="D12" s="70" t="n">
        <v>18.7413301562089</v>
      </c>
      <c r="E12" s="70" t="n">
        <v>22.5403975576965</v>
      </c>
      <c r="F12" s="70" t="n">
        <v>31.1830310695028</v>
      </c>
      <c r="G12" s="70" t="n">
        <v>27.5352412165918</v>
      </c>
      <c r="H12" s="70" t="n">
        <v>0</v>
      </c>
    </row>
    <row r="13" customFormat="false" ht="12.75" hidden="false" customHeight="false" outlineLevel="0" collapsed="false">
      <c r="B13" s="64" t="s">
        <v>525</v>
      </c>
      <c r="C13" s="70" t="n">
        <v>298.76972862</v>
      </c>
      <c r="D13" s="70" t="n">
        <v>65.939277064635</v>
      </c>
      <c r="E13" s="70" t="n">
        <v>13.2383056820009</v>
      </c>
      <c r="F13" s="70" t="n">
        <v>11.9466647859085</v>
      </c>
      <c r="G13" s="70" t="n">
        <v>8.87575246745558</v>
      </c>
      <c r="H13" s="70" t="n">
        <v>0</v>
      </c>
      <c r="I13" s="193"/>
    </row>
    <row r="14" customFormat="false" ht="12.75" hidden="false" customHeight="false" outlineLevel="0" collapsed="false">
      <c r="B14" s="64" t="s">
        <v>526</v>
      </c>
      <c r="C14" s="70" t="n">
        <v>1690.59807611</v>
      </c>
      <c r="D14" s="70" t="n">
        <v>12.2291821274111</v>
      </c>
      <c r="E14" s="70" t="n">
        <v>22.2780347376601</v>
      </c>
      <c r="F14" s="70" t="n">
        <v>31.8368637380952</v>
      </c>
      <c r="G14" s="70" t="n">
        <v>33.5823286902321</v>
      </c>
      <c r="H14" s="70" t="n">
        <v>0.0735907066014577</v>
      </c>
    </row>
    <row r="15" customFormat="false" ht="12.75" hidden="false" customHeight="false" outlineLevel="0" collapsed="false">
      <c r="B15" s="64" t="s">
        <v>348</v>
      </c>
      <c r="C15" s="70" t="n">
        <v>0</v>
      </c>
      <c r="D15" s="70" t="n">
        <v>0</v>
      </c>
      <c r="E15" s="70" t="n">
        <v>0</v>
      </c>
      <c r="F15" s="70" t="n">
        <v>0</v>
      </c>
      <c r="G15" s="70" t="n">
        <v>0</v>
      </c>
      <c r="H15" s="70" t="n">
        <v>0</v>
      </c>
    </row>
    <row r="16" customFormat="false" ht="12.75" hidden="false" customHeight="false" outlineLevel="0" collapsed="false">
      <c r="B16" s="25"/>
      <c r="C16" s="25"/>
      <c r="D16" s="25"/>
      <c r="E16" s="25"/>
      <c r="F16" s="25"/>
      <c r="G16" s="25"/>
      <c r="H16" s="25"/>
    </row>
    <row r="17" customFormat="false" ht="12.75" hidden="false" customHeight="false" outlineLevel="0" collapsed="false">
      <c r="B17" s="82"/>
      <c r="C17" s="82"/>
      <c r="D17" s="82"/>
      <c r="E17" s="82"/>
      <c r="F17" s="82"/>
      <c r="G17" s="82"/>
      <c r="H17" s="82"/>
    </row>
    <row r="18" customFormat="false" ht="12.75" hidden="false" customHeight="false" outlineLevel="0" collapsed="false">
      <c r="B18" s="57" t="s">
        <v>498</v>
      </c>
    </row>
    <row r="19" customFormat="false" ht="12.75" hidden="false" customHeight="false" outlineLevel="0" collapsed="false">
      <c r="B19" s="57"/>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6</v>
      </c>
      <c r="C6" s="88"/>
      <c r="D6" s="88"/>
      <c r="E6" s="88"/>
      <c r="F6" s="88"/>
      <c r="G6" s="88"/>
      <c r="H6" s="88"/>
    </row>
    <row r="7" customFormat="false" ht="15" hidden="false" customHeight="true" outlineLevel="0" collapsed="false">
      <c r="B7" s="143"/>
      <c r="C7" s="143"/>
      <c r="D7" s="143"/>
      <c r="E7" s="143"/>
      <c r="F7" s="143"/>
      <c r="G7" s="143"/>
    </row>
    <row r="8" customFormat="false" ht="54"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363</v>
      </c>
      <c r="C11" s="70" t="n">
        <v>310.4654471</v>
      </c>
      <c r="D11" s="70" t="n">
        <v>50.6828170122639</v>
      </c>
      <c r="E11" s="70" t="n">
        <v>15.8743829370892</v>
      </c>
      <c r="F11" s="70" t="n">
        <v>21.7458199521489</v>
      </c>
      <c r="G11" s="70" t="n">
        <v>11.6969800984981</v>
      </c>
      <c r="H11" s="70" t="n">
        <v>0</v>
      </c>
    </row>
    <row r="12" customFormat="false" ht="12.75" hidden="false" customHeight="false" outlineLevel="0" collapsed="false">
      <c r="B12" s="64" t="s">
        <v>364</v>
      </c>
      <c r="C12" s="70" t="n">
        <v>571.506744970001</v>
      </c>
      <c r="D12" s="70" t="n">
        <v>42.3598584567375</v>
      </c>
      <c r="E12" s="70" t="n">
        <v>22.137137820944</v>
      </c>
      <c r="F12" s="70" t="n">
        <v>18.7956808236163</v>
      </c>
      <c r="G12" s="70" t="n">
        <v>16.7073228987021</v>
      </c>
      <c r="H12" s="70" t="n">
        <v>0</v>
      </c>
    </row>
    <row r="13" customFormat="false" ht="12.75" hidden="false" customHeight="false" outlineLevel="0" collapsed="false">
      <c r="B13" s="64" t="s">
        <v>365</v>
      </c>
      <c r="C13" s="70" t="n">
        <v>533.34206587</v>
      </c>
      <c r="D13" s="70" t="n">
        <v>44.9524004165908</v>
      </c>
      <c r="E13" s="70" t="n">
        <v>20.4329464491486</v>
      </c>
      <c r="F13" s="70" t="n">
        <v>22.3107284413984</v>
      </c>
      <c r="G13" s="70" t="n">
        <v>12.3039246928621</v>
      </c>
      <c r="H13" s="70" t="n">
        <v>0</v>
      </c>
    </row>
    <row r="14" customFormat="false" ht="12.75" hidden="false" customHeight="false" outlineLevel="0" collapsed="false">
      <c r="B14" s="64" t="s">
        <v>366</v>
      </c>
      <c r="C14" s="70" t="n">
        <v>750.22913494</v>
      </c>
      <c r="D14" s="70" t="n">
        <v>26.1564708021762</v>
      </c>
      <c r="E14" s="70" t="n">
        <v>21.1724224616661</v>
      </c>
      <c r="F14" s="70" t="n">
        <v>25.6665447757371</v>
      </c>
      <c r="G14" s="70" t="n">
        <v>27.0045619604206</v>
      </c>
      <c r="H14" s="70" t="n">
        <v>0</v>
      </c>
    </row>
    <row r="15" customFormat="false" ht="12.75" hidden="false" customHeight="false" outlineLevel="0" collapsed="false">
      <c r="B15" s="64" t="s">
        <v>367</v>
      </c>
      <c r="C15" s="70" t="n">
        <v>1015.79198019</v>
      </c>
      <c r="D15" s="70" t="n">
        <v>19.5760454293807</v>
      </c>
      <c r="E15" s="70" t="n">
        <v>20.0689694155558</v>
      </c>
      <c r="F15" s="70" t="n">
        <v>28.6673832929388</v>
      </c>
      <c r="G15" s="70" t="n">
        <v>31.6876018621247</v>
      </c>
      <c r="H15" s="70" t="n">
        <v>0</v>
      </c>
    </row>
    <row r="16" customFormat="false" ht="12.75" hidden="false" customHeight="false" outlineLevel="0" collapsed="false">
      <c r="B16" s="64" t="s">
        <v>368</v>
      </c>
      <c r="C16" s="70" t="n">
        <v>1882.53226755</v>
      </c>
      <c r="D16" s="70" t="n">
        <v>10.6313159476659</v>
      </c>
      <c r="E16" s="70" t="n">
        <v>14.1752583772332</v>
      </c>
      <c r="F16" s="70" t="n">
        <v>25.0167410072025</v>
      </c>
      <c r="G16" s="70" t="n">
        <v>50.1105969257945</v>
      </c>
      <c r="H16" s="70" t="n">
        <v>0.0660877421038392</v>
      </c>
    </row>
    <row r="17" customFormat="false" ht="12.75" hidden="false" customHeight="false" outlineLevel="0" collapsed="false">
      <c r="B17" s="64" t="s">
        <v>348</v>
      </c>
      <c r="C17" s="70" t="n">
        <v>0</v>
      </c>
      <c r="D17" s="70" t="n">
        <v>0</v>
      </c>
      <c r="E17" s="70"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7" t="s">
        <v>498</v>
      </c>
    </row>
    <row r="21" customFormat="false" ht="12.75" hidden="false" customHeight="false" outlineLevel="0" collapsed="false">
      <c r="B21" s="57"/>
    </row>
    <row r="22" customFormat="false" ht="12.75" hidden="false" customHeight="false" outlineLevel="0" collapsed="false">
      <c r="B22"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7</v>
      </c>
      <c r="C6" s="88"/>
      <c r="D6" s="88"/>
      <c r="E6" s="88"/>
      <c r="F6" s="88"/>
      <c r="G6" s="88"/>
      <c r="H6" s="88"/>
    </row>
    <row r="7" customFormat="false" ht="12.75" hidden="false" customHeight="false" outlineLevel="0" collapsed="false">
      <c r="B7" s="56"/>
      <c r="C7" s="108"/>
      <c r="D7" s="108"/>
      <c r="E7" s="108"/>
      <c r="F7" s="108"/>
      <c r="G7" s="108"/>
    </row>
    <row r="8" customFormat="false" ht="55.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c r="I10" s="49"/>
    </row>
    <row r="11" customFormat="false" ht="12.75" hidden="false" customHeight="false" outlineLevel="0" collapsed="false">
      <c r="B11" s="64" t="s">
        <v>383</v>
      </c>
      <c r="C11" s="70" t="s">
        <v>349</v>
      </c>
      <c r="D11" s="70" t="n">
        <v>24.1166090216644</v>
      </c>
      <c r="E11" s="70" t="n">
        <v>17.7755091718477</v>
      </c>
      <c r="F11" s="70" t="n">
        <v>23.9872023401041</v>
      </c>
      <c r="G11" s="70" t="n">
        <v>34.0941736149612</v>
      </c>
      <c r="H11" s="70" t="n">
        <v>0.026505851422481</v>
      </c>
      <c r="I11" s="49"/>
    </row>
    <row r="12" customFormat="false" ht="12.75" hidden="false" customHeight="false" outlineLevel="0" collapsed="false">
      <c r="B12" s="64" t="s">
        <v>384</v>
      </c>
      <c r="C12" s="70" t="s">
        <v>349</v>
      </c>
      <c r="D12" s="70" t="n">
        <v>27.6784301091021</v>
      </c>
      <c r="E12" s="70" t="n">
        <v>21.6132360609713</v>
      </c>
      <c r="F12" s="70" t="n">
        <v>33.1607392781731</v>
      </c>
      <c r="G12" s="70" t="n">
        <v>17.5475945517535</v>
      </c>
      <c r="H12" s="70" t="n">
        <v>0</v>
      </c>
      <c r="I12" s="49"/>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498</v>
      </c>
    </row>
    <row r="16" customFormat="false" ht="12.75" hidden="false" customHeight="false" outlineLevel="0" collapsed="false">
      <c r="B16" s="57"/>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157" t="s">
        <v>568</v>
      </c>
      <c r="C6" s="157"/>
      <c r="D6" s="157"/>
      <c r="E6" s="157"/>
      <c r="F6" s="157"/>
      <c r="G6" s="157"/>
      <c r="H6" s="157"/>
    </row>
    <row r="7" s="31" customFormat="true" ht="15.75" hidden="false" customHeight="true" outlineLevel="0" collapsed="false">
      <c r="B7" s="157"/>
      <c r="C7" s="157"/>
      <c r="D7" s="157"/>
      <c r="E7" s="157"/>
      <c r="F7" s="157"/>
      <c r="G7" s="157"/>
      <c r="H7" s="157"/>
    </row>
    <row r="8" customFormat="false" ht="38.25" hidden="false" customHeight="false" outlineLevel="0" collapsed="false">
      <c r="B8" s="133" t="s">
        <v>529</v>
      </c>
      <c r="C8" s="167" t="s">
        <v>325</v>
      </c>
      <c r="D8" s="166" t="s">
        <v>351</v>
      </c>
      <c r="E8" s="166" t="s">
        <v>352</v>
      </c>
      <c r="F8" s="166" t="s">
        <v>353</v>
      </c>
      <c r="G8" s="166" t="s">
        <v>354</v>
      </c>
      <c r="H8" s="166" t="s">
        <v>348</v>
      </c>
    </row>
    <row r="9" customFormat="false" ht="15" hidden="false" customHeight="true" outlineLevel="0" collapsed="false">
      <c r="B9" s="194" t="s">
        <v>529</v>
      </c>
      <c r="C9" s="177"/>
      <c r="D9" s="168" t="s">
        <v>518</v>
      </c>
      <c r="E9" s="168" t="s">
        <v>518</v>
      </c>
      <c r="F9" s="168" t="s">
        <v>518</v>
      </c>
      <c r="G9" s="168" t="s">
        <v>518</v>
      </c>
      <c r="H9" s="168"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37428.8</v>
      </c>
      <c r="D11" s="127" t="n">
        <v>33.2</v>
      </c>
      <c r="E11" s="127" t="n">
        <v>22.5</v>
      </c>
      <c r="F11" s="127" t="n">
        <v>21.1</v>
      </c>
      <c r="G11" s="127" t="n">
        <v>23.1</v>
      </c>
      <c r="H11" s="127" t="n">
        <v>0.1</v>
      </c>
      <c r="I11" s="94"/>
    </row>
    <row r="12" customFormat="false" ht="12.75" hidden="false" customHeight="false" outlineLevel="0" collapsed="false">
      <c r="B12" s="96" t="s">
        <v>388</v>
      </c>
      <c r="C12" s="128" t="n">
        <v>6533.6</v>
      </c>
      <c r="D12" s="128" t="n">
        <v>35.9</v>
      </c>
      <c r="E12" s="128" t="n">
        <v>26.7</v>
      </c>
      <c r="F12" s="128" t="n">
        <v>18.5</v>
      </c>
      <c r="G12" s="128" t="n">
        <v>18.7</v>
      </c>
      <c r="H12" s="128" t="n">
        <v>0.2</v>
      </c>
      <c r="I12" s="98"/>
    </row>
    <row r="13" customFormat="false" ht="12.75" hidden="false" customHeight="false" outlineLevel="0" collapsed="false">
      <c r="B13" s="100" t="s">
        <v>389</v>
      </c>
      <c r="C13" s="128" t="n">
        <v>1081.5</v>
      </c>
      <c r="D13" s="128" t="n">
        <v>27.9</v>
      </c>
      <c r="E13" s="128" t="n">
        <v>25.1</v>
      </c>
      <c r="F13" s="128" t="n">
        <v>22.4</v>
      </c>
      <c r="G13" s="128" t="n">
        <v>24.2</v>
      </c>
      <c r="H13" s="128" t="n">
        <v>0.4</v>
      </c>
      <c r="I13" s="98"/>
    </row>
    <row r="14" customFormat="false" ht="12" hidden="false" customHeight="true" outlineLevel="0" collapsed="false">
      <c r="B14" s="101" t="s">
        <v>390</v>
      </c>
      <c r="C14" s="128" t="n">
        <v>938.5</v>
      </c>
      <c r="D14" s="128" t="n">
        <v>34.3</v>
      </c>
      <c r="E14" s="128" t="n">
        <v>20.7</v>
      </c>
      <c r="F14" s="128" t="n">
        <v>22.6</v>
      </c>
      <c r="G14" s="128" t="n">
        <v>22.3</v>
      </c>
      <c r="H14" s="128" t="n">
        <v>0.1</v>
      </c>
      <c r="I14" s="98"/>
    </row>
    <row r="15" customFormat="false" ht="12.75" hidden="false" customHeight="false" outlineLevel="0" collapsed="false">
      <c r="B15" s="100" t="s">
        <v>391</v>
      </c>
      <c r="C15" s="128" t="n">
        <v>843.3</v>
      </c>
      <c r="D15" s="128" t="n">
        <v>25.5</v>
      </c>
      <c r="E15" s="128" t="n">
        <v>29.6</v>
      </c>
      <c r="F15" s="128" t="n">
        <v>23.3</v>
      </c>
      <c r="G15" s="128" t="n">
        <v>21.6</v>
      </c>
      <c r="H15" s="128" t="s">
        <v>527</v>
      </c>
      <c r="I15" s="98"/>
    </row>
    <row r="16" customFormat="false" ht="12.75" hidden="false" customHeight="false" outlineLevel="0" collapsed="false">
      <c r="B16" s="80" t="s">
        <v>392</v>
      </c>
      <c r="C16" s="128" t="n">
        <v>1659.2</v>
      </c>
      <c r="D16" s="128" t="n">
        <v>32.1</v>
      </c>
      <c r="E16" s="128" t="n">
        <v>28.1</v>
      </c>
      <c r="F16" s="128" t="n">
        <v>20.2</v>
      </c>
      <c r="G16" s="128" t="n">
        <v>19.5</v>
      </c>
      <c r="H16" s="128" t="n">
        <v>0</v>
      </c>
      <c r="I16" s="98"/>
    </row>
    <row r="17" customFormat="false" ht="12.75" hidden="false" customHeight="false" outlineLevel="0" collapsed="false">
      <c r="B17" s="80" t="s">
        <v>393</v>
      </c>
      <c r="C17" s="128" t="n">
        <v>483.2</v>
      </c>
      <c r="D17" s="128" t="n">
        <v>30</v>
      </c>
      <c r="E17" s="128" t="n">
        <v>21.6</v>
      </c>
      <c r="F17" s="128" t="n">
        <v>25.9</v>
      </c>
      <c r="G17" s="128" t="n">
        <v>22.2</v>
      </c>
      <c r="H17" s="128" t="n">
        <v>0.4</v>
      </c>
      <c r="I17" s="98"/>
    </row>
    <row r="18" customFormat="false" ht="12.75" hidden="false" customHeight="false" outlineLevel="0" collapsed="false">
      <c r="B18" s="80" t="s">
        <v>394</v>
      </c>
      <c r="C18" s="128" t="n">
        <v>2160.8</v>
      </c>
      <c r="D18" s="128" t="n">
        <v>39.1</v>
      </c>
      <c r="E18" s="128" t="n">
        <v>20.2</v>
      </c>
      <c r="F18" s="128" t="n">
        <v>18.8</v>
      </c>
      <c r="G18" s="128" t="n">
        <v>21.8</v>
      </c>
      <c r="H18" s="128" t="n">
        <v>0.1</v>
      </c>
      <c r="I18" s="98"/>
    </row>
    <row r="19" customFormat="false" ht="12.75" hidden="false" customHeight="false" outlineLevel="0" collapsed="false">
      <c r="B19" s="80" t="s">
        <v>395</v>
      </c>
      <c r="C19" s="128" t="n">
        <v>1615.5</v>
      </c>
      <c r="D19" s="128" t="n">
        <v>36.4</v>
      </c>
      <c r="E19" s="128" t="n">
        <v>28.4</v>
      </c>
      <c r="F19" s="128" t="n">
        <v>16.2</v>
      </c>
      <c r="G19" s="128" t="n">
        <v>19</v>
      </c>
      <c r="H19" s="128" t="s">
        <v>527</v>
      </c>
      <c r="I19" s="98"/>
    </row>
    <row r="20" customFormat="false" ht="12.75" hidden="false" customHeight="false" outlineLevel="0" collapsed="false">
      <c r="B20" s="80" t="s">
        <v>396</v>
      </c>
      <c r="C20" s="128" t="n">
        <v>5960.4</v>
      </c>
      <c r="D20" s="128" t="n">
        <v>35.1</v>
      </c>
      <c r="E20" s="128" t="n">
        <v>17.8</v>
      </c>
      <c r="F20" s="128" t="n">
        <v>23.9</v>
      </c>
      <c r="G20" s="128" t="n">
        <v>22.9</v>
      </c>
      <c r="H20" s="128" t="n">
        <v>0.2</v>
      </c>
      <c r="I20" s="98"/>
    </row>
    <row r="21" customFormat="false" ht="12.75" hidden="false" customHeight="false" outlineLevel="0" collapsed="false">
      <c r="B21" s="80" t="s">
        <v>397</v>
      </c>
      <c r="C21" s="128" t="n">
        <v>4022.8</v>
      </c>
      <c r="D21" s="128" t="n">
        <v>35.3</v>
      </c>
      <c r="E21" s="128" t="n">
        <v>23.2</v>
      </c>
      <c r="F21" s="128" t="n">
        <v>20.7</v>
      </c>
      <c r="G21" s="128" t="n">
        <v>20.8</v>
      </c>
      <c r="H21" s="128" t="s">
        <v>527</v>
      </c>
      <c r="I21" s="98"/>
    </row>
    <row r="22" customFormat="false" ht="12.75" hidden="false" customHeight="false" outlineLevel="0" collapsed="false">
      <c r="B22" s="80" t="s">
        <v>398</v>
      </c>
      <c r="C22" s="128" t="n">
        <v>889.3</v>
      </c>
      <c r="D22" s="128" t="n">
        <v>33.8</v>
      </c>
      <c r="E22" s="128" t="n">
        <v>29.8</v>
      </c>
      <c r="F22" s="128" t="n">
        <v>18.7</v>
      </c>
      <c r="G22" s="128" t="n">
        <v>17.7</v>
      </c>
      <c r="H22" s="128" t="s">
        <v>527</v>
      </c>
      <c r="I22" s="98"/>
    </row>
    <row r="23" customFormat="false" ht="12.75" hidden="false" customHeight="false" outlineLevel="0" collapsed="false">
      <c r="B23" s="80" t="s">
        <v>399</v>
      </c>
      <c r="C23" s="128" t="n">
        <v>2382.8</v>
      </c>
      <c r="D23" s="128" t="n">
        <v>44.1</v>
      </c>
      <c r="E23" s="128" t="n">
        <v>15.2</v>
      </c>
      <c r="F23" s="128" t="n">
        <v>19.6</v>
      </c>
      <c r="G23" s="128" t="n">
        <v>20.7</v>
      </c>
      <c r="H23" s="128" t="n">
        <v>0.4</v>
      </c>
      <c r="I23" s="98"/>
    </row>
    <row r="24" s="102" customFormat="true" ht="12.75" hidden="false" customHeight="false" outlineLevel="0" collapsed="false">
      <c r="B24" s="80" t="s">
        <v>400</v>
      </c>
      <c r="C24" s="127" t="n">
        <v>5063.9</v>
      </c>
      <c r="D24" s="127" t="n">
        <v>24.4</v>
      </c>
      <c r="E24" s="127" t="n">
        <v>18.1</v>
      </c>
      <c r="F24" s="127" t="n">
        <v>24.7</v>
      </c>
      <c r="G24" s="127" t="n">
        <v>32.9</v>
      </c>
      <c r="H24" s="127" t="n">
        <v>0</v>
      </c>
      <c r="I24" s="94"/>
    </row>
    <row r="25" customFormat="false" ht="12.75" hidden="false" customHeight="false" outlineLevel="0" collapsed="false">
      <c r="B25" s="80" t="s">
        <v>401</v>
      </c>
      <c r="C25" s="128" t="n">
        <v>1117.4</v>
      </c>
      <c r="D25" s="128" t="n">
        <v>30.7</v>
      </c>
      <c r="E25" s="128" t="n">
        <v>33.9</v>
      </c>
      <c r="F25" s="128" t="n">
        <v>18.7</v>
      </c>
      <c r="G25" s="128" t="n">
        <v>16.7</v>
      </c>
      <c r="H25" s="128" t="s">
        <v>527</v>
      </c>
      <c r="I25" s="98"/>
    </row>
    <row r="26" customFormat="false" ht="12.75" hidden="false" customHeight="false" outlineLevel="0" collapsed="false">
      <c r="B26" s="80" t="s">
        <v>402</v>
      </c>
      <c r="C26" s="128" t="n">
        <v>496.3</v>
      </c>
      <c r="D26" s="128" t="n">
        <v>25.1</v>
      </c>
      <c r="E26" s="128" t="n">
        <v>21.9</v>
      </c>
      <c r="F26" s="128" t="n">
        <v>19.5</v>
      </c>
      <c r="G26" s="128" t="n">
        <v>33.5</v>
      </c>
      <c r="H26" s="128" t="s">
        <v>527</v>
      </c>
      <c r="I26" s="98"/>
    </row>
    <row r="27" customFormat="false" ht="12.75" hidden="false" customHeight="false" outlineLevel="0" collapsed="false">
      <c r="B27" s="80" t="s">
        <v>403</v>
      </c>
      <c r="C27" s="128" t="n">
        <v>1815.1</v>
      </c>
      <c r="D27" s="128" t="n">
        <v>23.5</v>
      </c>
      <c r="E27" s="128" t="n">
        <v>22.5</v>
      </c>
      <c r="F27" s="128" t="n">
        <v>20.4</v>
      </c>
      <c r="G27" s="128" t="n">
        <v>33.6</v>
      </c>
      <c r="H27" s="128" t="n">
        <v>0.1</v>
      </c>
      <c r="I27" s="98"/>
    </row>
    <row r="28" customFormat="false" ht="12.75" hidden="false" customHeight="false" outlineLevel="0" collapsed="false">
      <c r="B28" s="80" t="s">
        <v>404</v>
      </c>
      <c r="C28" s="128" t="n">
        <v>260.7</v>
      </c>
      <c r="D28" s="128" t="n">
        <v>37.4</v>
      </c>
      <c r="E28" s="128" t="n">
        <v>18.5</v>
      </c>
      <c r="F28" s="128" t="n">
        <v>20.9</v>
      </c>
      <c r="G28" s="128" t="n">
        <v>22.8</v>
      </c>
      <c r="H28" s="128" t="n">
        <v>0.4</v>
      </c>
      <c r="I28" s="98"/>
    </row>
    <row r="29" customFormat="false" ht="12.75" hidden="false" customHeight="false" outlineLevel="0" collapsed="false">
      <c r="B29" s="80" t="s">
        <v>405</v>
      </c>
      <c r="C29" s="128" t="n">
        <v>104.8</v>
      </c>
      <c r="D29" s="128" t="n">
        <v>37</v>
      </c>
      <c r="E29" s="128" t="n">
        <v>23.2</v>
      </c>
      <c r="F29" s="128" t="n">
        <v>23.3</v>
      </c>
      <c r="G29" s="128" t="n">
        <v>16.4</v>
      </c>
      <c r="H29" s="128" t="s">
        <v>527</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7" t="s">
        <v>498</v>
      </c>
    </row>
    <row r="33" customFormat="false" ht="12.75" hidden="false" customHeight="false" outlineLevel="0" collapsed="false">
      <c r="B33" s="57"/>
    </row>
    <row r="34" customFormat="false" ht="12.75" hidden="false" customHeight="false" outlineLevel="0" collapsed="false">
      <c r="B34"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 hidden="false" customHeight="true" outlineLevel="0" collapsed="false">
      <c r="B6" s="195" t="s">
        <v>151</v>
      </c>
      <c r="C6" s="195"/>
      <c r="D6" s="195"/>
      <c r="E6" s="195"/>
      <c r="F6" s="33"/>
      <c r="G6" s="33"/>
      <c r="H6" s="33"/>
      <c r="I6" s="33"/>
      <c r="J6" s="33"/>
    </row>
    <row r="7" customFormat="false" ht="15" hidden="false" customHeight="true" outlineLevel="0" collapsed="false">
      <c r="B7" s="189"/>
      <c r="C7" s="143"/>
      <c r="D7" s="143"/>
      <c r="E7" s="143"/>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169" t="n">
        <v>5063.86764062001</v>
      </c>
      <c r="D11" s="169" t="n">
        <v>12.5205884159399</v>
      </c>
      <c r="E11" s="169" t="n">
        <v>634.02602521</v>
      </c>
    </row>
    <row r="12" customFormat="false" ht="12.75" hidden="false" customHeight="false" outlineLevel="0" collapsed="false">
      <c r="B12" s="80" t="s">
        <v>572</v>
      </c>
      <c r="C12" s="169" t="n">
        <v>1107.46849393</v>
      </c>
      <c r="D12" s="169" t="n">
        <v>43.6357614459184</v>
      </c>
      <c r="E12" s="169" t="n">
        <v>483.2523101</v>
      </c>
    </row>
    <row r="13" customFormat="false" ht="12.75" hidden="false" customHeight="false" outlineLevel="0" collapsed="false">
      <c r="B13" s="80" t="s">
        <v>573</v>
      </c>
      <c r="C13" s="169" t="n">
        <v>3956.39914669</v>
      </c>
      <c r="D13" s="169" t="n">
        <v>3.81088230787179</v>
      </c>
      <c r="E13" s="169" t="n">
        <v>150.77371511</v>
      </c>
    </row>
    <row r="14" customFormat="false" ht="12.75" hidden="false" customHeight="false" outlineLevel="0" collapsed="false">
      <c r="B14" s="80" t="s">
        <v>333</v>
      </c>
      <c r="C14" s="169"/>
      <c r="D14" s="169"/>
      <c r="E14" s="169"/>
    </row>
    <row r="15" customFormat="false" ht="12.75" hidden="false" customHeight="false" outlineLevel="0" collapsed="false">
      <c r="B15" s="80" t="s">
        <v>413</v>
      </c>
      <c r="C15" s="169" t="n">
        <v>2433.48415508</v>
      </c>
      <c r="D15" s="169" t="n">
        <v>12.9962727248414</v>
      </c>
      <c r="E15" s="169" t="n">
        <v>316.26223751</v>
      </c>
    </row>
    <row r="16" customFormat="false" ht="12.75" hidden="false" customHeight="false" outlineLevel="0" collapsed="false">
      <c r="B16" s="80" t="s">
        <v>572</v>
      </c>
      <c r="C16" s="169" t="n">
        <v>580.41682572</v>
      </c>
      <c r="D16" s="169" t="n">
        <v>41.8497195422758</v>
      </c>
      <c r="E16" s="169" t="n">
        <v>242.90281374</v>
      </c>
    </row>
    <row r="17" customFormat="false" ht="12.75" hidden="false" customHeight="false" outlineLevel="0" collapsed="false">
      <c r="B17" s="80" t="s">
        <v>573</v>
      </c>
      <c r="C17" s="169" t="n">
        <v>1853.06732936</v>
      </c>
      <c r="D17" s="169" t="n">
        <v>3.95881048722263</v>
      </c>
      <c r="E17" s="169" t="n">
        <v>73.35942377</v>
      </c>
    </row>
    <row r="18" customFormat="false" ht="12.75" hidden="false" customHeight="false" outlineLevel="0" collapsed="false">
      <c r="B18" s="80" t="s">
        <v>335</v>
      </c>
      <c r="C18" s="169"/>
      <c r="D18" s="169"/>
      <c r="E18" s="169"/>
    </row>
    <row r="19" customFormat="false" ht="12.75" hidden="false" customHeight="false" outlineLevel="0" collapsed="false">
      <c r="B19" s="64" t="s">
        <v>413</v>
      </c>
      <c r="C19" s="169" t="n">
        <v>2630.38348554</v>
      </c>
      <c r="D19" s="169" t="n">
        <v>12.0805118130813</v>
      </c>
      <c r="E19" s="169" t="n">
        <v>317.7637877</v>
      </c>
    </row>
    <row r="20" customFormat="false" ht="12.75" hidden="false" customHeight="false" outlineLevel="0" collapsed="false">
      <c r="B20" s="64" t="s">
        <v>572</v>
      </c>
      <c r="C20" s="169" t="n">
        <v>527.05166821</v>
      </c>
      <c r="D20" s="169" t="n">
        <v>45.6026440778164</v>
      </c>
      <c r="E20" s="169" t="n">
        <v>240.34949636</v>
      </c>
    </row>
    <row r="21" customFormat="false" ht="12.75" hidden="false" customHeight="false" outlineLevel="0" collapsed="false">
      <c r="B21" s="64" t="s">
        <v>573</v>
      </c>
      <c r="C21" s="169" t="n">
        <v>2103.33181733</v>
      </c>
      <c r="D21" s="169" t="n">
        <v>3.68055533141085</v>
      </c>
      <c r="E21" s="169" t="n">
        <v>77.41429134</v>
      </c>
    </row>
    <row r="22" customFormat="false" ht="12.75" hidden="false" customHeight="false" outlineLevel="0" collapsed="false">
      <c r="B22" s="137"/>
      <c r="C22" s="196"/>
      <c r="D22" s="196"/>
      <c r="E22" s="196"/>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195" t="s">
        <v>152</v>
      </c>
      <c r="C6" s="195"/>
      <c r="D6" s="195"/>
      <c r="E6" s="195"/>
      <c r="F6" s="33"/>
      <c r="G6" s="33"/>
      <c r="H6" s="33"/>
      <c r="I6" s="33"/>
      <c r="J6" s="33"/>
    </row>
    <row r="7" customFormat="false" ht="12.75" hidden="false" customHeight="false" outlineLevel="0" collapsed="false">
      <c r="B7" s="56"/>
      <c r="C7" s="108"/>
      <c r="D7" s="108"/>
      <c r="E7" s="108"/>
      <c r="F7" s="108"/>
      <c r="G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0" t="n">
        <v>5063.86764062001</v>
      </c>
      <c r="D10" s="169" t="n">
        <v>12.5205884159399</v>
      </c>
      <c r="E10" s="169" t="n">
        <v>634.02602521</v>
      </c>
    </row>
    <row r="11" customFormat="false" ht="12.75" hidden="false" customHeight="false" outlineLevel="0" collapsed="false">
      <c r="B11" s="64" t="s">
        <v>363</v>
      </c>
      <c r="C11" s="70" t="n">
        <v>310.4654471</v>
      </c>
      <c r="D11" s="169" t="n">
        <v>17.0642530287552</v>
      </c>
      <c r="E11" s="169" t="n">
        <v>52.97860946</v>
      </c>
    </row>
    <row r="12" customFormat="false" ht="12.75" hidden="false" customHeight="false" outlineLevel="0" collapsed="false">
      <c r="B12" s="64" t="s">
        <v>364</v>
      </c>
      <c r="C12" s="70" t="n">
        <v>571.506744970001</v>
      </c>
      <c r="D12" s="169" t="n">
        <v>9.32683149921494</v>
      </c>
      <c r="E12" s="169" t="n">
        <v>53.30347111</v>
      </c>
    </row>
    <row r="13" customFormat="false" ht="12.75" hidden="false" customHeight="false" outlineLevel="0" collapsed="false">
      <c r="B13" s="64" t="s">
        <v>365</v>
      </c>
      <c r="C13" s="70" t="n">
        <v>533.34206587</v>
      </c>
      <c r="D13" s="169" t="n">
        <v>5.13875497243834</v>
      </c>
      <c r="E13" s="169" t="n">
        <v>27.40714193</v>
      </c>
    </row>
    <row r="14" customFormat="false" ht="12.75" hidden="false" customHeight="false" outlineLevel="0" collapsed="false">
      <c r="B14" s="64" t="s">
        <v>366</v>
      </c>
      <c r="C14" s="70" t="n">
        <v>750.22913494</v>
      </c>
      <c r="D14" s="169" t="n">
        <v>14.14535755646</v>
      </c>
      <c r="E14" s="169" t="n">
        <v>106.12259363</v>
      </c>
    </row>
    <row r="15" customFormat="false" ht="12.75" hidden="false" customHeight="false" outlineLevel="0" collapsed="false">
      <c r="B15" s="64" t="s">
        <v>367</v>
      </c>
      <c r="C15" s="70" t="n">
        <v>1015.79198019</v>
      </c>
      <c r="D15" s="169" t="n">
        <v>9.01101852003981</v>
      </c>
      <c r="E15" s="169" t="n">
        <v>91.53320346</v>
      </c>
    </row>
    <row r="16" customFormat="false" ht="12.75" hidden="false" customHeight="false" outlineLevel="0" collapsed="false">
      <c r="B16" s="64" t="s">
        <v>368</v>
      </c>
      <c r="C16" s="70" t="n">
        <v>1882.53226755</v>
      </c>
      <c r="D16" s="169" t="n">
        <v>16.0783966807603</v>
      </c>
      <c r="E16" s="169" t="n">
        <v>302.68100562</v>
      </c>
    </row>
    <row r="17" customFormat="false" ht="12.75" hidden="false" customHeight="false" outlineLevel="0" collapsed="false">
      <c r="B17" s="64" t="s">
        <v>348</v>
      </c>
      <c r="C17" s="70" t="n">
        <v>0</v>
      </c>
      <c r="D17" s="169" t="n">
        <v>0</v>
      </c>
      <c r="E17" s="169"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5.25" hidden="false" customHeight="true" outlineLevel="0" collapsed="false">
      <c r="B6" s="195" t="s">
        <v>153</v>
      </c>
      <c r="C6" s="195"/>
      <c r="D6" s="195"/>
      <c r="E6" s="195"/>
      <c r="F6" s="33"/>
      <c r="G6" s="33"/>
      <c r="H6" s="33"/>
      <c r="I6" s="33"/>
      <c r="J6" s="33"/>
    </row>
    <row r="7" customFormat="false" ht="12.75" hidden="false" customHeight="false" outlineLevel="0" collapsed="false">
      <c r="B7" s="56"/>
      <c r="C7" s="108"/>
      <c r="D7" s="108"/>
      <c r="E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65" t="s">
        <v>339</v>
      </c>
      <c r="C10" s="70" t="n">
        <v>5063.86764062001</v>
      </c>
      <c r="D10" s="169" t="n">
        <v>12.5205884159399</v>
      </c>
      <c r="E10" s="169" t="n">
        <v>634.02602521</v>
      </c>
    </row>
    <row r="11" customFormat="false" ht="12.75" hidden="false" customHeight="false" outlineLevel="0" collapsed="false">
      <c r="B11" s="65" t="s">
        <v>340</v>
      </c>
      <c r="C11" s="70" t="n">
        <v>2810.32061448</v>
      </c>
      <c r="D11" s="169" t="n">
        <v>8.14880107593609</v>
      </c>
      <c r="E11" s="169" t="n">
        <v>229.00743647</v>
      </c>
    </row>
    <row r="12" customFormat="false" ht="12.75" hidden="false" customHeight="false" outlineLevel="0" collapsed="false">
      <c r="B12" s="65" t="s">
        <v>341</v>
      </c>
      <c r="C12" s="70" t="n">
        <v>2641.39818249</v>
      </c>
      <c r="D12" s="169" t="n">
        <v>7.22928216373613</v>
      </c>
      <c r="E12" s="169" t="n">
        <v>190.95412768</v>
      </c>
    </row>
    <row r="13" customFormat="false" ht="12.75" hidden="false" customHeight="false" outlineLevel="0" collapsed="false">
      <c r="B13" s="68" t="s">
        <v>342</v>
      </c>
      <c r="C13" s="70" t="n">
        <v>2398.00741859</v>
      </c>
      <c r="D13" s="169" t="n">
        <v>7.69984284571428</v>
      </c>
      <c r="E13" s="169" t="n">
        <v>184.64280266</v>
      </c>
    </row>
    <row r="14" customFormat="false" ht="12.75" hidden="false" customHeight="false" outlineLevel="0" collapsed="false">
      <c r="B14" s="65" t="s">
        <v>343</v>
      </c>
      <c r="C14" s="70" t="n">
        <v>243.3907639</v>
      </c>
      <c r="D14" s="169" t="n">
        <v>2.59308320450199</v>
      </c>
      <c r="E14" s="169" t="n">
        <v>6.31132502</v>
      </c>
    </row>
    <row r="15" customFormat="false" ht="12.75" hidden="false" customHeight="false" outlineLevel="0" collapsed="false">
      <c r="B15" s="65" t="s">
        <v>344</v>
      </c>
      <c r="C15" s="70" t="n">
        <v>168.92243199</v>
      </c>
      <c r="D15" s="169" t="n">
        <v>22.5270902992047</v>
      </c>
      <c r="E15" s="169" t="n">
        <v>38.05330879</v>
      </c>
    </row>
    <row r="16" customFormat="false" ht="12.75" hidden="false" customHeight="false" outlineLevel="0" collapsed="false">
      <c r="B16" s="65" t="s">
        <v>345</v>
      </c>
      <c r="C16" s="70" t="n">
        <v>2245.79034721</v>
      </c>
      <c r="D16" s="169" t="n">
        <v>18.0345680638963</v>
      </c>
      <c r="E16" s="169" t="n">
        <v>405.01858874</v>
      </c>
    </row>
    <row r="17" customFormat="false" ht="12.75" hidden="false" customHeight="false" outlineLevel="0" collapsed="false">
      <c r="B17" s="65" t="s">
        <v>346</v>
      </c>
      <c r="C17" s="70" t="n">
        <v>699.23830654</v>
      </c>
      <c r="D17" s="169" t="n">
        <v>0.601306098460937</v>
      </c>
      <c r="E17" s="169" t="n">
        <v>4.20456258</v>
      </c>
    </row>
    <row r="18" customFormat="false" ht="12.75" hidden="false" customHeight="false" outlineLevel="0" collapsed="false">
      <c r="B18" s="65" t="s">
        <v>347</v>
      </c>
      <c r="C18" s="70" t="n">
        <v>1546.55204067</v>
      </c>
      <c r="D18" s="169" t="n">
        <v>25.9166206903945</v>
      </c>
      <c r="E18" s="169" t="n">
        <v>400.8140261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75" hidden="false" customHeight="true" outlineLevel="0" collapsed="false">
      <c r="B6" s="195" t="s">
        <v>154</v>
      </c>
      <c r="C6" s="195"/>
      <c r="D6" s="195"/>
      <c r="E6" s="195"/>
      <c r="F6" s="33"/>
      <c r="G6" s="33"/>
      <c r="H6" s="33"/>
      <c r="I6" s="33"/>
      <c r="J6" s="33"/>
    </row>
    <row r="7" customFormat="false" ht="15" hidden="false" customHeight="true" outlineLevel="0" collapsed="false">
      <c r="B7" s="189"/>
      <c r="C7" s="143"/>
      <c r="D7" s="143"/>
      <c r="E7" s="143"/>
      <c r="F7" s="143"/>
      <c r="G7" s="143"/>
    </row>
    <row r="8" customFormat="false" ht="40.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6" t="n">
        <v>5063.86764062001</v>
      </c>
      <c r="D10" s="70" t="n">
        <v>12.5205884159399</v>
      </c>
      <c r="E10" s="70" t="n">
        <v>634.02602521</v>
      </c>
    </row>
    <row r="11" customFormat="false" ht="12.75" hidden="false" customHeight="false" outlineLevel="0" collapsed="false">
      <c r="B11" s="64" t="s">
        <v>383</v>
      </c>
      <c r="C11" s="76" t="s">
        <v>349</v>
      </c>
      <c r="D11" s="70" t="n">
        <v>12.4447793223289</v>
      </c>
      <c r="E11" s="70" t="n">
        <v>584.12902152</v>
      </c>
    </row>
    <row r="12" customFormat="false" ht="12.75" hidden="false" customHeight="false" outlineLevel="0" collapsed="false">
      <c r="B12" s="64" t="s">
        <v>384</v>
      </c>
      <c r="C12" s="76" t="s">
        <v>349</v>
      </c>
      <c r="D12" s="70" t="n">
        <v>13.4820319266155</v>
      </c>
      <c r="E12" s="70" t="n">
        <v>49.89700369</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75" hidden="false" customHeight="true" outlineLevel="0" collapsed="false">
      <c r="B6" s="32" t="s">
        <v>69</v>
      </c>
      <c r="C6" s="32"/>
      <c r="D6" s="32"/>
      <c r="E6" s="1"/>
    </row>
    <row r="7" customFormat="false" ht="15" hidden="false" customHeight="true" outlineLevel="0" collapsed="false">
      <c r="B7" s="36"/>
    </row>
    <row r="8" customFormat="false" ht="14.2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2</v>
      </c>
      <c r="F10" s="63"/>
      <c r="G10" s="49"/>
    </row>
    <row r="11" customFormat="false" ht="12.75" hidden="false" customHeight="false" outlineLevel="0" collapsed="false">
      <c r="B11" s="80" t="s">
        <v>369</v>
      </c>
      <c r="C11" s="75" t="n">
        <v>281.37260564</v>
      </c>
      <c r="D11" s="75" t="n">
        <v>87.3622238955643</v>
      </c>
      <c r="F11" s="63"/>
      <c r="G11" s="49"/>
    </row>
    <row r="12" customFormat="false" ht="12.75" hidden="false" customHeight="false" outlineLevel="0" collapsed="false">
      <c r="B12" s="80" t="s">
        <v>370</v>
      </c>
      <c r="C12" s="75" t="n">
        <v>137.03439219</v>
      </c>
      <c r="D12" s="75" t="n">
        <v>92.4528224085087</v>
      </c>
      <c r="F12" s="63"/>
      <c r="G12" s="49"/>
    </row>
    <row r="13" customFormat="false" ht="14.25" hidden="false" customHeight="true" outlineLevel="0" collapsed="false">
      <c r="B13" s="80" t="s">
        <v>371</v>
      </c>
      <c r="C13" s="67" t="n">
        <v>144.33821345</v>
      </c>
      <c r="D13" s="84" t="n">
        <v>82.5292205180748</v>
      </c>
      <c r="F13" s="63"/>
      <c r="G13" s="49"/>
    </row>
    <row r="14" customFormat="false" ht="12.75" hidden="false" customHeight="false" outlineLevel="0" collapsed="false">
      <c r="B14" s="80" t="s">
        <v>372</v>
      </c>
      <c r="C14" s="75" t="n">
        <v>1891.57055796</v>
      </c>
      <c r="D14" s="75" t="n">
        <v>83.0090472619422</v>
      </c>
      <c r="E14" s="49"/>
      <c r="F14" s="63"/>
      <c r="G14" s="49"/>
    </row>
    <row r="15" customFormat="false" ht="12.75" hidden="false" customHeight="false" outlineLevel="0" collapsed="false">
      <c r="B15" s="80" t="s">
        <v>373</v>
      </c>
      <c r="C15" s="75" t="n">
        <v>267.12752987</v>
      </c>
      <c r="D15" s="75" t="n">
        <v>77.6753859517879</v>
      </c>
      <c r="F15" s="63"/>
      <c r="G15" s="49"/>
    </row>
    <row r="16" customFormat="false" ht="12.75" hidden="false" customHeight="false" outlineLevel="0" collapsed="false">
      <c r="B16" s="80" t="s">
        <v>374</v>
      </c>
      <c r="C16" s="75" t="n">
        <v>1624.44302809</v>
      </c>
      <c r="D16" s="75" t="n">
        <v>83.8861280498231</v>
      </c>
      <c r="F16" s="63"/>
      <c r="G16" s="49"/>
    </row>
    <row r="17" customFormat="false" ht="14.25" hidden="false" customHeight="false" outlineLevel="0" collapsed="false">
      <c r="B17" s="80" t="s">
        <v>375</v>
      </c>
      <c r="C17" s="75" t="n">
        <v>0</v>
      </c>
      <c r="D17" s="75" t="n">
        <v>0</v>
      </c>
      <c r="F17" s="63"/>
      <c r="G17" s="49"/>
    </row>
    <row r="18" customFormat="false" ht="12.75" hidden="false" customHeight="false" outlineLevel="0" collapsed="false">
      <c r="B18" s="55"/>
      <c r="C18" s="25"/>
      <c r="D18" s="25"/>
    </row>
    <row r="19" customFormat="false" ht="12.75" hidden="false" customHeight="true" outlineLevel="0" collapsed="false">
      <c r="A19" s="25"/>
      <c r="B19" s="82"/>
      <c r="C19" s="82"/>
      <c r="D19" s="82"/>
    </row>
    <row r="20" customFormat="false" ht="12.75" hidden="false" customHeight="false" outlineLevel="0" collapsed="false">
      <c r="B20" s="57" t="s">
        <v>376</v>
      </c>
      <c r="C20" s="56"/>
      <c r="D20" s="56"/>
    </row>
    <row r="21" customFormat="false" ht="12.75" hidden="false" customHeight="false" outlineLevel="0" collapsed="false">
      <c r="C21" s="56"/>
      <c r="D21" s="56"/>
    </row>
    <row r="22" customFormat="false" ht="12.75" hidden="false" customHeight="false" outlineLevel="0" collapsed="false">
      <c r="B22"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19.5" hidden="false" customHeight="true" outlineLevel="0" collapsed="false">
      <c r="B6" s="195" t="s">
        <v>574</v>
      </c>
      <c r="C6" s="195"/>
      <c r="D6" s="195"/>
      <c r="E6" s="195"/>
      <c r="F6" s="195"/>
      <c r="G6" s="195"/>
      <c r="H6" s="195"/>
      <c r="I6" s="195"/>
      <c r="J6" s="195"/>
    </row>
    <row r="7" customFormat="false" ht="12.75" hidden="false" customHeight="false" outlineLevel="0" collapsed="false">
      <c r="B7" s="56"/>
      <c r="C7" s="108"/>
      <c r="D7" s="108"/>
      <c r="E7" s="108"/>
      <c r="F7" s="108"/>
      <c r="G7" s="108"/>
    </row>
    <row r="8" customFormat="false" ht="51" hidden="false" customHeight="false" outlineLevel="0" collapsed="false">
      <c r="B8" s="60" t="s">
        <v>569</v>
      </c>
      <c r="C8" s="134" t="s">
        <v>325</v>
      </c>
      <c r="D8" s="89" t="s">
        <v>570</v>
      </c>
      <c r="E8" s="89" t="s">
        <v>571</v>
      </c>
      <c r="F8" s="89" t="s">
        <v>575</v>
      </c>
      <c r="G8" s="89" t="s">
        <v>562</v>
      </c>
      <c r="H8" s="89" t="s">
        <v>563</v>
      </c>
      <c r="I8" s="89" t="s">
        <v>576</v>
      </c>
      <c r="J8" s="89" t="s">
        <v>512</v>
      </c>
    </row>
    <row r="9" customFormat="false" ht="12.75" hidden="false" customHeight="true" outlineLevel="0" collapsed="false">
      <c r="B9" s="90"/>
      <c r="C9" s="178"/>
      <c r="D9" s="179"/>
      <c r="E9" s="179"/>
      <c r="F9" s="179"/>
      <c r="G9" s="179"/>
      <c r="H9" s="180"/>
    </row>
    <row r="10" s="40" customFormat="true" ht="12.75" hidden="false" customHeight="false" outlineLevel="0" collapsed="false">
      <c r="B10" s="96" t="s">
        <v>339</v>
      </c>
      <c r="C10" s="127" t="n">
        <v>37428.8</v>
      </c>
      <c r="D10" s="197" t="n">
        <v>10.2</v>
      </c>
      <c r="E10" s="197" t="n">
        <v>3832.1</v>
      </c>
      <c r="F10" s="197" t="n">
        <v>0.8</v>
      </c>
      <c r="G10" s="197" t="n">
        <v>10.1</v>
      </c>
      <c r="H10" s="197" t="n">
        <v>27.4</v>
      </c>
      <c r="I10" s="197" t="n">
        <v>61.5</v>
      </c>
      <c r="J10" s="197" t="n">
        <v>0.1</v>
      </c>
    </row>
    <row r="11" customFormat="false" ht="12.75" hidden="false" customHeight="false" outlineLevel="0" collapsed="false">
      <c r="B11" s="96" t="s">
        <v>388</v>
      </c>
      <c r="C11" s="128" t="n">
        <v>6533.6</v>
      </c>
      <c r="D11" s="198" t="n">
        <v>9.9</v>
      </c>
      <c r="E11" s="198" t="n">
        <v>644.8</v>
      </c>
      <c r="F11" s="198" t="n">
        <v>0.8</v>
      </c>
      <c r="G11" s="198" t="n">
        <v>15.1</v>
      </c>
      <c r="H11" s="198" t="n">
        <v>30.1</v>
      </c>
      <c r="I11" s="198" t="n">
        <v>54</v>
      </c>
      <c r="J11" s="198" t="n">
        <v>0</v>
      </c>
    </row>
    <row r="12" customFormat="false" ht="12.75" hidden="false" customHeight="false" outlineLevel="0" collapsed="false">
      <c r="B12" s="100" t="s">
        <v>389</v>
      </c>
      <c r="C12" s="128" t="n">
        <v>1081.5</v>
      </c>
      <c r="D12" s="198" t="n">
        <v>8.1</v>
      </c>
      <c r="E12" s="198" t="n">
        <v>88.1</v>
      </c>
      <c r="F12" s="198" t="n">
        <v>2.2</v>
      </c>
      <c r="G12" s="198" t="n">
        <v>11.3</v>
      </c>
      <c r="H12" s="198" t="n">
        <v>22.3</v>
      </c>
      <c r="I12" s="198" t="n">
        <v>64.2</v>
      </c>
      <c r="J12" s="198" t="n">
        <v>0</v>
      </c>
    </row>
    <row r="13" customFormat="false" ht="12" hidden="false" customHeight="true" outlineLevel="0" collapsed="false">
      <c r="B13" s="101" t="s">
        <v>390</v>
      </c>
      <c r="C13" s="128" t="n">
        <v>938.5</v>
      </c>
      <c r="D13" s="198" t="n">
        <v>11.7</v>
      </c>
      <c r="E13" s="198" t="n">
        <v>109.9</v>
      </c>
      <c r="F13" s="198" t="n">
        <v>0.9</v>
      </c>
      <c r="G13" s="198" t="n">
        <v>6.1</v>
      </c>
      <c r="H13" s="198" t="n">
        <v>21.7</v>
      </c>
      <c r="I13" s="198" t="n">
        <v>71.2</v>
      </c>
      <c r="J13" s="198" t="n">
        <v>0</v>
      </c>
    </row>
    <row r="14" customFormat="false" ht="12.75" hidden="false" customHeight="false" outlineLevel="0" collapsed="false">
      <c r="B14" s="100" t="s">
        <v>391</v>
      </c>
      <c r="C14" s="128" t="n">
        <v>843.3</v>
      </c>
      <c r="D14" s="198" t="n">
        <v>10.5</v>
      </c>
      <c r="E14" s="198" t="n">
        <v>88.5</v>
      </c>
      <c r="F14" s="198" t="n">
        <v>0.8</v>
      </c>
      <c r="G14" s="198" t="n">
        <v>10.7</v>
      </c>
      <c r="H14" s="198" t="n">
        <v>24.7</v>
      </c>
      <c r="I14" s="198" t="n">
        <v>63.8</v>
      </c>
      <c r="J14" s="198" t="n">
        <v>0</v>
      </c>
    </row>
    <row r="15" customFormat="false" ht="12.75" hidden="false" customHeight="false" outlineLevel="0" collapsed="false">
      <c r="B15" s="80" t="s">
        <v>392</v>
      </c>
      <c r="C15" s="128" t="n">
        <v>1659.2</v>
      </c>
      <c r="D15" s="198" t="n">
        <v>10.6</v>
      </c>
      <c r="E15" s="198" t="n">
        <v>175.7</v>
      </c>
      <c r="F15" s="198" t="n">
        <v>0.2</v>
      </c>
      <c r="G15" s="198" t="n">
        <v>8.8</v>
      </c>
      <c r="H15" s="198" t="n">
        <v>36.7</v>
      </c>
      <c r="I15" s="198" t="n">
        <v>54.3</v>
      </c>
      <c r="J15" s="198" t="n">
        <v>0</v>
      </c>
    </row>
    <row r="16" customFormat="false" ht="12.75" hidden="false" customHeight="false" outlineLevel="0" collapsed="false">
      <c r="B16" s="80" t="s">
        <v>393</v>
      </c>
      <c r="C16" s="128" t="n">
        <v>483.2</v>
      </c>
      <c r="D16" s="198" t="n">
        <v>9.4</v>
      </c>
      <c r="E16" s="198" t="n">
        <v>45.5</v>
      </c>
      <c r="F16" s="198" t="n">
        <v>0</v>
      </c>
      <c r="G16" s="198" t="n">
        <v>6.5</v>
      </c>
      <c r="H16" s="198" t="n">
        <v>40.4</v>
      </c>
      <c r="I16" s="198" t="n">
        <v>53.2</v>
      </c>
      <c r="J16" s="198" t="n">
        <v>0</v>
      </c>
    </row>
    <row r="17" customFormat="false" ht="12.75" hidden="false" customHeight="false" outlineLevel="0" collapsed="false">
      <c r="B17" s="80" t="s">
        <v>394</v>
      </c>
      <c r="C17" s="128" t="n">
        <v>2160.8</v>
      </c>
      <c r="D17" s="198" t="n">
        <v>8.4</v>
      </c>
      <c r="E17" s="198" t="n">
        <v>180.7</v>
      </c>
      <c r="F17" s="198" t="n">
        <v>0.2</v>
      </c>
      <c r="G17" s="198" t="n">
        <v>9.9</v>
      </c>
      <c r="H17" s="198" t="n">
        <v>30.5</v>
      </c>
      <c r="I17" s="198" t="n">
        <v>59.3</v>
      </c>
      <c r="J17" s="198" t="n">
        <v>0</v>
      </c>
    </row>
    <row r="18" customFormat="false" ht="12.75" hidden="false" customHeight="false" outlineLevel="0" collapsed="false">
      <c r="B18" s="80" t="s">
        <v>395</v>
      </c>
      <c r="C18" s="128" t="n">
        <v>1615.5</v>
      </c>
      <c r="D18" s="198" t="n">
        <v>9.2</v>
      </c>
      <c r="E18" s="198" t="n">
        <v>148.6</v>
      </c>
      <c r="F18" s="198" t="n">
        <v>3</v>
      </c>
      <c r="G18" s="198" t="n">
        <v>13.3</v>
      </c>
      <c r="H18" s="198" t="n">
        <v>31.4</v>
      </c>
      <c r="I18" s="198" t="n">
        <v>52.3</v>
      </c>
      <c r="J18" s="198" t="n">
        <v>0</v>
      </c>
    </row>
    <row r="19" customFormat="false" ht="12.75" hidden="false" customHeight="false" outlineLevel="0" collapsed="false">
      <c r="B19" s="80" t="s">
        <v>396</v>
      </c>
      <c r="C19" s="128" t="n">
        <v>5960.4</v>
      </c>
      <c r="D19" s="198" t="n">
        <v>10.9</v>
      </c>
      <c r="E19" s="198" t="n">
        <v>651.5</v>
      </c>
      <c r="F19" s="198" t="n">
        <v>0.2</v>
      </c>
      <c r="G19" s="198" t="n">
        <v>7.8</v>
      </c>
      <c r="H19" s="198" t="n">
        <v>27.4</v>
      </c>
      <c r="I19" s="198" t="n">
        <v>64.1</v>
      </c>
      <c r="J19" s="198" t="n">
        <v>0.5</v>
      </c>
    </row>
    <row r="20" customFormat="false" ht="12.75" hidden="false" customHeight="false" outlineLevel="0" collapsed="false">
      <c r="B20" s="80" t="s">
        <v>397</v>
      </c>
      <c r="C20" s="128" t="n">
        <v>4022.8</v>
      </c>
      <c r="D20" s="198" t="n">
        <v>9.6</v>
      </c>
      <c r="E20" s="198" t="n">
        <v>386</v>
      </c>
      <c r="F20" s="198" t="n">
        <v>1</v>
      </c>
      <c r="G20" s="198" t="n">
        <v>7.1</v>
      </c>
      <c r="H20" s="198" t="n">
        <v>29.9</v>
      </c>
      <c r="I20" s="198" t="n">
        <v>62.1</v>
      </c>
      <c r="J20" s="198" t="n">
        <v>0</v>
      </c>
    </row>
    <row r="21" customFormat="false" ht="12.75" hidden="false" customHeight="false" outlineLevel="0" collapsed="false">
      <c r="B21" s="80" t="s">
        <v>398</v>
      </c>
      <c r="C21" s="128" t="n">
        <v>889.3</v>
      </c>
      <c r="D21" s="198" t="n">
        <v>9.6</v>
      </c>
      <c r="E21" s="198" t="n">
        <v>85.3</v>
      </c>
      <c r="F21" s="198" t="n">
        <v>0</v>
      </c>
      <c r="G21" s="198" t="n">
        <v>15.9</v>
      </c>
      <c r="H21" s="198" t="n">
        <v>28.9</v>
      </c>
      <c r="I21" s="198" t="n">
        <v>55.3</v>
      </c>
      <c r="J21" s="198" t="n">
        <v>0</v>
      </c>
    </row>
    <row r="22" customFormat="false" ht="12.75" hidden="false" customHeight="false" outlineLevel="0" collapsed="false">
      <c r="B22" s="80" t="s">
        <v>399</v>
      </c>
      <c r="C22" s="128" t="n">
        <v>2382.8</v>
      </c>
      <c r="D22" s="198" t="n">
        <v>9</v>
      </c>
      <c r="E22" s="198" t="n">
        <v>213.3</v>
      </c>
      <c r="F22" s="198" t="n">
        <v>0.9</v>
      </c>
      <c r="G22" s="198" t="n">
        <v>9.6</v>
      </c>
      <c r="H22" s="198" t="n">
        <v>20.7</v>
      </c>
      <c r="I22" s="198" t="n">
        <v>68.8</v>
      </c>
      <c r="J22" s="198" t="n">
        <v>0</v>
      </c>
    </row>
    <row r="23" s="102" customFormat="true" ht="12.75" hidden="false" customHeight="false" outlineLevel="0" collapsed="false">
      <c r="B23" s="80" t="s">
        <v>400</v>
      </c>
      <c r="C23" s="127" t="n">
        <v>5063.9</v>
      </c>
      <c r="D23" s="197" t="n">
        <v>12.5</v>
      </c>
      <c r="E23" s="197" t="n">
        <v>634</v>
      </c>
      <c r="F23" s="197" t="n">
        <v>1.8</v>
      </c>
      <c r="G23" s="197" t="n">
        <v>12.1</v>
      </c>
      <c r="H23" s="197" t="n">
        <v>21</v>
      </c>
      <c r="I23" s="197" t="n">
        <v>65.1</v>
      </c>
      <c r="J23" s="197" t="n">
        <v>0</v>
      </c>
    </row>
    <row r="24" customFormat="false" ht="12.75" hidden="false" customHeight="false" outlineLevel="0" collapsed="false">
      <c r="B24" s="80" t="s">
        <v>401</v>
      </c>
      <c r="C24" s="128" t="n">
        <v>1117.4</v>
      </c>
      <c r="D24" s="198" t="n">
        <v>9.3</v>
      </c>
      <c r="E24" s="198" t="n">
        <v>103.5</v>
      </c>
      <c r="F24" s="198" t="n">
        <v>0</v>
      </c>
      <c r="G24" s="198" t="n">
        <v>8.9</v>
      </c>
      <c r="H24" s="198" t="n">
        <v>31.7</v>
      </c>
      <c r="I24" s="198" t="n">
        <v>59.4</v>
      </c>
      <c r="J24" s="198" t="n">
        <v>0</v>
      </c>
    </row>
    <row r="25" customFormat="false" ht="12.75" hidden="false" customHeight="false" outlineLevel="0" collapsed="false">
      <c r="B25" s="80" t="s">
        <v>402</v>
      </c>
      <c r="C25" s="128" t="n">
        <v>496.3</v>
      </c>
      <c r="D25" s="198" t="n">
        <v>11.4</v>
      </c>
      <c r="E25" s="198" t="n">
        <v>56.4</v>
      </c>
      <c r="F25" s="198" t="n">
        <v>0</v>
      </c>
      <c r="G25" s="198" t="n">
        <v>4.9</v>
      </c>
      <c r="H25" s="198" t="n">
        <v>25.6</v>
      </c>
      <c r="I25" s="198" t="n">
        <v>69.5</v>
      </c>
      <c r="J25" s="198" t="n">
        <v>0</v>
      </c>
    </row>
    <row r="26" customFormat="false" ht="12.75" hidden="false" customHeight="false" outlineLevel="0" collapsed="false">
      <c r="B26" s="80" t="s">
        <v>403</v>
      </c>
      <c r="C26" s="128" t="n">
        <v>1815.1</v>
      </c>
      <c r="D26" s="198" t="n">
        <v>10.2</v>
      </c>
      <c r="E26" s="198" t="n">
        <v>185.8</v>
      </c>
      <c r="F26" s="198" t="n">
        <v>0</v>
      </c>
      <c r="G26" s="198" t="n">
        <v>2.2</v>
      </c>
      <c r="H26" s="198" t="n">
        <v>29.4</v>
      </c>
      <c r="I26" s="198" t="n">
        <v>68.4</v>
      </c>
      <c r="J26" s="198" t="n">
        <v>0</v>
      </c>
    </row>
    <row r="27" customFormat="false" ht="12.75" hidden="false" customHeight="false" outlineLevel="0" collapsed="false">
      <c r="B27" s="80" t="s">
        <v>404</v>
      </c>
      <c r="C27" s="128" t="n">
        <v>260.7</v>
      </c>
      <c r="D27" s="198" t="n">
        <v>8.9</v>
      </c>
      <c r="E27" s="198" t="n">
        <v>23.1</v>
      </c>
      <c r="F27" s="198" t="n">
        <v>0</v>
      </c>
      <c r="G27" s="198" t="n">
        <v>12.3</v>
      </c>
      <c r="H27" s="198" t="n">
        <v>29.8</v>
      </c>
      <c r="I27" s="198" t="n">
        <v>57.8</v>
      </c>
      <c r="J27" s="198" t="n">
        <v>0.1</v>
      </c>
    </row>
    <row r="28" customFormat="false" ht="12.75" hidden="false" customHeight="false" outlineLevel="0" collapsed="false">
      <c r="B28" s="80" t="s">
        <v>405</v>
      </c>
      <c r="C28" s="128" t="n">
        <v>104.8</v>
      </c>
      <c r="D28" s="198" t="n">
        <v>10.9</v>
      </c>
      <c r="E28" s="198" t="n">
        <v>11.4</v>
      </c>
      <c r="F28" s="198" t="n">
        <v>6.2</v>
      </c>
      <c r="G28" s="198" t="n">
        <v>4.6</v>
      </c>
      <c r="H28" s="198" t="n">
        <v>26.6</v>
      </c>
      <c r="I28" s="198" t="n">
        <v>62.5</v>
      </c>
      <c r="J28" s="198" t="n">
        <v>0</v>
      </c>
    </row>
    <row r="29" s="25" customFormat="true" ht="12.75" hidden="false" customHeight="false" outlineLevel="0" collapsed="false">
      <c r="C29" s="56"/>
      <c r="D29" s="56"/>
      <c r="E29" s="56"/>
      <c r="F29" s="56"/>
      <c r="G29" s="56"/>
    </row>
    <row r="30" customFormat="false" ht="12.75" hidden="false" customHeight="false" outlineLevel="0" collapsed="false">
      <c r="B30" s="103"/>
      <c r="C30" s="103"/>
      <c r="D30" s="103"/>
      <c r="E30" s="103"/>
      <c r="F30" s="103"/>
      <c r="G30" s="103"/>
      <c r="H30" s="82"/>
      <c r="I30" s="82"/>
      <c r="J30" s="82"/>
    </row>
    <row r="31" customFormat="false" ht="12.75" hidden="false" customHeight="false" outlineLevel="0" collapsed="false">
      <c r="B31" s="57" t="s">
        <v>577</v>
      </c>
    </row>
    <row r="32" customFormat="false" ht="12.75" hidden="false" customHeight="false" outlineLevel="0" collapsed="false">
      <c r="B32" s="199"/>
    </row>
    <row r="33" customFormat="false" ht="12.75" hidden="false" customHeight="false" outlineLevel="0" collapsed="false">
      <c r="B33"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8</v>
      </c>
      <c r="C6" s="195"/>
      <c r="D6" s="195"/>
      <c r="E6" s="195"/>
      <c r="F6" s="195"/>
      <c r="G6" s="195"/>
      <c r="H6" s="195"/>
      <c r="I6" s="195"/>
      <c r="J6" s="195"/>
    </row>
    <row r="7" customFormat="false" ht="15" hidden="false" customHeight="true" outlineLevel="0" collapsed="false">
      <c r="B7" s="189"/>
      <c r="C7" s="108"/>
      <c r="D7" s="108"/>
      <c r="E7" s="108"/>
      <c r="F7" s="108"/>
      <c r="G7" s="76"/>
      <c r="H7" s="76"/>
      <c r="I7" s="76"/>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c r="C9" s="190"/>
      <c r="D9" s="190"/>
      <c r="E9" s="190"/>
      <c r="F9" s="190"/>
      <c r="G9" s="76"/>
      <c r="H9" s="76"/>
      <c r="I9" s="76"/>
      <c r="J9" s="76"/>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c r="K10" s="49"/>
    </row>
    <row r="11" customFormat="false" ht="12.75" hidden="false" customHeight="false" outlineLevel="0" collapsed="false">
      <c r="B11" s="64" t="s">
        <v>453</v>
      </c>
      <c r="C11" s="169" t="n">
        <v>367.76284618</v>
      </c>
      <c r="D11" s="169" t="n">
        <v>33.5363680646616</v>
      </c>
      <c r="E11" s="169" t="n">
        <v>24.2756916386012</v>
      </c>
      <c r="F11" s="169" t="n">
        <v>18.1119213840863</v>
      </c>
      <c r="G11" s="169" t="n">
        <v>16.5933746798696</v>
      </c>
      <c r="H11" s="169" t="n">
        <v>3.296517504671</v>
      </c>
      <c r="I11" s="169" t="n">
        <v>4.18612672811026</v>
      </c>
      <c r="J11" s="169" t="n">
        <v>0</v>
      </c>
      <c r="K11" s="49"/>
    </row>
    <row r="12" customFormat="false" ht="14.25" hidden="false" customHeight="false" outlineLevel="0" collapsed="false">
      <c r="B12" s="64" t="s">
        <v>586</v>
      </c>
      <c r="C12" s="169" t="n">
        <v>1041.22332623</v>
      </c>
      <c r="D12" s="169" t="n">
        <v>4.39040757044105</v>
      </c>
      <c r="E12" s="169" t="n">
        <v>13.7413120457114</v>
      </c>
      <c r="F12" s="169" t="n">
        <v>12.5164979718493</v>
      </c>
      <c r="G12" s="169" t="n">
        <v>14.3380425744537</v>
      </c>
      <c r="H12" s="169" t="n">
        <v>22.2467169899758</v>
      </c>
      <c r="I12" s="169" t="n">
        <v>32.7670228475688</v>
      </c>
      <c r="J12" s="169" t="n">
        <v>0</v>
      </c>
      <c r="K12" s="49"/>
    </row>
    <row r="13" customFormat="false" ht="12.75" hidden="false" customHeight="false" outlineLevel="0" collapsed="false">
      <c r="B13" s="64" t="s">
        <v>587</v>
      </c>
      <c r="C13" s="169" t="n">
        <v>757.98748381</v>
      </c>
      <c r="D13" s="169" t="n">
        <v>3.92709420482482</v>
      </c>
      <c r="E13" s="169" t="n">
        <v>9.38380540170361</v>
      </c>
      <c r="F13" s="169" t="n">
        <v>8.99702536210933</v>
      </c>
      <c r="G13" s="169" t="n">
        <v>15.7989928089655</v>
      </c>
      <c r="H13" s="169" t="n">
        <v>21.1686170480647</v>
      </c>
      <c r="I13" s="169" t="n">
        <v>40.7244651743322</v>
      </c>
      <c r="J13" s="169" t="n">
        <v>0</v>
      </c>
      <c r="K13" s="49"/>
    </row>
    <row r="14" customFormat="false" ht="12.75" hidden="false" customHeight="false" outlineLevel="0" collapsed="false">
      <c r="B14" s="64" t="s">
        <v>348</v>
      </c>
      <c r="C14" s="70" t="s">
        <v>349</v>
      </c>
      <c r="D14" s="70" t="s">
        <v>349</v>
      </c>
      <c r="E14" s="70" t="s">
        <v>349</v>
      </c>
      <c r="F14" s="70" t="s">
        <v>349</v>
      </c>
      <c r="G14" s="70" t="s">
        <v>349</v>
      </c>
      <c r="H14" s="70" t="s">
        <v>349</v>
      </c>
      <c r="I14" s="70" t="s">
        <v>349</v>
      </c>
      <c r="J14" s="70" t="s">
        <v>349</v>
      </c>
      <c r="K14" s="49"/>
    </row>
    <row r="15" customFormat="false" ht="12.75" hidden="false" customHeight="false" outlineLevel="0" collapsed="false">
      <c r="B15" s="25"/>
      <c r="C15" s="25"/>
      <c r="D15" s="25"/>
      <c r="E15" s="25"/>
      <c r="F15" s="25"/>
      <c r="G15" s="25"/>
      <c r="H15" s="25"/>
      <c r="I15" s="25"/>
      <c r="J15" s="25"/>
    </row>
    <row r="16" customFormat="false" ht="12.75" hidden="false" customHeight="false" outlineLevel="0" collapsed="false">
      <c r="B16" s="82"/>
      <c r="C16" s="82"/>
      <c r="D16" s="82"/>
      <c r="E16" s="82"/>
      <c r="F16" s="82"/>
      <c r="G16" s="200"/>
      <c r="H16" s="200"/>
      <c r="I16" s="200"/>
      <c r="J16" s="200"/>
    </row>
    <row r="17" customFormat="false" ht="12.75" hidden="false" customHeight="false" outlineLevel="0" collapsed="false">
      <c r="B17" s="57" t="s">
        <v>459</v>
      </c>
      <c r="J17" s="76"/>
    </row>
    <row r="18" customFormat="false" ht="12.75" hidden="false" customHeight="false" outlineLevel="0" collapsed="false">
      <c r="B18" s="57"/>
    </row>
    <row r="19" customFormat="false" ht="12.75" hidden="false" customHeight="false" outlineLevel="0" collapsed="false">
      <c r="B1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9</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377</v>
      </c>
      <c r="C11" s="70" t="n">
        <v>367.76284618</v>
      </c>
      <c r="D11" s="70" t="n">
        <v>33.5363680646616</v>
      </c>
      <c r="E11" s="70" t="n">
        <v>24.2756916386012</v>
      </c>
      <c r="F11" s="70" t="n">
        <v>18.1119213840863</v>
      </c>
      <c r="G11" s="70" t="n">
        <v>16.5933746798696</v>
      </c>
      <c r="H11" s="70" t="n">
        <v>3.296517504671</v>
      </c>
      <c r="I11" s="70" t="n">
        <v>4.18612672811026</v>
      </c>
      <c r="J11" s="70" t="n">
        <v>0</v>
      </c>
    </row>
    <row r="12" customFormat="false" ht="12.75" hidden="false" customHeight="false" outlineLevel="0" collapsed="false">
      <c r="B12" s="64" t="s">
        <v>378</v>
      </c>
      <c r="C12" s="70" t="n">
        <v>643.96209252</v>
      </c>
      <c r="D12" s="70" t="n">
        <v>5.4489005886492</v>
      </c>
      <c r="E12" s="70" t="n">
        <v>20.9637267392113</v>
      </c>
      <c r="F12" s="70" t="n">
        <v>14.1842036730078</v>
      </c>
      <c r="G12" s="70" t="n">
        <v>15.3044739519259</v>
      </c>
      <c r="H12" s="70" t="n">
        <v>19.0874035611316</v>
      </c>
      <c r="I12" s="70" t="n">
        <v>25.0112914860742</v>
      </c>
      <c r="J12" s="70" t="n">
        <v>0</v>
      </c>
    </row>
    <row r="13" customFormat="false" ht="12.75" hidden="false" customHeight="false" outlineLevel="0" collapsed="false">
      <c r="B13" s="64" t="s">
        <v>379</v>
      </c>
      <c r="C13" s="70" t="n">
        <v>490.25084101</v>
      </c>
      <c r="D13" s="70" t="n">
        <v>5.0349253657877</v>
      </c>
      <c r="E13" s="70" t="n">
        <v>7.81656373318049</v>
      </c>
      <c r="F13" s="70" t="n">
        <v>13.3990366349336</v>
      </c>
      <c r="G13" s="70" t="n">
        <v>19.2856919297098</v>
      </c>
      <c r="H13" s="70" t="n">
        <v>27.0897430724226</v>
      </c>
      <c r="I13" s="70" t="n">
        <v>27.3740392639658</v>
      </c>
      <c r="J13" s="70" t="n">
        <v>0</v>
      </c>
    </row>
    <row r="14" customFormat="false" ht="12.75" hidden="false" customHeight="false" outlineLevel="0" collapsed="false">
      <c r="B14" s="64" t="s">
        <v>380</v>
      </c>
      <c r="C14" s="70" t="n">
        <v>517.44470626</v>
      </c>
      <c r="D14" s="70" t="n">
        <v>2.65147149715088</v>
      </c>
      <c r="E14" s="70" t="n">
        <v>4.98428058843467</v>
      </c>
      <c r="F14" s="70" t="n">
        <v>7.03455579883933</v>
      </c>
      <c r="G14" s="70" t="n">
        <v>9.56258492383479</v>
      </c>
      <c r="H14" s="70" t="n">
        <v>24.2077504619517</v>
      </c>
      <c r="I14" s="70" t="n">
        <v>51.5593567297886</v>
      </c>
      <c r="J14" s="70" t="n">
        <v>0</v>
      </c>
    </row>
    <row r="15" customFormat="false" ht="12.75" hidden="false" customHeight="false" outlineLevel="0" collapsed="false">
      <c r="B15" s="64" t="s">
        <v>381</v>
      </c>
      <c r="C15" s="70" t="n">
        <v>153.52267763</v>
      </c>
      <c r="D15" s="70" t="n">
        <v>1.29512670095031</v>
      </c>
      <c r="E15" s="70" t="n">
        <v>9.83287821906132</v>
      </c>
      <c r="F15" s="70" t="n">
        <v>3.31631885829296</v>
      </c>
      <c r="G15" s="70" t="n">
        <v>17.235932318594</v>
      </c>
      <c r="H15" s="70" t="n">
        <v>7.23568310655187</v>
      </c>
      <c r="I15" s="70" t="n">
        <v>61.0840607965495</v>
      </c>
      <c r="J15" s="70" t="n">
        <v>0</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0</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588</v>
      </c>
      <c r="C11" s="70" t="n">
        <v>385.97480642</v>
      </c>
      <c r="D11" s="70" t="n">
        <v>33.2858616347616</v>
      </c>
      <c r="E11" s="70" t="n">
        <v>23.915516301744</v>
      </c>
      <c r="F11" s="70" t="n">
        <v>18.711953178988</v>
      </c>
      <c r="G11" s="70" t="n">
        <v>16.2287119180104</v>
      </c>
      <c r="H11" s="70" t="n">
        <v>3.14097355535893</v>
      </c>
      <c r="I11" s="70" t="n">
        <v>4.71698341113712</v>
      </c>
      <c r="J11" s="70" t="n">
        <v>0</v>
      </c>
    </row>
    <row r="12" customFormat="false" ht="12.75" hidden="false" customHeight="false" outlineLevel="0" collapsed="false">
      <c r="B12" s="64" t="s">
        <v>589</v>
      </c>
      <c r="C12" s="70" t="n">
        <v>1054.07701671</v>
      </c>
      <c r="D12" s="70" t="n">
        <v>4.01614415255264</v>
      </c>
      <c r="E12" s="70" t="n">
        <v>15.6605285499186</v>
      </c>
      <c r="F12" s="70" t="n">
        <v>12.1683561197776</v>
      </c>
      <c r="G12" s="70" t="n">
        <v>14.6846368866978</v>
      </c>
      <c r="H12" s="70" t="n">
        <v>21.6382948384455</v>
      </c>
      <c r="I12" s="70" t="n">
        <v>31.832039452608</v>
      </c>
      <c r="J12" s="70" t="n">
        <v>0</v>
      </c>
    </row>
    <row r="13" customFormat="false" ht="12.75" hidden="false" customHeight="false" outlineLevel="0" collapsed="false">
      <c r="B13" s="64" t="s">
        <v>590</v>
      </c>
      <c r="C13" s="70" t="n">
        <v>410.42483084</v>
      </c>
      <c r="D13" s="70" t="n">
        <v>4.45885050194104</v>
      </c>
      <c r="E13" s="70" t="n">
        <v>10.1396452731252</v>
      </c>
      <c r="F13" s="70" t="n">
        <v>13.8471372050478</v>
      </c>
      <c r="G13" s="70" t="n">
        <v>20.8955101070463</v>
      </c>
      <c r="H13" s="70" t="n">
        <v>24.8730454687808</v>
      </c>
      <c r="I13" s="70" t="n">
        <v>25.7858114440589</v>
      </c>
      <c r="J13" s="70" t="n">
        <v>0</v>
      </c>
    </row>
    <row r="14" customFormat="false" ht="12.75" hidden="false" customHeight="false" outlineLevel="0" collapsed="false">
      <c r="B14" s="64" t="s">
        <v>591</v>
      </c>
      <c r="C14" s="70" t="n">
        <v>273.62386822</v>
      </c>
      <c r="D14" s="70" t="n">
        <v>3.54742805996576</v>
      </c>
      <c r="E14" s="70" t="n">
        <v>1.63920986834151</v>
      </c>
      <c r="F14" s="70" t="n">
        <v>2.85449534092549</v>
      </c>
      <c r="G14" s="70" t="n">
        <v>8.74464637008997</v>
      </c>
      <c r="H14" s="70" t="n">
        <v>22.6310764674271</v>
      </c>
      <c r="I14" s="70" t="n">
        <v>60.5831438932503</v>
      </c>
      <c r="J14" s="70" t="n">
        <v>0</v>
      </c>
    </row>
    <row r="15" customFormat="false" ht="12.75" hidden="false" customHeight="false" outlineLevel="0" collapsed="false">
      <c r="B15" s="64" t="s">
        <v>592</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161</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4" t="s">
        <v>357</v>
      </c>
      <c r="C11" s="67" t="n">
        <v>385.97480642</v>
      </c>
      <c r="D11" s="67" t="n">
        <v>33.2858616347616</v>
      </c>
      <c r="E11" s="67" t="n">
        <v>23.915516301744</v>
      </c>
      <c r="F11" s="67" t="n">
        <v>18.711953178988</v>
      </c>
      <c r="G11" s="67" t="n">
        <v>16.2287119180104</v>
      </c>
      <c r="H11" s="67" t="n">
        <v>3.14097355535893</v>
      </c>
      <c r="I11" s="67" t="n">
        <v>4.71698341113712</v>
      </c>
      <c r="J11" s="67" t="n">
        <v>0</v>
      </c>
    </row>
    <row r="12" customFormat="false" ht="12.75" hidden="false" customHeight="false" outlineLevel="0" collapsed="false">
      <c r="B12" s="64" t="s">
        <v>358</v>
      </c>
      <c r="C12" s="67" t="n">
        <v>1054.07701671</v>
      </c>
      <c r="D12" s="67" t="n">
        <v>4.01614415255264</v>
      </c>
      <c r="E12" s="67" t="n">
        <v>15.6605285499186</v>
      </c>
      <c r="F12" s="67" t="n">
        <v>12.1683561197776</v>
      </c>
      <c r="G12" s="67" t="n">
        <v>14.6846368866978</v>
      </c>
      <c r="H12" s="67" t="n">
        <v>21.6382948384455</v>
      </c>
      <c r="I12" s="67" t="n">
        <v>31.832039452608</v>
      </c>
      <c r="J12" s="67" t="n">
        <v>0</v>
      </c>
    </row>
    <row r="13" customFormat="false" ht="12.75" hidden="false" customHeight="false" outlineLevel="0" collapsed="false">
      <c r="B13" s="64" t="s">
        <v>359</v>
      </c>
      <c r="C13" s="69" t="n">
        <v>410.42483084</v>
      </c>
      <c r="D13" s="69" t="n">
        <v>4.45885050194104</v>
      </c>
      <c r="E13" s="69" t="n">
        <v>10.1396452731252</v>
      </c>
      <c r="F13" s="69" t="n">
        <v>13.8471372050478</v>
      </c>
      <c r="G13" s="69" t="n">
        <v>20.8955101070463</v>
      </c>
      <c r="H13" s="69" t="n">
        <v>24.8730454687808</v>
      </c>
      <c r="I13" s="69" t="n">
        <v>25.7858114440589</v>
      </c>
      <c r="J13" s="69" t="n">
        <v>0</v>
      </c>
    </row>
    <row r="14" customFormat="false" ht="12.75" hidden="false" customHeight="false" outlineLevel="0" collapsed="false">
      <c r="B14" s="64" t="s">
        <v>360</v>
      </c>
      <c r="C14" s="69" t="n">
        <v>273.62386822</v>
      </c>
      <c r="D14" s="69" t="n">
        <v>3.54742805996576</v>
      </c>
      <c r="E14" s="69" t="n">
        <v>1.63920986834151</v>
      </c>
      <c r="F14" s="69" t="n">
        <v>2.85449534092549</v>
      </c>
      <c r="G14" s="69" t="n">
        <v>8.74464637008997</v>
      </c>
      <c r="H14" s="69" t="n">
        <v>22.6310764674271</v>
      </c>
      <c r="I14" s="69" t="n">
        <v>60.5831438932503</v>
      </c>
      <c r="J14" s="69" t="n">
        <v>0</v>
      </c>
    </row>
    <row r="15" customFormat="false" ht="14.25" hidden="false" customHeight="false" outlineLevel="0" collapsed="false">
      <c r="B15" s="64" t="s">
        <v>361</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119" t="s">
        <v>362</v>
      </c>
    </row>
    <row r="19" customFormat="false" ht="12.75" hidden="false" customHeight="false" outlineLevel="0" collapsed="false">
      <c r="B19" s="119"/>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29.25" hidden="false" customHeight="true" outlineLevel="0" collapsed="false">
      <c r="B6" s="195" t="s">
        <v>593</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67" t="n">
        <v>2172.9431636</v>
      </c>
      <c r="D11" s="182" t="n">
        <v>9.14957810772259</v>
      </c>
      <c r="E11" s="182" t="n">
        <v>13.9664394533545</v>
      </c>
      <c r="F11" s="182" t="n">
        <v>12.2014208512821</v>
      </c>
      <c r="G11" s="182" t="n">
        <v>15.1899830791322</v>
      </c>
      <c r="H11" s="182" t="n">
        <v>18.6022739900071</v>
      </c>
      <c r="I11" s="182" t="n">
        <v>30.8903045185015</v>
      </c>
      <c r="J11" s="182" t="n">
        <v>0</v>
      </c>
      <c r="K11" s="49"/>
    </row>
    <row r="12" customFormat="false" ht="12.75" hidden="false" customHeight="false" outlineLevel="0" collapsed="false">
      <c r="B12" s="80" t="s">
        <v>485</v>
      </c>
      <c r="C12" s="67" t="n">
        <v>866.61496131</v>
      </c>
      <c r="D12" s="182" t="n">
        <v>4.33535675442377</v>
      </c>
      <c r="E12" s="182" t="n">
        <v>14.817420852727</v>
      </c>
      <c r="F12" s="182" t="n">
        <v>13.2376782725498</v>
      </c>
      <c r="G12" s="182" t="n">
        <v>15.0251870972975</v>
      </c>
      <c r="H12" s="182" t="n">
        <v>19.8485341702368</v>
      </c>
      <c r="I12" s="182" t="n">
        <v>32.7358228527651</v>
      </c>
      <c r="J12" s="182" t="n">
        <v>0</v>
      </c>
      <c r="K12" s="49"/>
    </row>
    <row r="13" customFormat="false" ht="12.75" hidden="false" customHeight="false" outlineLevel="0" collapsed="false">
      <c r="B13" s="80" t="s">
        <v>486</v>
      </c>
      <c r="C13" s="67" t="n">
        <v>798.36149813</v>
      </c>
      <c r="D13" s="182" t="n">
        <v>5.99800330078074</v>
      </c>
      <c r="E13" s="182" t="n">
        <v>9.24791850219932</v>
      </c>
      <c r="F13" s="182" t="n">
        <v>9.13326764013446</v>
      </c>
      <c r="G13" s="182" t="n">
        <v>15.2562145037419</v>
      </c>
      <c r="H13" s="182" t="n">
        <v>21.7230471304316</v>
      </c>
      <c r="I13" s="182" t="n">
        <v>38.6415489227119</v>
      </c>
      <c r="J13" s="182" t="n">
        <v>0</v>
      </c>
      <c r="K13" s="49"/>
    </row>
    <row r="14" customFormat="false" ht="12.75" hidden="false" customHeight="false" outlineLevel="0" collapsed="false">
      <c r="B14" s="80" t="s">
        <v>539</v>
      </c>
      <c r="C14" s="67" t="n">
        <v>507.96670416</v>
      </c>
      <c r="D14" s="182" t="n">
        <v>22.3161344615009</v>
      </c>
      <c r="E14" s="182" t="n">
        <v>19.9306339925207</v>
      </c>
      <c r="F14" s="182" t="n">
        <v>15.2556745974419</v>
      </c>
      <c r="G14" s="182" t="n">
        <v>15.36703807764</v>
      </c>
      <c r="H14" s="182" t="n">
        <v>11.5712367028462</v>
      </c>
      <c r="I14" s="182" t="n">
        <v>15.5592821680504</v>
      </c>
      <c r="J14" s="182" t="n">
        <v>0</v>
      </c>
      <c r="K14" s="49"/>
    </row>
    <row r="15" customFormat="false" ht="12.75" hidden="false" customHeight="false" outlineLevel="0" collapsed="false">
      <c r="B15" s="80" t="s">
        <v>333</v>
      </c>
      <c r="C15" s="67"/>
      <c r="D15" s="182"/>
      <c r="E15" s="182"/>
      <c r="F15" s="182"/>
      <c r="G15" s="182"/>
      <c r="H15" s="182"/>
      <c r="I15" s="182"/>
      <c r="J15" s="182"/>
      <c r="K15" s="49"/>
    </row>
    <row r="16" customFormat="false" ht="12.75" hidden="false" customHeight="false" outlineLevel="0" collapsed="false">
      <c r="B16" s="80" t="s">
        <v>484</v>
      </c>
      <c r="C16" s="67" t="n">
        <v>1225.39636637</v>
      </c>
      <c r="D16" s="182" t="n">
        <v>5.58499290337667</v>
      </c>
      <c r="E16" s="182" t="n">
        <v>13.741312515787</v>
      </c>
      <c r="F16" s="182" t="n">
        <v>14.5932869598542</v>
      </c>
      <c r="G16" s="182" t="n">
        <v>14.9367012220056</v>
      </c>
      <c r="H16" s="182" t="n">
        <v>17.2389860087292</v>
      </c>
      <c r="I16" s="182" t="n">
        <v>33.9047203902474</v>
      </c>
      <c r="J16" s="182" t="n">
        <v>0</v>
      </c>
      <c r="K16" s="49"/>
    </row>
    <row r="17" customFormat="false" ht="12.75" hidden="false" customHeight="false" outlineLevel="0" collapsed="false">
      <c r="B17" s="80" t="s">
        <v>485</v>
      </c>
      <c r="C17" s="67" t="n">
        <v>458.4881328</v>
      </c>
      <c r="D17" s="182" t="n">
        <v>3.32756158961591</v>
      </c>
      <c r="E17" s="182" t="n">
        <v>15.7262251695951</v>
      </c>
      <c r="F17" s="182" t="n">
        <v>17.2767897385369</v>
      </c>
      <c r="G17" s="182" t="n">
        <v>13.8419813229242</v>
      </c>
      <c r="H17" s="182" t="n">
        <v>16.849744988645</v>
      </c>
      <c r="I17" s="182" t="n">
        <v>32.9776971906829</v>
      </c>
      <c r="J17" s="182" t="n">
        <v>0</v>
      </c>
      <c r="K17" s="49"/>
    </row>
    <row r="18" customFormat="false" ht="12.75" hidden="false" customHeight="false" outlineLevel="0" collapsed="false">
      <c r="B18" s="80" t="s">
        <v>486</v>
      </c>
      <c r="C18" s="67" t="n">
        <v>506.36196555</v>
      </c>
      <c r="D18" s="182" t="n">
        <v>5.02009984545136</v>
      </c>
      <c r="E18" s="182" t="n">
        <v>9.41149436021262</v>
      </c>
      <c r="F18" s="182" t="n">
        <v>9.52969146637756</v>
      </c>
      <c r="G18" s="182" t="n">
        <v>12.9626833087089</v>
      </c>
      <c r="H18" s="182" t="n">
        <v>18.8833589576858</v>
      </c>
      <c r="I18" s="182" t="n">
        <v>44.1926720615638</v>
      </c>
      <c r="J18" s="182" t="n">
        <v>0</v>
      </c>
      <c r="K18" s="49"/>
    </row>
    <row r="19" customFormat="false" ht="12.75" hidden="false" customHeight="false" outlineLevel="0" collapsed="false">
      <c r="B19" s="80" t="s">
        <v>539</v>
      </c>
      <c r="C19" s="67" t="n">
        <v>260.54626802</v>
      </c>
      <c r="D19" s="182" t="n">
        <v>10.6552855509982</v>
      </c>
      <c r="E19" s="182" t="n">
        <v>18.663264939288</v>
      </c>
      <c r="F19" s="182" t="n">
        <v>19.7119862166123</v>
      </c>
      <c r="G19" s="182" t="n">
        <v>20.69953054398</v>
      </c>
      <c r="H19" s="182" t="n">
        <v>14.7281631326434</v>
      </c>
      <c r="I19" s="182" t="n">
        <v>15.5417696164781</v>
      </c>
      <c r="J19" s="182" t="n">
        <v>0</v>
      </c>
      <c r="K19" s="49"/>
    </row>
    <row r="20" customFormat="false" ht="12.75" hidden="false" customHeight="false" outlineLevel="0" collapsed="false">
      <c r="B20" s="80" t="s">
        <v>335</v>
      </c>
      <c r="C20" s="67"/>
      <c r="D20" s="182"/>
      <c r="E20" s="182"/>
      <c r="F20" s="182"/>
      <c r="G20" s="182"/>
      <c r="H20" s="182"/>
      <c r="I20" s="182"/>
      <c r="J20" s="182"/>
      <c r="K20" s="49"/>
    </row>
    <row r="21" customFormat="false" ht="12.75" hidden="false" customHeight="false" outlineLevel="0" collapsed="false">
      <c r="B21" s="80" t="s">
        <v>484</v>
      </c>
      <c r="C21" s="67" t="n">
        <v>947.54679723</v>
      </c>
      <c r="D21" s="182" t="n">
        <v>13.759408218268</v>
      </c>
      <c r="E21" s="182" t="n">
        <v>14.2575804630373</v>
      </c>
      <c r="F21" s="182" t="n">
        <v>9.10818677898515</v>
      </c>
      <c r="G21" s="182" t="n">
        <v>15.5175348879692</v>
      </c>
      <c r="H21" s="182" t="n">
        <v>20.3653195128852</v>
      </c>
      <c r="I21" s="182" t="n">
        <v>26.9919701388552</v>
      </c>
      <c r="J21" s="182" t="n">
        <v>0</v>
      </c>
      <c r="K21" s="49"/>
    </row>
    <row r="22" customFormat="false" ht="12.75" hidden="false" customHeight="false" outlineLevel="0" collapsed="false">
      <c r="B22" s="80" t="s">
        <v>485</v>
      </c>
      <c r="C22" s="67" t="n">
        <v>408.12682851</v>
      </c>
      <c r="D22" s="182" t="n">
        <v>5.46751002414271</v>
      </c>
      <c r="E22" s="182" t="n">
        <v>13.7964735265181</v>
      </c>
      <c r="F22" s="182" t="n">
        <v>8.70015575541365</v>
      </c>
      <c r="G22" s="182" t="n">
        <v>16.3543959811906</v>
      </c>
      <c r="H22" s="182" t="n">
        <v>23.2173625747512</v>
      </c>
      <c r="I22" s="182" t="n">
        <v>32.4641021379837</v>
      </c>
      <c r="J22" s="182" t="n">
        <v>0</v>
      </c>
      <c r="K22" s="49"/>
    </row>
    <row r="23" customFormat="false" ht="12.75" hidden="false" customHeight="false" outlineLevel="0" collapsed="false">
      <c r="B23" s="80" t="s">
        <v>486</v>
      </c>
      <c r="C23" s="67" t="n">
        <v>291.99953258</v>
      </c>
      <c r="D23" s="182" t="n">
        <v>7.69380435697956</v>
      </c>
      <c r="E23" s="182" t="n">
        <v>8.96425848312911</v>
      </c>
      <c r="F23" s="182" t="n">
        <v>8.4458215128284</v>
      </c>
      <c r="G23" s="182" t="n">
        <v>19.2334707469483</v>
      </c>
      <c r="H23" s="182" t="n">
        <v>26.647404618253</v>
      </c>
      <c r="I23" s="182" t="n">
        <v>29.0152402818617</v>
      </c>
      <c r="J23" s="182" t="n">
        <v>0</v>
      </c>
      <c r="K23" s="49"/>
    </row>
    <row r="24" customFormat="false" ht="12.75" hidden="false" customHeight="false" outlineLevel="0" collapsed="false">
      <c r="B24" s="80" t="s">
        <v>539</v>
      </c>
      <c r="C24" s="67" t="n">
        <v>247.42043614</v>
      </c>
      <c r="D24" s="182" t="n">
        <v>34.5955997836679</v>
      </c>
      <c r="E24" s="182" t="n">
        <v>21.2652378844845</v>
      </c>
      <c r="F24" s="182" t="n">
        <v>10.5629524455336</v>
      </c>
      <c r="G24" s="182" t="n">
        <v>9.75165305518566</v>
      </c>
      <c r="H24" s="182" t="n">
        <v>8.24683305806414</v>
      </c>
      <c r="I24" s="182" t="n">
        <v>15.5777237730642</v>
      </c>
      <c r="J24" s="182" t="n">
        <v>0</v>
      </c>
      <c r="K24" s="49"/>
    </row>
    <row r="25" customFormat="false" ht="12.75" hidden="false" customHeight="false" outlineLevel="0" collapsed="false">
      <c r="B25" s="137"/>
      <c r="C25" s="137"/>
      <c r="D25" s="137"/>
      <c r="E25" s="137"/>
      <c r="F25" s="137"/>
      <c r="G25" s="137"/>
      <c r="H25" s="137"/>
      <c r="I25" s="137"/>
      <c r="J25" s="137"/>
    </row>
    <row r="26" customFormat="false" ht="12.75" hidden="false" customHeight="false" outlineLevel="0" collapsed="false">
      <c r="B26" s="25"/>
      <c r="C26" s="25"/>
      <c r="D26" s="25"/>
      <c r="E26" s="25"/>
      <c r="F26" s="25"/>
      <c r="G26" s="25"/>
      <c r="H26" s="25"/>
      <c r="I26" s="25"/>
      <c r="J26" s="25"/>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1.5" hidden="false" customHeight="true" outlineLevel="0" collapsed="false">
      <c r="B6" s="195" t="s">
        <v>594</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c r="K10" s="49"/>
    </row>
    <row r="11" customFormat="false" ht="12.75" hidden="false" customHeight="false" outlineLevel="0" collapsed="false">
      <c r="B11" s="64" t="s">
        <v>523</v>
      </c>
      <c r="C11" s="67" t="n">
        <v>1372.22946639</v>
      </c>
      <c r="D11" s="67" t="n">
        <v>3.62915261913246</v>
      </c>
      <c r="E11" s="67" t="n">
        <v>11.9978579517843</v>
      </c>
      <c r="F11" s="67" t="n">
        <v>11.2622917890379</v>
      </c>
      <c r="G11" s="67" t="n">
        <v>14.1093502925096</v>
      </c>
      <c r="H11" s="67" t="n">
        <v>20.6369124884771</v>
      </c>
      <c r="I11" s="67" t="n">
        <v>38.3644348590587</v>
      </c>
      <c r="J11" s="67" t="n">
        <v>0</v>
      </c>
      <c r="K11" s="49"/>
    </row>
    <row r="12" customFormat="false" ht="12.75" hidden="false" customHeight="false" outlineLevel="0" collapsed="false">
      <c r="B12" s="64" t="s">
        <v>524</v>
      </c>
      <c r="C12" s="67" t="n">
        <v>175.47108078</v>
      </c>
      <c r="D12" s="67" t="n">
        <v>15.0746648065411</v>
      </c>
      <c r="E12" s="67" t="n">
        <v>12.7737186893504</v>
      </c>
      <c r="F12" s="67" t="n">
        <v>12.4057275382561</v>
      </c>
      <c r="G12" s="67" t="n">
        <v>22.1254755982703</v>
      </c>
      <c r="H12" s="67" t="n">
        <v>26.1732899095671</v>
      </c>
      <c r="I12" s="67" t="n">
        <v>11.4471234580151</v>
      </c>
      <c r="J12" s="67" t="n">
        <v>0</v>
      </c>
      <c r="K12" s="49"/>
    </row>
    <row r="13" customFormat="false" ht="12.75" hidden="false" customHeight="false" outlineLevel="0" collapsed="false">
      <c r="B13" s="64" t="s">
        <v>525</v>
      </c>
      <c r="C13" s="67" t="n">
        <v>218.0797743</v>
      </c>
      <c r="D13" s="67" t="n">
        <v>35.99093415331</v>
      </c>
      <c r="E13" s="67" t="n">
        <v>12.3372503875523</v>
      </c>
      <c r="F13" s="67" t="n">
        <v>8.63099272750852</v>
      </c>
      <c r="G13" s="67" t="n">
        <v>12.2396447243572</v>
      </c>
      <c r="H13" s="67" t="n">
        <v>7.66083466182311</v>
      </c>
      <c r="I13" s="67" t="n">
        <v>23.1403433454489</v>
      </c>
      <c r="J13" s="67" t="n">
        <v>0</v>
      </c>
      <c r="K13" s="49"/>
    </row>
    <row r="14" customFormat="false" ht="12.75" hidden="false" customHeight="false" outlineLevel="0" collapsed="false">
      <c r="B14" s="64" t="s">
        <v>526</v>
      </c>
      <c r="C14" s="67" t="n">
        <v>398.95017058</v>
      </c>
      <c r="D14" s="67" t="n">
        <v>10.898834763446</v>
      </c>
      <c r="E14" s="67" t="n">
        <v>22.4402508663793</v>
      </c>
      <c r="F14" s="67" t="n">
        <v>17.5446823291843</v>
      </c>
      <c r="G14" s="67" t="n">
        <v>17.7819289528978</v>
      </c>
      <c r="H14" s="67" t="n">
        <v>13.4979292606172</v>
      </c>
      <c r="I14" s="67" t="n">
        <v>17.8363738274755</v>
      </c>
      <c r="J14" s="67" t="n">
        <v>0</v>
      </c>
      <c r="K14" s="49"/>
    </row>
    <row r="15" customFormat="false" ht="12.75" hidden="false" customHeight="false" outlineLevel="0" collapsed="false">
      <c r="B15" s="64" t="s">
        <v>348</v>
      </c>
      <c r="C15" s="70" t="s">
        <v>349</v>
      </c>
      <c r="D15" s="70" t="s">
        <v>349</v>
      </c>
      <c r="E15" s="70" t="s">
        <v>349</v>
      </c>
      <c r="F15" s="70" t="s">
        <v>349</v>
      </c>
      <c r="G15" s="70" t="s">
        <v>349</v>
      </c>
      <c r="H15" s="70" t="s">
        <v>349</v>
      </c>
      <c r="I15" s="70" t="s">
        <v>349</v>
      </c>
      <c r="J15" s="70" t="s">
        <v>349</v>
      </c>
      <c r="K15" s="49"/>
    </row>
    <row r="16" customFormat="false" ht="12.75" hidden="false" customHeight="false" outlineLevel="0" collapsed="false">
      <c r="B16" s="137"/>
      <c r="C16" s="201"/>
      <c r="D16" s="201"/>
      <c r="E16" s="201"/>
      <c r="F16" s="201"/>
      <c r="G16" s="201"/>
      <c r="H16" s="201"/>
      <c r="I16" s="201"/>
      <c r="J16" s="201"/>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336</v>
      </c>
    </row>
    <row r="19" customFormat="false" ht="12.75" hidden="false" customHeight="false" outlineLevel="0" collapsed="false">
      <c r="B19" s="57"/>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75" hidden="false" customHeight="true" outlineLevel="0" collapsed="false"/>
    <row r="6" s="31" customFormat="true" ht="33.75" hidden="false" customHeight="true" outlineLevel="0" collapsed="false">
      <c r="B6" s="195" t="s">
        <v>595</v>
      </c>
      <c r="C6" s="195"/>
      <c r="D6" s="195"/>
      <c r="E6" s="195"/>
      <c r="F6" s="195"/>
      <c r="G6" s="195"/>
      <c r="H6" s="195"/>
      <c r="I6" s="195"/>
      <c r="J6" s="195"/>
    </row>
    <row r="7" customFormat="false" ht="9.7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41"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41" t="s">
        <v>351</v>
      </c>
      <c r="C11" s="67" t="n">
        <v>582.56023174</v>
      </c>
      <c r="D11" s="67" t="n">
        <v>20.7860250687423</v>
      </c>
      <c r="E11" s="67" t="n">
        <v>20.3802370074908</v>
      </c>
      <c r="F11" s="67" t="n">
        <v>18.3533330915246</v>
      </c>
      <c r="G11" s="67" t="n">
        <v>14.6280628039905</v>
      </c>
      <c r="H11" s="67" t="n">
        <v>11.7949011512112</v>
      </c>
      <c r="I11" s="67" t="n">
        <v>14.0574408770404</v>
      </c>
      <c r="J11" s="67" t="n">
        <v>0</v>
      </c>
    </row>
    <row r="12" customFormat="false" ht="25.5" hidden="false" customHeight="false" outlineLevel="0" collapsed="false">
      <c r="B12" s="41" t="s">
        <v>352</v>
      </c>
      <c r="C12" s="67" t="n">
        <v>318.10273348</v>
      </c>
      <c r="D12" s="67" t="n">
        <v>6.69404216903368</v>
      </c>
      <c r="E12" s="67" t="n">
        <v>15.307272131021</v>
      </c>
      <c r="F12" s="67" t="n">
        <v>17.4452755790258</v>
      </c>
      <c r="G12" s="67" t="n">
        <v>17.5440087419144</v>
      </c>
      <c r="H12" s="67" t="n">
        <v>21.7321437554847</v>
      </c>
      <c r="I12" s="67" t="n">
        <v>21.2772576235204</v>
      </c>
      <c r="J12" s="67" t="n">
        <v>0</v>
      </c>
    </row>
    <row r="13" customFormat="false" ht="25.5" hidden="false" customHeight="false" outlineLevel="0" collapsed="false">
      <c r="B13" s="41" t="s">
        <v>353</v>
      </c>
      <c r="C13" s="67" t="n">
        <v>474.20829279</v>
      </c>
      <c r="D13" s="67" t="n">
        <v>8.50636013399777</v>
      </c>
      <c r="E13" s="67" t="n">
        <v>14.3448855311614</v>
      </c>
      <c r="F13" s="67" t="n">
        <v>12.6888396965775</v>
      </c>
      <c r="G13" s="67" t="n">
        <v>12.9487679472515</v>
      </c>
      <c r="H13" s="67" t="n">
        <v>25.541286675397</v>
      </c>
      <c r="I13" s="67" t="n">
        <v>25.9698600156149</v>
      </c>
      <c r="J13" s="67" t="n">
        <v>0</v>
      </c>
    </row>
    <row r="14" customFormat="false" ht="12.75" hidden="false" customHeight="false" outlineLevel="0" collapsed="false">
      <c r="B14" s="41" t="s">
        <v>354</v>
      </c>
      <c r="C14" s="67" t="n">
        <v>789.859234039999</v>
      </c>
      <c r="D14" s="67" t="n">
        <v>1.9622401007741</v>
      </c>
      <c r="E14" s="67" t="n">
        <v>8.61395861158654</v>
      </c>
      <c r="F14" s="67" t="n">
        <v>5.38643976628441</v>
      </c>
      <c r="G14" s="67" t="n">
        <v>16.1598819142926</v>
      </c>
      <c r="H14" s="67" t="n">
        <v>17.8142179234021</v>
      </c>
      <c r="I14" s="67" t="n">
        <v>50.0632616836604</v>
      </c>
      <c r="J14" s="67" t="n">
        <v>0</v>
      </c>
    </row>
    <row r="15" customFormat="false" ht="12.75" hidden="false" customHeight="false" outlineLevel="0" collapsed="false">
      <c r="B15" s="41" t="s">
        <v>348</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02"/>
      <c r="D16" s="3"/>
      <c r="E16" s="3"/>
      <c r="F16" s="3"/>
      <c r="G16" s="3"/>
      <c r="H16" s="3"/>
      <c r="I16" s="3"/>
      <c r="J16" s="3"/>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596</v>
      </c>
    </row>
    <row r="19" customFormat="false" ht="12.75" hidden="false" customHeight="false" outlineLevel="0" collapsed="false">
      <c r="B19" s="57" t="s">
        <v>356</v>
      </c>
    </row>
    <row r="21" customFormat="false" ht="12.75" hidden="false" customHeight="false" outlineLevel="0" collapsed="false">
      <c r="B21"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6.75" hidden="false" customHeight="true" outlineLevel="0" collapsed="false">
      <c r="B6" s="195" t="s">
        <v>597</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65"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5" t="s">
        <v>340</v>
      </c>
      <c r="C11" s="70" t="n">
        <v>1302.73167886</v>
      </c>
      <c r="D11" s="70" t="n">
        <v>3.46223423993723</v>
      </c>
      <c r="E11" s="70" t="n">
        <v>12.1020300633176</v>
      </c>
      <c r="F11" s="70" t="n">
        <v>11.4831347350751</v>
      </c>
      <c r="G11" s="70" t="n">
        <v>15.2743458517972</v>
      </c>
      <c r="H11" s="70" t="n">
        <v>19.2307995019536</v>
      </c>
      <c r="I11" s="70" t="n">
        <v>38.4474556079193</v>
      </c>
      <c r="J11" s="67" t="n">
        <v>0</v>
      </c>
    </row>
    <row r="12" customFormat="false" ht="12.75" hidden="false" customHeight="false" outlineLevel="0" collapsed="false">
      <c r="B12" s="65" t="s">
        <v>341</v>
      </c>
      <c r="C12" s="70" t="n">
        <v>1249.58913824</v>
      </c>
      <c r="D12" s="70" t="n">
        <v>2.62214100197363</v>
      </c>
      <c r="E12" s="70" t="n">
        <v>12.3790078271543</v>
      </c>
      <c r="F12" s="70" t="n">
        <v>11.3018550400424</v>
      </c>
      <c r="G12" s="70" t="n">
        <v>15.0831499756363</v>
      </c>
      <c r="H12" s="70" t="n">
        <v>19.0409084193161</v>
      </c>
      <c r="I12" s="70" t="n">
        <v>39.5729377358772</v>
      </c>
      <c r="J12" s="67" t="n">
        <v>0</v>
      </c>
    </row>
    <row r="13" customFormat="false" ht="12.75" hidden="false" customHeight="false" outlineLevel="0" collapsed="false">
      <c r="B13" s="68" t="s">
        <v>342</v>
      </c>
      <c r="C13" s="70" t="n">
        <v>1112.07107972</v>
      </c>
      <c r="D13" s="70" t="n">
        <v>2.16102386962989</v>
      </c>
      <c r="E13" s="70" t="n">
        <v>12.0853737212408</v>
      </c>
      <c r="F13" s="70" t="n">
        <v>11.2399493664984</v>
      </c>
      <c r="G13" s="70" t="n">
        <v>15.8166315532894</v>
      </c>
      <c r="H13" s="70" t="n">
        <v>16.9953817967811</v>
      </c>
      <c r="I13" s="70" t="n">
        <v>41.7016396925604</v>
      </c>
      <c r="J13" s="67" t="n">
        <v>0</v>
      </c>
    </row>
    <row r="14" customFormat="false" ht="12.75" hidden="false" customHeight="false" outlineLevel="0" collapsed="false">
      <c r="B14" s="65" t="s">
        <v>343</v>
      </c>
      <c r="C14" s="70" t="n">
        <v>137.51805852</v>
      </c>
      <c r="D14" s="70" t="n">
        <v>6.35106964423133</v>
      </c>
      <c r="E14" s="70" t="n">
        <v>14.7535468565747</v>
      </c>
      <c r="F14" s="70" t="n">
        <v>11.802469359062</v>
      </c>
      <c r="G14" s="70" t="n">
        <v>9.15168425546792</v>
      </c>
      <c r="H14" s="70" t="n">
        <v>35.5825250200747</v>
      </c>
      <c r="I14" s="70" t="n">
        <v>22.3587048645893</v>
      </c>
      <c r="J14" s="67" t="n">
        <v>0</v>
      </c>
    </row>
    <row r="15" customFormat="false" ht="12.75" hidden="false" customHeight="false" outlineLevel="0" collapsed="false">
      <c r="B15" s="65" t="s">
        <v>344</v>
      </c>
      <c r="C15" s="117" t="n">
        <v>53.14254062</v>
      </c>
      <c r="D15" s="117" t="n">
        <v>23.2161145215492</v>
      </c>
      <c r="E15" s="117" t="n">
        <v>5.58919870097848</v>
      </c>
      <c r="F15" s="117" t="n">
        <v>15.7457299225375</v>
      </c>
      <c r="G15" s="117" t="n">
        <v>19.7701092710761</v>
      </c>
      <c r="H15" s="117" t="n">
        <v>23.6958821183284</v>
      </c>
      <c r="I15" s="117" t="n">
        <v>11.9829654655303</v>
      </c>
      <c r="J15" s="69" t="n">
        <v>0</v>
      </c>
    </row>
    <row r="16" customFormat="false" ht="12.75" hidden="false" customHeight="false" outlineLevel="0" collapsed="false">
      <c r="B16" s="65" t="s">
        <v>345</v>
      </c>
      <c r="C16" s="70" t="n">
        <v>857.505307049999</v>
      </c>
      <c r="D16" s="70" t="n">
        <v>17.6376744536208</v>
      </c>
      <c r="E16" s="70" t="n">
        <v>17.0058203349985</v>
      </c>
      <c r="F16" s="70" t="n">
        <v>13.1679919962777</v>
      </c>
      <c r="G16" s="70" t="n">
        <v>15.2868974270216</v>
      </c>
      <c r="H16" s="70" t="n">
        <v>17.3927056910102</v>
      </c>
      <c r="I16" s="70" t="n">
        <v>19.5089100970714</v>
      </c>
      <c r="J16" s="67" t="n">
        <v>0</v>
      </c>
    </row>
    <row r="17" customFormat="false" ht="12.75" hidden="false" customHeight="false" outlineLevel="0" collapsed="false">
      <c r="B17" s="65" t="s">
        <v>346</v>
      </c>
      <c r="C17" s="70" t="n">
        <v>484.13805551</v>
      </c>
      <c r="D17" s="70" t="n">
        <v>16.2952906350016</v>
      </c>
      <c r="E17" s="70" t="n">
        <v>16.8205306612832</v>
      </c>
      <c r="F17" s="70" t="n">
        <v>16.0963372251142</v>
      </c>
      <c r="G17" s="70" t="n">
        <v>17.3663558757908</v>
      </c>
      <c r="H17" s="70" t="n">
        <v>17.1868108555001</v>
      </c>
      <c r="I17" s="70" t="n">
        <v>16.2346747473101</v>
      </c>
      <c r="J17" s="67" t="n">
        <v>0</v>
      </c>
    </row>
    <row r="18" customFormat="false" ht="12.75" hidden="false" customHeight="false" outlineLevel="0" collapsed="false">
      <c r="B18" s="65" t="s">
        <v>347</v>
      </c>
      <c r="C18" s="70" t="n">
        <v>373.36725154</v>
      </c>
      <c r="D18" s="70" t="n">
        <v>19.3783174505996</v>
      </c>
      <c r="E18" s="70" t="n">
        <v>17.2460818522274</v>
      </c>
      <c r="F18" s="70" t="n">
        <v>9.37086367529254</v>
      </c>
      <c r="G18" s="70" t="n">
        <v>12.5905040884294</v>
      </c>
      <c r="H18" s="70" t="n">
        <v>17.6596855209022</v>
      </c>
      <c r="I18" s="70" t="n">
        <v>23.7545474125489</v>
      </c>
      <c r="J18" s="67"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c r="J19" s="70" t="s">
        <v>349</v>
      </c>
    </row>
    <row r="20" customFormat="false" ht="12.75" hidden="false" customHeight="false" outlineLevel="0" collapsed="false">
      <c r="B20" s="25"/>
      <c r="C20" s="25"/>
      <c r="D20" s="25"/>
      <c r="E20" s="25"/>
      <c r="F20" s="25"/>
      <c r="G20" s="25"/>
      <c r="H20" s="25"/>
      <c r="I20" s="25"/>
      <c r="J20" s="25"/>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598</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6" t="n">
        <v>2172.9431636</v>
      </c>
      <c r="D10" s="76" t="n">
        <v>9.14957810772259</v>
      </c>
      <c r="E10" s="76" t="n">
        <v>13.9664394533545</v>
      </c>
      <c r="F10" s="76" t="n">
        <v>12.2014208512821</v>
      </c>
      <c r="G10" s="76" t="n">
        <v>15.1899830791322</v>
      </c>
      <c r="H10" s="76" t="n">
        <v>18.6022739900071</v>
      </c>
      <c r="I10" s="76" t="n">
        <v>30.8903045185015</v>
      </c>
      <c r="J10" s="76" t="n">
        <v>0</v>
      </c>
    </row>
    <row r="11" customFormat="false" ht="12.75" hidden="false" customHeight="false" outlineLevel="0" collapsed="false">
      <c r="B11" s="64" t="s">
        <v>383</v>
      </c>
      <c r="C11" s="76" t="s">
        <v>349</v>
      </c>
      <c r="D11" s="76" t="n">
        <v>9.20498951111668</v>
      </c>
      <c r="E11" s="76" t="n">
        <v>13.0970103464961</v>
      </c>
      <c r="F11" s="76" t="n">
        <v>11.922131260388</v>
      </c>
      <c r="G11" s="76" t="n">
        <v>15.419746712919</v>
      </c>
      <c r="H11" s="76" t="n">
        <v>18.2278247947507</v>
      </c>
      <c r="I11" s="76" t="n">
        <v>32.1282973743296</v>
      </c>
      <c r="J11" s="76" t="n">
        <v>0</v>
      </c>
    </row>
    <row r="12" customFormat="false" ht="12.75" hidden="false" customHeight="false" outlineLevel="0" collapsed="false">
      <c r="B12" s="64" t="s">
        <v>384</v>
      </c>
      <c r="C12" s="76" t="s">
        <v>349</v>
      </c>
      <c r="D12" s="76" t="s">
        <v>349</v>
      </c>
      <c r="E12" s="76" t="s">
        <v>349</v>
      </c>
      <c r="F12" s="76" t="s">
        <v>349</v>
      </c>
      <c r="G12" s="76" t="s">
        <v>349</v>
      </c>
      <c r="H12" s="76" t="s">
        <v>349</v>
      </c>
      <c r="I12" s="76" t="s">
        <v>349</v>
      </c>
      <c r="J12" s="76" t="s">
        <v>349</v>
      </c>
    </row>
    <row r="13" customFormat="false" ht="12.75" hidden="false" customHeight="false" outlineLevel="0" collapsed="false">
      <c r="B13" s="25"/>
      <c r="C13" s="25"/>
      <c r="D13" s="25"/>
      <c r="E13" s="25"/>
      <c r="F13" s="25"/>
      <c r="G13" s="25"/>
      <c r="H13" s="25"/>
      <c r="I13" s="25"/>
      <c r="J13" s="25"/>
    </row>
    <row r="14" customFormat="false" ht="12.75" hidden="false" customHeight="false" outlineLevel="0" collapsed="false">
      <c r="B14" s="82"/>
      <c r="C14" s="82"/>
      <c r="D14" s="82"/>
      <c r="E14" s="82"/>
      <c r="F14" s="82"/>
      <c r="G14" s="82"/>
      <c r="H14" s="82"/>
      <c r="I14" s="82"/>
      <c r="J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70</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41" t="s">
        <v>339</v>
      </c>
      <c r="C10" s="75" t="n">
        <v>2172.9431636</v>
      </c>
      <c r="D10" s="75" t="n">
        <v>83.5727364889463</v>
      </c>
      <c r="F10" s="63"/>
      <c r="G10" s="49"/>
    </row>
    <row r="11" customFormat="false" ht="12.75" hidden="false" customHeight="false" outlineLevel="0" collapsed="false">
      <c r="B11" s="41" t="s">
        <v>377</v>
      </c>
      <c r="C11" s="75" t="n">
        <v>367.76284618</v>
      </c>
      <c r="D11" s="75" t="n">
        <v>81.3730462493562</v>
      </c>
      <c r="F11" s="63"/>
      <c r="G11" s="49"/>
    </row>
    <row r="12" customFormat="false" ht="12.75" hidden="false" customHeight="false" outlineLevel="0" collapsed="false">
      <c r="B12" s="41" t="s">
        <v>378</v>
      </c>
      <c r="C12" s="75" t="n">
        <v>643.96209252</v>
      </c>
      <c r="D12" s="75" t="n">
        <v>83.3750043545187</v>
      </c>
      <c r="F12" s="63"/>
      <c r="G12" s="49"/>
    </row>
    <row r="13" customFormat="false" ht="12.75" hidden="false" customHeight="false" outlineLevel="0" collapsed="false">
      <c r="B13" s="41" t="s">
        <v>379</v>
      </c>
      <c r="C13" s="75" t="n">
        <v>490.25084101</v>
      </c>
      <c r="D13" s="75" t="n">
        <v>83.4335160032202</v>
      </c>
      <c r="F13" s="63"/>
      <c r="G13" s="49"/>
    </row>
    <row r="14" customFormat="false" ht="12.75" hidden="false" customHeight="false" outlineLevel="0" collapsed="false">
      <c r="B14" s="41" t="s">
        <v>380</v>
      </c>
      <c r="C14" s="75" t="n">
        <v>517.44470626</v>
      </c>
      <c r="D14" s="75" t="n">
        <v>88.832456125087</v>
      </c>
      <c r="F14" s="63"/>
      <c r="G14" s="49"/>
    </row>
    <row r="15" customFormat="false" ht="12.75" hidden="false" customHeight="false" outlineLevel="0" collapsed="false">
      <c r="B15" s="41" t="s">
        <v>381</v>
      </c>
      <c r="C15" s="75" t="n">
        <v>153.52267763</v>
      </c>
      <c r="D15" s="75" t="n">
        <v>72.3882990745098</v>
      </c>
      <c r="F15" s="63"/>
      <c r="G15" s="49"/>
    </row>
    <row r="16" customFormat="false" ht="12.75" hidden="false" customHeight="false" outlineLevel="0" collapsed="false">
      <c r="B16" s="25"/>
      <c r="C16" s="56"/>
      <c r="D16" s="56"/>
    </row>
    <row r="17" customFormat="false" ht="12" hidden="false" customHeight="true" outlineLevel="0" collapsed="false">
      <c r="B17" s="82"/>
      <c r="C17" s="82"/>
      <c r="D17" s="82"/>
    </row>
    <row r="18" customFormat="false" ht="12.75" hidden="false" customHeight="false" outlineLevel="0" collapsed="false">
      <c r="B18"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7</v>
      </c>
      <c r="C6" s="195"/>
      <c r="D6" s="195"/>
      <c r="E6" s="195"/>
      <c r="F6" s="195"/>
      <c r="G6" s="195"/>
      <c r="H6" s="195"/>
      <c r="I6" s="195"/>
      <c r="J6" s="195"/>
    </row>
    <row r="7" s="31" customFormat="true" ht="15.75" hidden="false" customHeight="true" outlineLevel="0" collapsed="false">
      <c r="B7" s="195"/>
      <c r="C7" s="33"/>
      <c r="D7" s="33"/>
      <c r="E7" s="33"/>
      <c r="F7" s="33"/>
      <c r="G7" s="33"/>
      <c r="H7" s="33"/>
      <c r="I7" s="33"/>
      <c r="J7" s="33"/>
    </row>
    <row r="8" s="174" customFormat="true" ht="28.5" hidden="false" customHeight="true" outlineLevel="0" collapsed="false">
      <c r="B8" s="175" t="s">
        <v>579</v>
      </c>
      <c r="C8" s="167" t="s">
        <v>325</v>
      </c>
      <c r="D8" s="166" t="s">
        <v>363</v>
      </c>
      <c r="E8" s="166" t="s">
        <v>364</v>
      </c>
      <c r="F8" s="166" t="s">
        <v>365</v>
      </c>
      <c r="G8" s="166" t="s">
        <v>366</v>
      </c>
      <c r="H8" s="166" t="s">
        <v>367</v>
      </c>
      <c r="I8" s="166" t="s">
        <v>368</v>
      </c>
      <c r="J8" s="166" t="s">
        <v>348</v>
      </c>
    </row>
    <row r="9" s="174" customFormat="true" ht="12.75" hidden="false" customHeight="false" outlineLevel="0" collapsed="false">
      <c r="B9" s="176" t="s">
        <v>579</v>
      </c>
      <c r="C9" s="177"/>
      <c r="D9" s="177" t="s">
        <v>518</v>
      </c>
      <c r="E9" s="177" t="s">
        <v>518</v>
      </c>
      <c r="F9" s="177" t="s">
        <v>518</v>
      </c>
      <c r="G9" s="177" t="s">
        <v>518</v>
      </c>
      <c r="H9" s="177" t="s">
        <v>518</v>
      </c>
      <c r="I9" s="177" t="s">
        <v>518</v>
      </c>
      <c r="J9" s="177"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16116.2</v>
      </c>
      <c r="D11" s="127" t="n">
        <v>14.4</v>
      </c>
      <c r="E11" s="127" t="n">
        <v>15.6</v>
      </c>
      <c r="F11" s="127" t="n">
        <v>14.6</v>
      </c>
      <c r="G11" s="127" t="n">
        <v>16</v>
      </c>
      <c r="H11" s="127" t="n">
        <v>18.7</v>
      </c>
      <c r="I11" s="127" t="n">
        <v>20.7</v>
      </c>
      <c r="J11" s="127" t="n">
        <v>0.1</v>
      </c>
    </row>
    <row r="12" customFormat="false" ht="12.75" hidden="false" customHeight="false" outlineLevel="0" collapsed="false">
      <c r="B12" s="96" t="s">
        <v>388</v>
      </c>
      <c r="C12" s="128" t="n">
        <v>2716.3</v>
      </c>
      <c r="D12" s="128" t="n">
        <v>18.1</v>
      </c>
      <c r="E12" s="128" t="n">
        <v>18.8</v>
      </c>
      <c r="F12" s="128" t="n">
        <v>17.1</v>
      </c>
      <c r="G12" s="128" t="n">
        <v>15.7</v>
      </c>
      <c r="H12" s="128" t="n">
        <v>15.6</v>
      </c>
      <c r="I12" s="128" t="n">
        <v>14.4</v>
      </c>
      <c r="J12" s="128" t="n">
        <v>0.2</v>
      </c>
    </row>
    <row r="13" customFormat="false" ht="12.75" hidden="false" customHeight="false" outlineLevel="0" collapsed="false">
      <c r="B13" s="100" t="s">
        <v>389</v>
      </c>
      <c r="C13" s="128" t="n">
        <v>483.9</v>
      </c>
      <c r="D13" s="128" t="n">
        <v>15.8</v>
      </c>
      <c r="E13" s="128" t="n">
        <v>10.1</v>
      </c>
      <c r="F13" s="128" t="n">
        <v>16.3</v>
      </c>
      <c r="G13" s="128" t="n">
        <v>14.1</v>
      </c>
      <c r="H13" s="128" t="n">
        <v>21</v>
      </c>
      <c r="I13" s="128" t="n">
        <v>22.2</v>
      </c>
      <c r="J13" s="128" t="n">
        <v>0.4</v>
      </c>
    </row>
    <row r="14" customFormat="false" ht="12" hidden="false" customHeight="true" outlineLevel="0" collapsed="false">
      <c r="B14" s="101" t="s">
        <v>390</v>
      </c>
      <c r="C14" s="128" t="n">
        <v>410.6</v>
      </c>
      <c r="D14" s="128" t="n">
        <v>13.1</v>
      </c>
      <c r="E14" s="128" t="n">
        <v>13.5</v>
      </c>
      <c r="F14" s="128" t="n">
        <v>15.4</v>
      </c>
      <c r="G14" s="128" t="n">
        <v>16.8</v>
      </c>
      <c r="H14" s="128" t="n">
        <v>23.2</v>
      </c>
      <c r="I14" s="128" t="n">
        <v>18</v>
      </c>
      <c r="J14" s="128" t="s">
        <v>527</v>
      </c>
    </row>
    <row r="15" customFormat="false" ht="12.75" hidden="false" customHeight="false" outlineLevel="0" collapsed="false">
      <c r="B15" s="100" t="s">
        <v>391</v>
      </c>
      <c r="C15" s="128" t="n">
        <v>387.5</v>
      </c>
      <c r="D15" s="128" t="n">
        <v>11.7</v>
      </c>
      <c r="E15" s="128" t="n">
        <v>12</v>
      </c>
      <c r="F15" s="128" t="n">
        <v>16.5</v>
      </c>
      <c r="G15" s="128" t="n">
        <v>15.6</v>
      </c>
      <c r="H15" s="128" t="n">
        <v>19</v>
      </c>
      <c r="I15" s="128" t="n">
        <v>25.1</v>
      </c>
      <c r="J15" s="128" t="s">
        <v>527</v>
      </c>
    </row>
    <row r="16" customFormat="false" ht="12.75" hidden="false" customHeight="false" outlineLevel="0" collapsed="false">
      <c r="B16" s="80" t="s">
        <v>392</v>
      </c>
      <c r="C16" s="128" t="n">
        <v>694.5</v>
      </c>
      <c r="D16" s="128" t="n">
        <v>18.2</v>
      </c>
      <c r="E16" s="128" t="n">
        <v>18.9</v>
      </c>
      <c r="F16" s="128" t="n">
        <v>16.6</v>
      </c>
      <c r="G16" s="128" t="n">
        <v>15.4</v>
      </c>
      <c r="H16" s="128" t="n">
        <v>17.1</v>
      </c>
      <c r="I16" s="128" t="n">
        <v>13.8</v>
      </c>
      <c r="J16" s="128" t="s">
        <v>527</v>
      </c>
    </row>
    <row r="17" customFormat="false" ht="12.75" hidden="false" customHeight="false" outlineLevel="0" collapsed="false">
      <c r="B17" s="80" t="s">
        <v>393</v>
      </c>
      <c r="C17" s="128" t="n">
        <v>201.9</v>
      </c>
      <c r="D17" s="128" t="n">
        <v>9.8</v>
      </c>
      <c r="E17" s="128" t="n">
        <v>12.9</v>
      </c>
      <c r="F17" s="128" t="n">
        <v>16.2</v>
      </c>
      <c r="G17" s="128" t="n">
        <v>16.8</v>
      </c>
      <c r="H17" s="128" t="n">
        <v>22.5</v>
      </c>
      <c r="I17" s="128" t="n">
        <v>21.8</v>
      </c>
      <c r="J17" s="128" t="s">
        <v>527</v>
      </c>
    </row>
    <row r="18" customFormat="false" ht="12.75" hidden="false" customHeight="false" outlineLevel="0" collapsed="false">
      <c r="B18" s="80" t="s">
        <v>394</v>
      </c>
      <c r="C18" s="128" t="n">
        <v>953.6</v>
      </c>
      <c r="D18" s="128" t="n">
        <v>20.8</v>
      </c>
      <c r="E18" s="128" t="n">
        <v>15</v>
      </c>
      <c r="F18" s="128" t="n">
        <v>14.2</v>
      </c>
      <c r="G18" s="128" t="n">
        <v>15.3</v>
      </c>
      <c r="H18" s="128" t="n">
        <v>17.7</v>
      </c>
      <c r="I18" s="128" t="n">
        <v>17</v>
      </c>
      <c r="J18" s="128" t="s">
        <v>527</v>
      </c>
    </row>
    <row r="19" customFormat="false" ht="12.75" hidden="false" customHeight="false" outlineLevel="0" collapsed="false">
      <c r="B19" s="80" t="s">
        <v>395</v>
      </c>
      <c r="C19" s="128" t="n">
        <v>670</v>
      </c>
      <c r="D19" s="128" t="n">
        <v>22.1</v>
      </c>
      <c r="E19" s="128" t="n">
        <v>14.1</v>
      </c>
      <c r="F19" s="128" t="n">
        <v>15</v>
      </c>
      <c r="G19" s="128" t="n">
        <v>18.6</v>
      </c>
      <c r="H19" s="128" t="n">
        <v>16.8</v>
      </c>
      <c r="I19" s="128" t="n">
        <v>13.4</v>
      </c>
      <c r="J19" s="128" t="s">
        <v>527</v>
      </c>
    </row>
    <row r="20" customFormat="false" ht="12.75" hidden="false" customHeight="false" outlineLevel="0" collapsed="false">
      <c r="B20" s="80" t="s">
        <v>396</v>
      </c>
      <c r="C20" s="128" t="n">
        <v>2638.6</v>
      </c>
      <c r="D20" s="128" t="n">
        <v>10</v>
      </c>
      <c r="E20" s="128" t="n">
        <v>14.1</v>
      </c>
      <c r="F20" s="128" t="n">
        <v>13.5</v>
      </c>
      <c r="G20" s="128" t="n">
        <v>15.4</v>
      </c>
      <c r="H20" s="128" t="n">
        <v>21.8</v>
      </c>
      <c r="I20" s="128" t="n">
        <v>25.1</v>
      </c>
      <c r="J20" s="128" t="s">
        <v>527</v>
      </c>
    </row>
    <row r="21" customFormat="false" ht="12.75" hidden="false" customHeight="false" outlineLevel="0" collapsed="false">
      <c r="B21" s="80" t="s">
        <v>397</v>
      </c>
      <c r="C21" s="128" t="n">
        <v>1787.4</v>
      </c>
      <c r="D21" s="128" t="n">
        <v>12.8</v>
      </c>
      <c r="E21" s="128" t="n">
        <v>17.9</v>
      </c>
      <c r="F21" s="128" t="n">
        <v>14.5</v>
      </c>
      <c r="G21" s="128" t="n">
        <v>18.1</v>
      </c>
      <c r="H21" s="128" t="n">
        <v>18.2</v>
      </c>
      <c r="I21" s="128" t="n">
        <v>18.6</v>
      </c>
      <c r="J21" s="128" t="s">
        <v>527</v>
      </c>
    </row>
    <row r="22" customFormat="false" ht="12.75" hidden="false" customHeight="false" outlineLevel="0" collapsed="false">
      <c r="B22" s="80" t="s">
        <v>398</v>
      </c>
      <c r="C22" s="128" t="n">
        <v>377.3</v>
      </c>
      <c r="D22" s="128" t="n">
        <v>23.5</v>
      </c>
      <c r="E22" s="128" t="n">
        <v>24.8</v>
      </c>
      <c r="F22" s="128" t="n">
        <v>17.4</v>
      </c>
      <c r="G22" s="128" t="n">
        <v>11.7</v>
      </c>
      <c r="H22" s="128" t="n">
        <v>11.8</v>
      </c>
      <c r="I22" s="128" t="n">
        <v>10.8</v>
      </c>
      <c r="J22" s="128" t="s">
        <v>527</v>
      </c>
    </row>
    <row r="23" customFormat="false" ht="12.75" hidden="false" customHeight="false" outlineLevel="0" collapsed="false">
      <c r="B23" s="80" t="s">
        <v>399</v>
      </c>
      <c r="C23" s="128" t="n">
        <v>967</v>
      </c>
      <c r="D23" s="128" t="n">
        <v>17.5</v>
      </c>
      <c r="E23" s="128" t="n">
        <v>16.7</v>
      </c>
      <c r="F23" s="128" t="n">
        <v>12.4</v>
      </c>
      <c r="G23" s="128" t="n">
        <v>19.4</v>
      </c>
      <c r="H23" s="128" t="n">
        <v>17</v>
      </c>
      <c r="I23" s="128" t="n">
        <v>17</v>
      </c>
      <c r="J23" s="128" t="s">
        <v>527</v>
      </c>
    </row>
    <row r="24" s="102" customFormat="true" ht="12.75" hidden="false" customHeight="false" outlineLevel="0" collapsed="false">
      <c r="B24" s="80" t="s">
        <v>400</v>
      </c>
      <c r="C24" s="127" t="n">
        <v>2172.9</v>
      </c>
      <c r="D24" s="127" t="n">
        <v>9.1</v>
      </c>
      <c r="E24" s="127" t="n">
        <v>14</v>
      </c>
      <c r="F24" s="127" t="n">
        <v>12.2</v>
      </c>
      <c r="G24" s="127" t="n">
        <v>15.2</v>
      </c>
      <c r="H24" s="127" t="n">
        <v>18.6</v>
      </c>
      <c r="I24" s="127" t="n">
        <v>30.9</v>
      </c>
      <c r="J24" s="127" t="s">
        <v>527</v>
      </c>
    </row>
    <row r="25" customFormat="false" ht="12.75" hidden="false" customHeight="false" outlineLevel="0" collapsed="false">
      <c r="B25" s="80" t="s">
        <v>401</v>
      </c>
      <c r="C25" s="128" t="n">
        <v>464.1</v>
      </c>
      <c r="D25" s="128" t="n">
        <v>17.3</v>
      </c>
      <c r="E25" s="128" t="n">
        <v>16.4</v>
      </c>
      <c r="F25" s="128" t="n">
        <v>16.9</v>
      </c>
      <c r="G25" s="128" t="n">
        <v>13.2</v>
      </c>
      <c r="H25" s="128" t="n">
        <v>18.7</v>
      </c>
      <c r="I25" s="128" t="n">
        <v>17.5</v>
      </c>
      <c r="J25" s="128" t="s">
        <v>527</v>
      </c>
    </row>
    <row r="26" customFormat="false" ht="12.75" hidden="false" customHeight="false" outlineLevel="0" collapsed="false">
      <c r="B26" s="80" t="s">
        <v>402</v>
      </c>
      <c r="C26" s="128" t="n">
        <v>221.8</v>
      </c>
      <c r="D26" s="128" t="n">
        <v>7</v>
      </c>
      <c r="E26" s="128" t="n">
        <v>8.1</v>
      </c>
      <c r="F26" s="128" t="n">
        <v>15.4</v>
      </c>
      <c r="G26" s="128" t="n">
        <v>12.3</v>
      </c>
      <c r="H26" s="128" t="n">
        <v>23.9</v>
      </c>
      <c r="I26" s="128" t="n">
        <v>33.4</v>
      </c>
      <c r="J26" s="128" t="s">
        <v>527</v>
      </c>
    </row>
    <row r="27" customFormat="false" ht="12.75" hidden="false" customHeight="false" outlineLevel="0" collapsed="false">
      <c r="B27" s="80" t="s">
        <v>403</v>
      </c>
      <c r="C27" s="128" t="n">
        <v>809.2</v>
      </c>
      <c r="D27" s="128" t="n">
        <v>11.8</v>
      </c>
      <c r="E27" s="128" t="n">
        <v>10.4</v>
      </c>
      <c r="F27" s="128" t="n">
        <v>11.3</v>
      </c>
      <c r="G27" s="128" t="n">
        <v>16.9</v>
      </c>
      <c r="H27" s="128" t="n">
        <v>23.2</v>
      </c>
      <c r="I27" s="128" t="n">
        <v>25.8</v>
      </c>
      <c r="J27" s="128" t="n">
        <v>0.6</v>
      </c>
    </row>
    <row r="28" customFormat="false" ht="12.75" hidden="false" customHeight="false" outlineLevel="0" collapsed="false">
      <c r="B28" s="80" t="s">
        <v>404</v>
      </c>
      <c r="C28" s="128" t="n">
        <v>116.2</v>
      </c>
      <c r="D28" s="128" t="n">
        <v>13.6</v>
      </c>
      <c r="E28" s="128" t="n">
        <v>18.1</v>
      </c>
      <c r="F28" s="128" t="n">
        <v>13.4</v>
      </c>
      <c r="G28" s="128" t="n">
        <v>17.2</v>
      </c>
      <c r="H28" s="128" t="n">
        <v>19.5</v>
      </c>
      <c r="I28" s="128" t="n">
        <v>17.6</v>
      </c>
      <c r="J28" s="128" t="n">
        <v>0.6</v>
      </c>
    </row>
    <row r="29" customFormat="false" ht="12.75" hidden="false" customHeight="false" outlineLevel="0" collapsed="false">
      <c r="B29" s="80" t="s">
        <v>405</v>
      </c>
      <c r="C29" s="128" t="n">
        <v>43.6</v>
      </c>
      <c r="D29" s="128" t="n">
        <v>16.3</v>
      </c>
      <c r="E29" s="128" t="n">
        <v>15.2</v>
      </c>
      <c r="F29" s="128" t="n">
        <v>13.6</v>
      </c>
      <c r="G29" s="128" t="n">
        <v>12.1</v>
      </c>
      <c r="H29" s="128" t="n">
        <v>19</v>
      </c>
      <c r="I29" s="128" t="n">
        <v>21.4</v>
      </c>
      <c r="J29" s="128" t="n">
        <v>2.3</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6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c r="C9" s="190"/>
      <c r="D9" s="190"/>
      <c r="E9" s="190"/>
      <c r="F9" s="190"/>
      <c r="G9" s="190"/>
      <c r="H9" s="191"/>
    </row>
    <row r="10" customFormat="false" ht="12.75" hidden="false" customHeight="false" outlineLevel="0" collapsed="false">
      <c r="B10" s="80" t="s">
        <v>339</v>
      </c>
      <c r="C10" s="70" t="n">
        <v>2172.9431636</v>
      </c>
      <c r="D10" s="67" t="n">
        <v>49.7742456562061</v>
      </c>
      <c r="E10" s="67" t="n">
        <v>1081.56606822</v>
      </c>
      <c r="F10" s="67" t="n">
        <v>67.1028983466939</v>
      </c>
      <c r="G10" s="67" t="n">
        <v>14.1299971698922</v>
      </c>
      <c r="H10" s="67" t="n">
        <v>30.231150143062</v>
      </c>
      <c r="I10" s="63"/>
    </row>
    <row r="11" customFormat="false" ht="12.75" hidden="false" customHeight="false" outlineLevel="0" collapsed="false">
      <c r="B11" s="64" t="s">
        <v>363</v>
      </c>
      <c r="C11" s="70" t="n">
        <v>198.81513199</v>
      </c>
      <c r="D11" s="67" t="n">
        <v>71.7640449657405</v>
      </c>
      <c r="E11" s="67" t="n">
        <v>142.67778072</v>
      </c>
      <c r="F11" s="67" t="n">
        <v>91.8460425854036</v>
      </c>
      <c r="G11" s="67" t="n">
        <v>2.68782287658784</v>
      </c>
      <c r="H11" s="67" t="n">
        <v>9.01770709852124</v>
      </c>
    </row>
    <row r="12" customFormat="false" ht="12.75" hidden="false" customHeight="false" outlineLevel="0" collapsed="false">
      <c r="B12" s="64" t="s">
        <v>364</v>
      </c>
      <c r="C12" s="70" t="n">
        <v>303.4827913</v>
      </c>
      <c r="D12" s="67" t="n">
        <v>53.1664097653895</v>
      </c>
      <c r="E12" s="67" t="n">
        <v>161.35090439</v>
      </c>
      <c r="F12" s="67" t="n">
        <v>80.6926467330475</v>
      </c>
      <c r="G12" s="67" t="n">
        <v>13.7375559212383</v>
      </c>
      <c r="H12" s="67" t="n">
        <v>18.0155028135074</v>
      </c>
    </row>
    <row r="13" customFormat="false" ht="12.75" hidden="false" customHeight="false" outlineLevel="0" collapsed="false">
      <c r="B13" s="64" t="s">
        <v>365</v>
      </c>
      <c r="C13" s="70" t="n">
        <v>265.12994025</v>
      </c>
      <c r="D13" s="67" t="n">
        <v>51.470367096724</v>
      </c>
      <c r="E13" s="67" t="n">
        <v>136.46335353</v>
      </c>
      <c r="F13" s="67" t="n">
        <v>82.2943000556642</v>
      </c>
      <c r="G13" s="67" t="n">
        <v>11.6594508037663</v>
      </c>
      <c r="H13" s="67" t="n">
        <v>20.7341069071557</v>
      </c>
    </row>
    <row r="14" customFormat="false" ht="12.75" hidden="false" customHeight="false" outlineLevel="0" collapsed="false">
      <c r="B14" s="64" t="s">
        <v>366</v>
      </c>
      <c r="C14" s="70" t="n">
        <v>330.06969887</v>
      </c>
      <c r="D14" s="67" t="n">
        <v>50.8930285800518</v>
      </c>
      <c r="E14" s="67" t="n">
        <v>167.98246618</v>
      </c>
      <c r="F14" s="67" t="n">
        <v>63.2056890962833</v>
      </c>
      <c r="G14" s="67" t="n">
        <v>14.8683976119489</v>
      </c>
      <c r="H14" s="67" t="n">
        <v>34.0162915805574</v>
      </c>
    </row>
    <row r="15" customFormat="false" ht="12.75" hidden="false" customHeight="false" outlineLevel="0" collapsed="false">
      <c r="B15" s="64" t="s">
        <v>367</v>
      </c>
      <c r="C15" s="70" t="n">
        <v>404.21684094</v>
      </c>
      <c r="D15" s="67" t="n">
        <v>44.8291557295352</v>
      </c>
      <c r="E15" s="67" t="n">
        <v>181.20699711</v>
      </c>
      <c r="F15" s="67" t="n">
        <v>57.2666917972304</v>
      </c>
      <c r="G15" s="67" t="n">
        <v>14.1938959975076</v>
      </c>
      <c r="H15" s="67" t="n">
        <v>41.6131329598854</v>
      </c>
    </row>
    <row r="16" customFormat="false" ht="12.75" hidden="false" customHeight="false" outlineLevel="0" collapsed="false">
      <c r="B16" s="64" t="s">
        <v>368</v>
      </c>
      <c r="C16" s="70" t="n">
        <v>671.22876025</v>
      </c>
      <c r="D16" s="67" t="n">
        <v>43.4851102299739</v>
      </c>
      <c r="E16" s="67" t="n">
        <v>291.88456629</v>
      </c>
      <c r="F16" s="67" t="n">
        <v>48.7427893562025</v>
      </c>
      <c r="G16" s="67" t="n">
        <v>20.6304662063467</v>
      </c>
      <c r="H16" s="67" t="n">
        <v>42.5488920940781</v>
      </c>
    </row>
    <row r="17" customFormat="false" ht="12.75" hidden="false" customHeight="false" outlineLevel="0" collapsed="false">
      <c r="B17" s="64" t="s">
        <v>348</v>
      </c>
      <c r="C17" s="70" t="n">
        <v>0</v>
      </c>
      <c r="D17" s="67" t="n">
        <v>0</v>
      </c>
      <c r="E17" s="67"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9" t="s">
        <v>337</v>
      </c>
    </row>
    <row r="24" customFormat="false" ht="12.75" hidden="false" customHeight="false" outlineLevel="0" collapsed="false">
      <c r="C24" s="204"/>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5.75" hidden="false" customHeight="true" outlineLevel="0" collapsed="false">
      <c r="B6" s="195" t="s">
        <v>17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453</v>
      </c>
      <c r="C11" s="70" t="n">
        <v>367.76284618</v>
      </c>
      <c r="D11" s="70" t="n">
        <v>51.7943734416201</v>
      </c>
      <c r="E11" s="70" t="n">
        <v>190.48046193</v>
      </c>
      <c r="F11" s="70" t="n">
        <v>95.4512592618638</v>
      </c>
      <c r="G11" s="70" t="n">
        <v>1.47217494728174</v>
      </c>
      <c r="H11" s="70" t="n">
        <v>3.56317377710593</v>
      </c>
    </row>
    <row r="12" customFormat="false" ht="14.25" hidden="false" customHeight="false" outlineLevel="0" collapsed="false">
      <c r="B12" s="64" t="s">
        <v>586</v>
      </c>
      <c r="C12" s="70" t="n">
        <v>1041.22332623</v>
      </c>
      <c r="D12" s="70" t="n">
        <v>57.5389623462643</v>
      </c>
      <c r="E12" s="70" t="n">
        <v>599.10909762</v>
      </c>
      <c r="F12" s="70" t="n">
        <v>83.8702073872873</v>
      </c>
      <c r="G12" s="70" t="n">
        <v>13.8862712969129</v>
      </c>
      <c r="H12" s="70" t="n">
        <v>16.5760716661641</v>
      </c>
    </row>
    <row r="13" customFormat="false" ht="12.75" hidden="false" customHeight="false" outlineLevel="0" collapsed="false">
      <c r="B13" s="64" t="s">
        <v>587</v>
      </c>
      <c r="C13" s="70" t="n">
        <v>757.98748381</v>
      </c>
      <c r="D13" s="70" t="n">
        <v>38.519964367009</v>
      </c>
      <c r="E13" s="70" t="n">
        <v>291.97650867</v>
      </c>
      <c r="F13" s="70" t="n">
        <v>14.2039293807958</v>
      </c>
      <c r="G13" s="70" t="n">
        <v>22.8878462977753</v>
      </c>
      <c r="H13" s="70" t="n">
        <v>75.6478525399583</v>
      </c>
      <c r="I13" s="49"/>
    </row>
    <row r="14" customFormat="false" ht="12.75" hidden="false" customHeight="false" outlineLevel="0" collapsed="false">
      <c r="B14" s="64" t="s">
        <v>348</v>
      </c>
      <c r="C14" s="70" t="s">
        <v>349</v>
      </c>
      <c r="D14" s="70" t="s">
        <v>349</v>
      </c>
      <c r="E14" s="70" t="s">
        <v>349</v>
      </c>
      <c r="F14" s="70" t="s">
        <v>349</v>
      </c>
      <c r="G14" s="70" t="s">
        <v>349</v>
      </c>
      <c r="H14" s="70" t="s">
        <v>349</v>
      </c>
    </row>
    <row r="15" customFormat="false" ht="12.75" hidden="false" customHeight="false" outlineLevel="0" collapsed="false">
      <c r="B15" s="205"/>
      <c r="C15" s="205"/>
      <c r="D15" s="205"/>
      <c r="E15" s="205"/>
      <c r="F15" s="205"/>
      <c r="G15" s="205"/>
      <c r="H15" s="205"/>
    </row>
    <row r="16" customFormat="false" ht="12.75" hidden="false" customHeight="false" outlineLevel="0" collapsed="false">
      <c r="B16" s="82"/>
      <c r="C16" s="82"/>
      <c r="D16" s="82"/>
      <c r="E16" s="82"/>
      <c r="F16" s="82"/>
      <c r="G16" s="82"/>
      <c r="H16" s="82"/>
    </row>
    <row r="17" customFormat="false" ht="12.75" hidden="false" customHeight="false" outlineLevel="0" collapsed="false">
      <c r="B17" s="57" t="s">
        <v>459</v>
      </c>
    </row>
    <row r="19" customFormat="false" ht="12.75" hidden="false" customHeight="false" outlineLevel="0" collapsed="false">
      <c r="B19"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71</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57</v>
      </c>
      <c r="C11" s="76" t="n">
        <v>567.69909345</v>
      </c>
      <c r="D11" s="76" t="n">
        <v>83.2806163678753</v>
      </c>
      <c r="E11" s="76" t="n">
        <v>472.78330414</v>
      </c>
      <c r="F11" s="76" t="n">
        <v>92.9959290017157</v>
      </c>
      <c r="G11" s="76" t="n">
        <v>3.76761987236447</v>
      </c>
      <c r="H11" s="76" t="n">
        <v>12.8172358624694</v>
      </c>
    </row>
    <row r="12" customFormat="false" ht="12.75" hidden="false" customHeight="false" outlineLevel="0" collapsed="false">
      <c r="B12" s="64" t="s">
        <v>358</v>
      </c>
      <c r="C12" s="76" t="n">
        <v>1392.26802981</v>
      </c>
      <c r="D12" s="76" t="n">
        <v>38.2787575186029</v>
      </c>
      <c r="E12" s="76" t="n">
        <v>532.94290314</v>
      </c>
      <c r="F12" s="76" t="n">
        <v>45.0489232064943</v>
      </c>
      <c r="G12" s="76" t="n">
        <v>20.8165037354587</v>
      </c>
      <c r="H12" s="76" t="n">
        <v>44.4706683987386</v>
      </c>
    </row>
    <row r="13" customFormat="false" ht="12.75" hidden="false" customHeight="false" outlineLevel="0" collapsed="false">
      <c r="B13" s="64" t="s">
        <v>359</v>
      </c>
      <c r="C13" s="123" t="n">
        <v>113.05773506</v>
      </c>
      <c r="D13" s="76" t="s">
        <v>349</v>
      </c>
      <c r="E13" s="76" t="s">
        <v>349</v>
      </c>
      <c r="F13" s="76" t="s">
        <v>349</v>
      </c>
      <c r="G13" s="76" t="s">
        <v>349</v>
      </c>
      <c r="H13" s="76" t="s">
        <v>349</v>
      </c>
    </row>
    <row r="14" customFormat="false" ht="12.75" hidden="false" customHeight="false" outlineLevel="0" collapsed="false">
      <c r="B14" s="64" t="s">
        <v>360</v>
      </c>
      <c r="C14" s="123" t="n">
        <v>39.72479683</v>
      </c>
      <c r="D14" s="76" t="s">
        <v>349</v>
      </c>
      <c r="E14" s="76" t="s">
        <v>349</v>
      </c>
      <c r="F14" s="76" t="s">
        <v>349</v>
      </c>
      <c r="G14" s="76" t="s">
        <v>349</v>
      </c>
      <c r="H14" s="76" t="s">
        <v>349</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75" hidden="false" customHeight="false" outlineLevel="0" collapsed="false">
      <c r="B16" s="137"/>
      <c r="C16" s="137"/>
      <c r="D16" s="137"/>
      <c r="E16" s="137"/>
      <c r="F16" s="137"/>
      <c r="G16" s="137"/>
      <c r="H16" s="137"/>
    </row>
    <row r="17" customFormat="false" ht="12.75" hidden="false" customHeight="false" outlineLevel="0" collapsed="false">
      <c r="B17" s="82"/>
      <c r="C17" s="82"/>
      <c r="D17" s="82"/>
      <c r="E17" s="82"/>
      <c r="F17" s="82"/>
      <c r="G17" s="82"/>
      <c r="H17" s="82"/>
    </row>
    <row r="18" customFormat="false" ht="12.75" hidden="false" customHeight="false" outlineLevel="0" collapsed="false">
      <c r="B18" s="119" t="s">
        <v>362</v>
      </c>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1.5" hidden="false" customHeight="true" outlineLevel="0" collapsed="false">
      <c r="B6" s="195" t="s">
        <v>605</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606</v>
      </c>
      <c r="C11" s="70" t="n">
        <v>866.61496131</v>
      </c>
      <c r="D11" s="70" t="n">
        <v>26.9566285881874</v>
      </c>
      <c r="E11" s="70" t="n">
        <v>233.61017641</v>
      </c>
      <c r="F11" s="70" t="n">
        <v>2.32066353777222</v>
      </c>
      <c r="G11" s="70" t="n">
        <v>6.99272492577272</v>
      </c>
      <c r="H11" s="70" t="n">
        <v>20.0445450707909</v>
      </c>
    </row>
    <row r="12" customFormat="false" ht="12.75" hidden="false" customHeight="false" outlineLevel="0" collapsed="false">
      <c r="B12" s="64" t="s">
        <v>607</v>
      </c>
      <c r="C12" s="70" t="n">
        <v>798.36149813</v>
      </c>
      <c r="D12" s="70" t="n">
        <v>44.192557892183</v>
      </c>
      <c r="E12" s="70" t="n">
        <v>352.81636725</v>
      </c>
      <c r="F12" s="70" t="n">
        <v>62.2560049699622</v>
      </c>
      <c r="G12" s="70" t="n">
        <v>22.3762397604586</v>
      </c>
      <c r="H12" s="70" t="n">
        <v>35.1160645850111</v>
      </c>
    </row>
    <row r="13" customFormat="false" ht="12.75" hidden="false" customHeight="false" outlineLevel="0" collapsed="false">
      <c r="B13" s="64" t="s">
        <v>608</v>
      </c>
      <c r="C13" s="70" t="n">
        <v>507.96670416</v>
      </c>
      <c r="D13" s="70" t="n">
        <v>97.474799136449</v>
      </c>
      <c r="E13" s="70" t="n">
        <v>495.13952456</v>
      </c>
      <c r="F13" s="70" t="n">
        <v>98.1544721544659</v>
      </c>
      <c r="G13" s="70" t="n">
        <v>2.6817124287946</v>
      </c>
      <c r="H13" s="70" t="n">
        <v>5.93077519030528</v>
      </c>
    </row>
    <row r="14" customFormat="false" ht="12.75" hidden="false" customHeight="false" outlineLevel="0" collapsed="false">
      <c r="B14" s="25"/>
      <c r="C14" s="25"/>
      <c r="D14" s="25"/>
      <c r="E14" s="25"/>
      <c r="F14" s="25"/>
      <c r="G14" s="25"/>
      <c r="H14" s="25"/>
    </row>
    <row r="15" customFormat="false" ht="12.75" hidden="false" customHeight="false" outlineLevel="0" collapsed="false">
      <c r="B15" s="82"/>
      <c r="C15" s="82"/>
      <c r="D15" s="82"/>
      <c r="E15" s="82"/>
      <c r="F15" s="82"/>
      <c r="G15" s="82"/>
      <c r="H15" s="82"/>
    </row>
    <row r="16" customFormat="false" ht="12.75" hidden="false" customHeight="false" outlineLevel="0" collapsed="false">
      <c r="B16" s="57" t="s">
        <v>336</v>
      </c>
    </row>
    <row r="18" customFormat="false" ht="12.75" hidden="false" customHeight="false" outlineLevel="0" collapsed="false">
      <c r="B18"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8.25" hidden="false" customHeight="true" outlineLevel="0" collapsed="false">
      <c r="B6" s="195" t="s">
        <v>60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65"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5" t="s">
        <v>340</v>
      </c>
      <c r="C11" s="70" t="n">
        <v>1302.73167886</v>
      </c>
      <c r="D11" s="70" t="n">
        <v>29.0994954587835</v>
      </c>
      <c r="E11" s="70" t="n">
        <v>379.08834573</v>
      </c>
      <c r="F11" s="70" t="n">
        <v>29.4140724466951</v>
      </c>
      <c r="G11" s="70" t="n">
        <v>26.1029403078717</v>
      </c>
      <c r="H11" s="70" t="n">
        <v>54.5808551596488</v>
      </c>
      <c r="I11" s="49"/>
    </row>
    <row r="12" customFormat="false" ht="12.75" hidden="false" customHeight="false" outlineLevel="0" collapsed="false">
      <c r="B12" s="65" t="s">
        <v>341</v>
      </c>
      <c r="C12" s="70" t="n">
        <v>1249.58913824</v>
      </c>
      <c r="D12" s="70" t="n">
        <v>28.3485543935613</v>
      </c>
      <c r="E12" s="70" t="n">
        <v>354.24045655</v>
      </c>
      <c r="F12" s="70" t="n">
        <v>28.8363800213152</v>
      </c>
      <c r="G12" s="70" t="n">
        <v>25.4991123429885</v>
      </c>
      <c r="H12" s="70" t="n">
        <v>55.3553096616231</v>
      </c>
    </row>
    <row r="13" customFormat="false" ht="12.75" hidden="false" customHeight="false" outlineLevel="0" collapsed="false">
      <c r="B13" s="68" t="s">
        <v>342</v>
      </c>
      <c r="C13" s="70" t="n">
        <v>1112.07107972</v>
      </c>
      <c r="D13" s="70" t="n">
        <v>27.9432236578116</v>
      </c>
      <c r="E13" s="70" t="n">
        <v>310.74850904</v>
      </c>
      <c r="F13" s="70" t="n">
        <v>25.7669907113515</v>
      </c>
      <c r="G13" s="70" t="n">
        <v>25.1050014305806</v>
      </c>
      <c r="H13" s="70" t="n">
        <v>60.1751216305691</v>
      </c>
    </row>
    <row r="14" customFormat="false" ht="12.75" hidden="false" customHeight="false" outlineLevel="0" collapsed="false">
      <c r="B14" s="65" t="s">
        <v>343</v>
      </c>
      <c r="C14" s="70" t="n">
        <v>137.51805852</v>
      </c>
      <c r="D14" s="70" t="n">
        <v>31.6263536426198</v>
      </c>
      <c r="E14" s="70" t="n">
        <v>43.49194751</v>
      </c>
      <c r="F14" s="70" t="n">
        <v>50.7670638913636</v>
      </c>
      <c r="G14" s="70" t="n">
        <v>28.3150216190445</v>
      </c>
      <c r="H14" s="70" t="n">
        <v>20.9179144895919</v>
      </c>
    </row>
    <row r="15" customFormat="false" ht="12.75" hidden="false" customHeight="false" outlineLevel="0" collapsed="false">
      <c r="B15" s="65" t="s">
        <v>344</v>
      </c>
      <c r="C15" s="117" t="n">
        <v>53.14254062</v>
      </c>
      <c r="D15" s="70" t="s">
        <v>349</v>
      </c>
      <c r="E15" s="70" t="s">
        <v>349</v>
      </c>
      <c r="F15" s="70" t="s">
        <v>349</v>
      </c>
      <c r="G15" s="70" t="s">
        <v>349</v>
      </c>
      <c r="H15" s="70" t="s">
        <v>349</v>
      </c>
    </row>
    <row r="16" customFormat="false" ht="12.75" hidden="false" customHeight="false" outlineLevel="0" collapsed="false">
      <c r="B16" s="65" t="s">
        <v>345</v>
      </c>
      <c r="C16" s="70" t="n">
        <v>857.505307049999</v>
      </c>
      <c r="D16" s="70" t="n">
        <v>81.1872884128293</v>
      </c>
      <c r="E16" s="70" t="n">
        <v>696.18530679</v>
      </c>
      <c r="F16" s="70" t="n">
        <v>87.7691720725033</v>
      </c>
      <c r="G16" s="70" t="n">
        <v>7.29696717735004</v>
      </c>
      <c r="H16" s="70" t="n">
        <v>16.8042277004402</v>
      </c>
    </row>
    <row r="17" customFormat="false" ht="12.75" hidden="false" customHeight="false" outlineLevel="0" collapsed="false">
      <c r="B17" s="65" t="s">
        <v>346</v>
      </c>
      <c r="C17" s="70" t="n">
        <v>484.13805551</v>
      </c>
      <c r="D17" s="70" t="n">
        <v>97.1526397392003</v>
      </c>
      <c r="E17" s="70" t="n">
        <v>470.35290091</v>
      </c>
      <c r="F17" s="70" t="n">
        <v>98.8843256691205</v>
      </c>
      <c r="G17" s="70" t="n">
        <v>3.81070090889683</v>
      </c>
      <c r="H17" s="70" t="n">
        <v>7.58922831791576</v>
      </c>
    </row>
    <row r="18" customFormat="false" ht="12.75" hidden="false" customHeight="false" outlineLevel="0" collapsed="false">
      <c r="B18" s="65" t="s">
        <v>347</v>
      </c>
      <c r="C18" s="70" t="n">
        <v>373.36725154</v>
      </c>
      <c r="D18" s="70" t="n">
        <v>60.4853277700511</v>
      </c>
      <c r="E18" s="70" t="n">
        <v>225.83240588</v>
      </c>
      <c r="F18" s="70" t="n">
        <v>64.6190633985199</v>
      </c>
      <c r="G18" s="70" t="n">
        <v>14.5579953115629</v>
      </c>
      <c r="H18" s="70" t="n">
        <v>35.9967863350826</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109"/>
      <c r="E20" s="109"/>
      <c r="F20" s="109"/>
      <c r="G20" s="109"/>
      <c r="H20" s="109"/>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336</v>
      </c>
    </row>
    <row r="24" customFormat="false" ht="12.75" hidden="false" customHeight="false" outlineLevel="0" collapsed="false">
      <c r="B24" s="59" t="s">
        <v>337</v>
      </c>
      <c r="E24" s="76"/>
      <c r="F24" s="76"/>
      <c r="G24" s="85"/>
      <c r="H24" s="85"/>
      <c r="I24" s="85"/>
    </row>
    <row r="25" customFormat="false" ht="12.75" hidden="false" customHeight="false" outlineLevel="0" collapsed="false">
      <c r="E25" s="76"/>
      <c r="F25" s="76"/>
      <c r="G25" s="85"/>
      <c r="H25" s="85"/>
      <c r="I25" s="85"/>
    </row>
    <row r="26" customFormat="false" ht="12.75" hidden="false" customHeight="false" outlineLevel="0" collapsed="false">
      <c r="E26" s="76"/>
      <c r="F26" s="76"/>
      <c r="G26" s="85"/>
      <c r="H26" s="85"/>
      <c r="I26" s="85"/>
    </row>
    <row r="27" customFormat="false" ht="12.75" hidden="false" customHeight="false" outlineLevel="0" collapsed="false">
      <c r="E27" s="85"/>
      <c r="F27" s="76"/>
      <c r="G27" s="76"/>
      <c r="H27" s="76"/>
      <c r="I27" s="85"/>
    </row>
    <row r="28" customFormat="false" ht="12.75" hidden="false" customHeight="false" outlineLevel="0" collapsed="false">
      <c r="E28" s="85"/>
      <c r="F28" s="76"/>
      <c r="G28" s="76"/>
      <c r="H28" s="76"/>
      <c r="I28" s="85"/>
    </row>
    <row r="29" customFormat="false" ht="12.75" hidden="false" customHeight="false" outlineLevel="0" collapsed="false">
      <c r="E29" s="76"/>
      <c r="F29" s="76"/>
      <c r="G29" s="76"/>
      <c r="H29" s="76"/>
      <c r="I29" s="85"/>
    </row>
    <row r="30" customFormat="false" ht="12.75" hidden="false" customHeight="false" outlineLevel="0" collapsed="false">
      <c r="E30" s="76"/>
      <c r="F30" s="76"/>
      <c r="G30" s="76"/>
      <c r="H30" s="76"/>
      <c r="I30" s="85"/>
    </row>
    <row r="31" customFormat="false" ht="12.75" hidden="false" customHeight="false" outlineLevel="0" collapsed="false">
      <c r="E31" s="76"/>
      <c r="F31" s="76"/>
      <c r="G31" s="76"/>
      <c r="H31" s="76"/>
      <c r="I31" s="85"/>
    </row>
    <row r="32" customFormat="false" ht="12.75" hidden="false" customHeight="false" outlineLevel="0" collapsed="false">
      <c r="E32" s="85"/>
      <c r="F32" s="85"/>
      <c r="G32" s="85"/>
      <c r="H32" s="85"/>
      <c r="I32" s="85"/>
    </row>
    <row r="33" customFormat="false" ht="12.75" hidden="false" customHeight="false" outlineLevel="0" collapsed="false">
      <c r="E33" s="109"/>
      <c r="F33" s="109"/>
      <c r="G33" s="109"/>
      <c r="H33" s="109"/>
      <c r="I33" s="109"/>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6.75" hidden="false" customHeight="true" outlineLevel="0" collapsed="false">
      <c r="B6" s="195" t="s">
        <v>61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83</v>
      </c>
      <c r="C11" s="76" t="s">
        <v>349</v>
      </c>
      <c r="D11" s="76" t="n">
        <v>51.8041193381617</v>
      </c>
      <c r="E11" s="76" t="n">
        <v>1053.25082346</v>
      </c>
      <c r="F11" s="76" t="n">
        <v>68.6793653361404</v>
      </c>
      <c r="G11" s="76" t="n">
        <v>13.2051859796416</v>
      </c>
      <c r="H11" s="76" t="n">
        <v>29.8876899337127</v>
      </c>
    </row>
    <row r="12" customFormat="false" ht="12.75" hidden="false" customHeight="false" outlineLevel="0" collapsed="false">
      <c r="B12" s="64" t="s">
        <v>384</v>
      </c>
      <c r="C12" s="76" t="s">
        <v>349</v>
      </c>
      <c r="D12" s="76" t="s">
        <v>349</v>
      </c>
      <c r="E12" s="76" t="s">
        <v>349</v>
      </c>
      <c r="F12" s="76" t="s">
        <v>349</v>
      </c>
      <c r="G12" s="76" t="s">
        <v>349</v>
      </c>
      <c r="H12" s="76" t="s">
        <v>349</v>
      </c>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6.5" hidden="false" customHeight="true" outlineLevel="0" collapsed="false">
      <c r="B6" s="195" t="s">
        <v>175</v>
      </c>
      <c r="C6" s="195"/>
      <c r="D6" s="195"/>
      <c r="E6" s="195"/>
      <c r="F6" s="195"/>
      <c r="G6" s="195"/>
      <c r="H6" s="195"/>
    </row>
    <row r="7" s="5" customFormat="true" ht="15" hidden="false" customHeight="true" outlineLevel="0" collapsed="false">
      <c r="B7" s="203"/>
      <c r="C7" s="39"/>
      <c r="D7" s="39"/>
      <c r="E7" s="39"/>
      <c r="F7" s="39"/>
      <c r="G7" s="39"/>
    </row>
    <row r="8" customFormat="false" ht="53.25" hidden="false" customHeight="true" outlineLevel="0" collapsed="false">
      <c r="B8" s="60" t="s">
        <v>599</v>
      </c>
      <c r="C8" s="134" t="s">
        <v>325</v>
      </c>
      <c r="D8" s="89" t="s">
        <v>600</v>
      </c>
      <c r="E8" s="89" t="s">
        <v>601</v>
      </c>
      <c r="F8" s="89" t="s">
        <v>602</v>
      </c>
      <c r="G8" s="89" t="s">
        <v>603</v>
      </c>
      <c r="H8" s="89" t="s">
        <v>604</v>
      </c>
    </row>
    <row r="9" customFormat="false" ht="12.75" hidden="false" customHeight="true" outlineLevel="0" collapsed="false">
      <c r="B9" s="64"/>
      <c r="C9" s="178"/>
      <c r="D9" s="179"/>
      <c r="E9" s="179"/>
      <c r="F9" s="179"/>
      <c r="G9" s="179"/>
      <c r="H9" s="180"/>
    </row>
    <row r="10" s="40" customFormat="true" ht="12.75" hidden="false" customHeight="false" outlineLevel="0" collapsed="false">
      <c r="B10" s="96" t="s">
        <v>339</v>
      </c>
      <c r="C10" s="127" t="n">
        <v>16116.2</v>
      </c>
      <c r="D10" s="127" t="n">
        <v>57.6</v>
      </c>
      <c r="E10" s="127" t="n">
        <v>9285.3</v>
      </c>
      <c r="F10" s="127" t="n">
        <v>65</v>
      </c>
      <c r="G10" s="127" t="n">
        <v>19.3</v>
      </c>
      <c r="H10" s="127" t="n">
        <v>29</v>
      </c>
    </row>
    <row r="11" customFormat="false" ht="12.75" hidden="false" customHeight="false" outlineLevel="0" collapsed="false">
      <c r="B11" s="96" t="s">
        <v>388</v>
      </c>
      <c r="C11" s="128" t="n">
        <v>2716.3</v>
      </c>
      <c r="D11" s="128" t="n">
        <v>59.6</v>
      </c>
      <c r="E11" s="128" t="n">
        <v>1619.9</v>
      </c>
      <c r="F11" s="128" t="n">
        <v>60.6</v>
      </c>
      <c r="G11" s="128" t="n">
        <v>27.6</v>
      </c>
      <c r="H11" s="128" t="n">
        <v>28.3</v>
      </c>
    </row>
    <row r="12" customFormat="false" ht="12.75" hidden="false" customHeight="false" outlineLevel="0" collapsed="false">
      <c r="B12" s="100" t="s">
        <v>389</v>
      </c>
      <c r="C12" s="128" t="n">
        <v>483.9</v>
      </c>
      <c r="D12" s="128" t="n">
        <v>56.1</v>
      </c>
      <c r="E12" s="128" t="n">
        <v>271.7</v>
      </c>
      <c r="F12" s="128" t="n">
        <v>69</v>
      </c>
      <c r="G12" s="128" t="n">
        <v>14.4</v>
      </c>
      <c r="H12" s="128" t="n">
        <v>28.8</v>
      </c>
    </row>
    <row r="13" customFormat="false" ht="12" hidden="false" customHeight="true" outlineLevel="0" collapsed="false">
      <c r="B13" s="101" t="s">
        <v>390</v>
      </c>
      <c r="C13" s="128" t="n">
        <v>410.6</v>
      </c>
      <c r="D13" s="128" t="n">
        <v>64.4</v>
      </c>
      <c r="E13" s="128" t="n">
        <v>264.2</v>
      </c>
      <c r="F13" s="128" t="n">
        <v>78.8</v>
      </c>
      <c r="G13" s="128" t="n">
        <v>12.8</v>
      </c>
      <c r="H13" s="128" t="n">
        <v>19.9</v>
      </c>
    </row>
    <row r="14" customFormat="false" ht="12.75" hidden="false" customHeight="false" outlineLevel="0" collapsed="false">
      <c r="B14" s="100" t="s">
        <v>391</v>
      </c>
      <c r="C14" s="128" t="n">
        <v>387.5</v>
      </c>
      <c r="D14" s="128" t="n">
        <v>49.9</v>
      </c>
      <c r="E14" s="128" t="n">
        <v>193.5</v>
      </c>
      <c r="F14" s="128" t="n">
        <v>57.9</v>
      </c>
      <c r="G14" s="128" t="n">
        <v>20.7</v>
      </c>
      <c r="H14" s="128" t="n">
        <v>32.2</v>
      </c>
    </row>
    <row r="15" customFormat="false" ht="12.75" hidden="false" customHeight="false" outlineLevel="0" collapsed="false">
      <c r="B15" s="80" t="s">
        <v>392</v>
      </c>
      <c r="C15" s="128" t="n">
        <v>694.5</v>
      </c>
      <c r="D15" s="128" t="n">
        <v>61.9</v>
      </c>
      <c r="E15" s="128" t="n">
        <v>429.7</v>
      </c>
      <c r="F15" s="128" t="n">
        <v>53.3</v>
      </c>
      <c r="G15" s="128" t="n">
        <v>32.5</v>
      </c>
      <c r="H15" s="128" t="n">
        <v>32.6</v>
      </c>
    </row>
    <row r="16" customFormat="false" ht="12.75" hidden="false" customHeight="false" outlineLevel="0" collapsed="false">
      <c r="B16" s="80" t="s">
        <v>393</v>
      </c>
      <c r="C16" s="128" t="n">
        <v>201.9</v>
      </c>
      <c r="D16" s="128" t="n">
        <v>56.4</v>
      </c>
      <c r="E16" s="128" t="n">
        <v>113.8</v>
      </c>
      <c r="F16" s="128" t="n">
        <v>76.9</v>
      </c>
      <c r="G16" s="128" t="n">
        <v>10.3</v>
      </c>
      <c r="H16" s="128" t="n">
        <v>20.4</v>
      </c>
    </row>
    <row r="17" customFormat="false" ht="12.75" hidden="false" customHeight="false" outlineLevel="0" collapsed="false">
      <c r="B17" s="80" t="s">
        <v>394</v>
      </c>
      <c r="C17" s="128" t="n">
        <v>953.6</v>
      </c>
      <c r="D17" s="128" t="n">
        <v>64.6</v>
      </c>
      <c r="E17" s="128" t="n">
        <v>616.3</v>
      </c>
      <c r="F17" s="128" t="n">
        <v>69.7</v>
      </c>
      <c r="G17" s="128" t="n">
        <v>13.7</v>
      </c>
      <c r="H17" s="128" t="n">
        <v>26.8</v>
      </c>
    </row>
    <row r="18" customFormat="false" ht="12.75" hidden="false" customHeight="false" outlineLevel="0" collapsed="false">
      <c r="B18" s="80" t="s">
        <v>395</v>
      </c>
      <c r="C18" s="128" t="n">
        <v>670</v>
      </c>
      <c r="D18" s="128" t="n">
        <v>59.4</v>
      </c>
      <c r="E18" s="128" t="n">
        <v>398.1</v>
      </c>
      <c r="F18" s="128" t="n">
        <v>70.5</v>
      </c>
      <c r="G18" s="128" t="n">
        <v>12.3</v>
      </c>
      <c r="H18" s="128" t="n">
        <v>26</v>
      </c>
    </row>
    <row r="19" customFormat="false" ht="12.75" hidden="false" customHeight="false" outlineLevel="0" collapsed="false">
      <c r="B19" s="80" t="s">
        <v>396</v>
      </c>
      <c r="C19" s="128" t="n">
        <v>2638.6</v>
      </c>
      <c r="D19" s="128" t="n">
        <v>53.1</v>
      </c>
      <c r="E19" s="128" t="n">
        <v>1400.3</v>
      </c>
      <c r="F19" s="128" t="n">
        <v>66.7</v>
      </c>
      <c r="G19" s="128" t="n">
        <v>14.4</v>
      </c>
      <c r="H19" s="128" t="n">
        <v>29.1</v>
      </c>
    </row>
    <row r="20" customFormat="false" ht="12.75" hidden="false" customHeight="false" outlineLevel="0" collapsed="false">
      <c r="B20" s="80" t="s">
        <v>397</v>
      </c>
      <c r="C20" s="128" t="n">
        <v>1787.4</v>
      </c>
      <c r="D20" s="128" t="n">
        <v>58.5</v>
      </c>
      <c r="E20" s="128" t="n">
        <v>1044.9</v>
      </c>
      <c r="F20" s="128" t="n">
        <v>58.9</v>
      </c>
      <c r="G20" s="128" t="n">
        <v>23.4</v>
      </c>
      <c r="H20" s="128" t="n">
        <v>32.7</v>
      </c>
    </row>
    <row r="21" customFormat="false" ht="12.75" hidden="false" customHeight="false" outlineLevel="0" collapsed="false">
      <c r="B21" s="80" t="s">
        <v>398</v>
      </c>
      <c r="C21" s="128" t="n">
        <v>377.3</v>
      </c>
      <c r="D21" s="128" t="n">
        <v>63.2</v>
      </c>
      <c r="E21" s="128" t="n">
        <v>238.5</v>
      </c>
      <c r="F21" s="128" t="n">
        <v>60</v>
      </c>
      <c r="G21" s="128" t="n">
        <v>25.2</v>
      </c>
      <c r="H21" s="128" t="n">
        <v>30.9</v>
      </c>
    </row>
    <row r="22" customFormat="false" ht="12.75" hidden="false" customHeight="false" outlineLevel="0" collapsed="false">
      <c r="B22" s="80" t="s">
        <v>399</v>
      </c>
      <c r="C22" s="128" t="n">
        <v>967</v>
      </c>
      <c r="D22" s="128" t="n">
        <v>69.8</v>
      </c>
      <c r="E22" s="128" t="n">
        <v>674.7</v>
      </c>
      <c r="F22" s="128" t="n">
        <v>70.9</v>
      </c>
      <c r="G22" s="128" t="n">
        <v>17.3</v>
      </c>
      <c r="H22" s="128" t="n">
        <v>29.7</v>
      </c>
    </row>
    <row r="23" s="102" customFormat="true" ht="12.75" hidden="false" customHeight="false" outlineLevel="0" collapsed="false">
      <c r="B23" s="80" t="s">
        <v>400</v>
      </c>
      <c r="C23" s="127" t="n">
        <v>2172.9</v>
      </c>
      <c r="D23" s="127" t="n">
        <v>49.8</v>
      </c>
      <c r="E23" s="127" t="n">
        <v>1081.6</v>
      </c>
      <c r="F23" s="127" t="n">
        <v>67.1</v>
      </c>
      <c r="G23" s="127" t="n">
        <v>14.1</v>
      </c>
      <c r="H23" s="127" t="n">
        <v>30.2</v>
      </c>
    </row>
    <row r="24" customFormat="false" ht="12.75" hidden="false" customHeight="false" outlineLevel="0" collapsed="false">
      <c r="B24" s="80" t="s">
        <v>401</v>
      </c>
      <c r="C24" s="128" t="n">
        <v>464.1</v>
      </c>
      <c r="D24" s="128" t="n">
        <v>58.3</v>
      </c>
      <c r="E24" s="128" t="n">
        <v>270.5</v>
      </c>
      <c r="F24" s="128" t="n">
        <v>59.9</v>
      </c>
      <c r="G24" s="128" t="n">
        <v>17.7</v>
      </c>
      <c r="H24" s="128" t="n">
        <v>32.9</v>
      </c>
    </row>
    <row r="25" customFormat="false" ht="12.75" hidden="false" customHeight="false" outlineLevel="0" collapsed="false">
      <c r="B25" s="80" t="s">
        <v>402</v>
      </c>
      <c r="C25" s="128" t="n">
        <v>221.8</v>
      </c>
      <c r="D25" s="128" t="n">
        <v>55.2</v>
      </c>
      <c r="E25" s="128" t="n">
        <v>122.5</v>
      </c>
      <c r="F25" s="128" t="n">
        <v>65.9</v>
      </c>
      <c r="G25" s="128" t="n">
        <v>22.8</v>
      </c>
      <c r="H25" s="128" t="n">
        <v>22.3</v>
      </c>
    </row>
    <row r="26" customFormat="false" ht="12.75" hidden="false" customHeight="false" outlineLevel="0" collapsed="false">
      <c r="B26" s="80" t="s">
        <v>403</v>
      </c>
      <c r="C26" s="128" t="n">
        <v>809.2</v>
      </c>
      <c r="D26" s="128" t="n">
        <v>57.1</v>
      </c>
      <c r="E26" s="128" t="n">
        <v>462</v>
      </c>
      <c r="F26" s="128" t="n">
        <v>69.3</v>
      </c>
      <c r="G26" s="128" t="n">
        <v>18.3</v>
      </c>
      <c r="H26" s="128" t="n">
        <v>27.4</v>
      </c>
    </row>
    <row r="27" customFormat="false" ht="12.75" hidden="false" customHeight="false" outlineLevel="0" collapsed="false">
      <c r="B27" s="80" t="s">
        <v>404</v>
      </c>
      <c r="C27" s="128" t="n">
        <v>116.2</v>
      </c>
      <c r="D27" s="128" t="n">
        <v>52.5</v>
      </c>
      <c r="E27" s="128" t="n">
        <v>61</v>
      </c>
      <c r="F27" s="128" t="n">
        <v>76.4</v>
      </c>
      <c r="G27" s="128" t="n">
        <v>11.7</v>
      </c>
      <c r="H27" s="128" t="n">
        <v>18.4</v>
      </c>
    </row>
    <row r="28" customFormat="false" ht="12.75" hidden="false" customHeight="false" outlineLevel="0" collapsed="false">
      <c r="B28" s="80" t="s">
        <v>405</v>
      </c>
      <c r="C28" s="128" t="n">
        <v>43.6</v>
      </c>
      <c r="D28" s="128" t="n">
        <v>50.9</v>
      </c>
      <c r="E28" s="128" t="n">
        <v>22.2</v>
      </c>
      <c r="F28" s="128" t="n">
        <v>70.4</v>
      </c>
      <c r="G28" s="128" t="n">
        <v>19</v>
      </c>
      <c r="H28" s="128" t="n">
        <v>27.8</v>
      </c>
    </row>
    <row r="29" s="25" customFormat="true" ht="12.75" hidden="false" customHeight="false" outlineLevel="0" collapsed="false">
      <c r="B29" s="137"/>
      <c r="C29" s="54"/>
      <c r="D29" s="54"/>
      <c r="E29" s="54"/>
      <c r="F29" s="54"/>
      <c r="G29" s="54"/>
      <c r="H29" s="137"/>
    </row>
    <row r="30" customFormat="false" ht="12.75" hidden="false" customHeight="false" outlineLevel="0" collapsed="false">
      <c r="B30" s="103"/>
      <c r="C30" s="103"/>
      <c r="D30" s="103"/>
      <c r="E30" s="206"/>
      <c r="F30" s="103"/>
      <c r="G30" s="103"/>
      <c r="H30" s="82"/>
    </row>
    <row r="31" customFormat="false" ht="12.75" hidden="false" customHeight="false" outlineLevel="0" collapsed="false">
      <c r="B31" s="59" t="s">
        <v>406</v>
      </c>
    </row>
    <row r="40" customFormat="false" ht="12.75" hidden="false" customHeight="false" outlineLevel="0" collapsed="false">
      <c r="F40" s="1" t="s">
        <v>32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07" t="s">
        <v>176</v>
      </c>
      <c r="C4" s="207"/>
      <c r="D4" s="207"/>
      <c r="E4" s="207"/>
    </row>
    <row r="5" customFormat="false" ht="15" hidden="false" customHeight="true" outlineLevel="0" collapsed="false"/>
    <row r="6" s="31" customFormat="true" ht="30" hidden="false" customHeight="true" outlineLevel="0" collapsed="false">
      <c r="B6" s="195" t="s">
        <v>177</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29843.5773947168</v>
      </c>
      <c r="D11" s="212" t="n">
        <v>10726.243966308</v>
      </c>
      <c r="E11" s="212" t="n">
        <v>16417.137683658</v>
      </c>
    </row>
    <row r="12" s="210" customFormat="true" ht="12.75" hidden="false" customHeight="false" outlineLevel="0" collapsed="false">
      <c r="B12" s="213" t="s">
        <v>453</v>
      </c>
      <c r="C12" s="212" t="n">
        <v>14662.2466265247</v>
      </c>
      <c r="D12" s="212" t="n">
        <v>14662.2466265247</v>
      </c>
      <c r="E12" s="212" t="n">
        <v>14662.2466265247</v>
      </c>
    </row>
    <row r="13" s="210" customFormat="true" ht="14.25" hidden="false" customHeight="false" outlineLevel="0" collapsed="false">
      <c r="B13" s="213" t="s">
        <v>454</v>
      </c>
      <c r="C13" s="212" t="n">
        <v>27793.5219795169</v>
      </c>
      <c r="D13" s="212" t="n">
        <v>13896.7609897585</v>
      </c>
      <c r="E13" s="212" t="n">
        <v>18529.0146530113</v>
      </c>
    </row>
    <row r="14" s="210" customFormat="true" ht="12.75" hidden="false" customHeight="false" outlineLevel="0" collapsed="false">
      <c r="B14" s="213" t="s">
        <v>455</v>
      </c>
      <c r="C14" s="212" t="n">
        <v>37068.8467757376</v>
      </c>
      <c r="D14" s="212" t="n">
        <v>10779.416681053</v>
      </c>
      <c r="E14" s="212" t="n">
        <v>16735.5575305426</v>
      </c>
    </row>
    <row r="15" s="210" customFormat="true" ht="12.75" hidden="false" customHeight="false" outlineLevel="0" collapsed="false">
      <c r="B15" s="213" t="s">
        <v>456</v>
      </c>
      <c r="C15" s="214" t="n">
        <v>20623.5794204872</v>
      </c>
      <c r="D15" s="214" t="n">
        <v>8779.52213435819</v>
      </c>
      <c r="E15" s="214" t="n">
        <v>13053.5001465757</v>
      </c>
    </row>
    <row r="16" s="210" customFormat="true" ht="12.75" hidden="false" customHeight="false" outlineLevel="0" collapsed="false">
      <c r="B16" s="213" t="s">
        <v>457</v>
      </c>
      <c r="C16" s="212" t="n">
        <v>35109.1738191174</v>
      </c>
      <c r="D16" s="212" t="n">
        <v>9127.39126319423</v>
      </c>
      <c r="E16" s="212" t="n">
        <v>16240.549302636</v>
      </c>
    </row>
    <row r="17" s="210" customFormat="true" ht="12.75" hidden="false" customHeight="false" outlineLevel="0" collapsed="false">
      <c r="B17" s="213" t="s">
        <v>458</v>
      </c>
      <c r="C17" s="212" t="n">
        <v>37037.8935716361</v>
      </c>
      <c r="D17" s="212" t="n">
        <v>8064.09700277935</v>
      </c>
      <c r="E17" s="212" t="n">
        <v>13635.7538868707</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18.75" hidden="false" customHeight="true" outlineLevel="0" collapsed="false">
      <c r="B21" s="77" t="s">
        <v>459</v>
      </c>
      <c r="C21" s="77"/>
      <c r="D21" s="77"/>
      <c r="E21" s="77"/>
    </row>
    <row r="23" customFormat="false" ht="12.75" hidden="false" customHeight="false" outlineLevel="0" collapsed="false">
      <c r="B23" s="59" t="s">
        <v>337</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c r="G3" s="217"/>
    </row>
    <row r="4" s="28" customFormat="true" ht="34.5" hidden="false" customHeight="true" outlineLevel="0" collapsed="false">
      <c r="B4" s="218" t="s">
        <v>176</v>
      </c>
      <c r="C4" s="218"/>
      <c r="D4" s="218"/>
      <c r="E4" s="218"/>
      <c r="G4" s="219"/>
    </row>
    <row r="5" customFormat="false" ht="15" hidden="false" customHeight="true" outlineLevel="0" collapsed="false"/>
    <row r="6" s="31" customFormat="true" ht="30" hidden="false" customHeight="true" outlineLevel="0" collapsed="false">
      <c r="B6" s="195" t="s">
        <v>615</v>
      </c>
      <c r="C6" s="195"/>
      <c r="D6" s="195"/>
      <c r="E6" s="195"/>
      <c r="G6" s="219"/>
    </row>
    <row r="7" s="5" customFormat="true" ht="15" hidden="false" customHeight="true" outlineLevel="0" collapsed="false">
      <c r="B7" s="203"/>
      <c r="C7" s="39"/>
      <c r="D7" s="39"/>
      <c r="E7" s="39"/>
      <c r="G7" s="217"/>
    </row>
    <row r="8" s="5" customFormat="true" ht="15" hidden="false" customHeight="true" outlineLevel="0" collapsed="false">
      <c r="B8" s="208" t="s">
        <v>461</v>
      </c>
      <c r="C8" s="39"/>
      <c r="D8" s="39"/>
      <c r="E8" s="39"/>
    </row>
    <row r="9" s="174" customFormat="true" ht="26.25" hidden="false" customHeight="true" outlineLevel="0" collapsed="false">
      <c r="B9" s="22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35627.5482404973</v>
      </c>
      <c r="D11" s="212" t="n">
        <v>12805.0926768797</v>
      </c>
      <c r="E11" s="212" t="n">
        <v>19466.5052271855</v>
      </c>
    </row>
    <row r="12" s="210" customFormat="true" ht="12.75" hidden="false" customHeight="false" outlineLevel="0" collapsed="false">
      <c r="B12" s="213" t="s">
        <v>453</v>
      </c>
      <c r="C12" s="212" t="n">
        <v>20187.0095543668</v>
      </c>
      <c r="D12" s="212" t="n">
        <v>20187.0095543668</v>
      </c>
      <c r="E12" s="212" t="n">
        <v>20187.0095543668</v>
      </c>
    </row>
    <row r="13" s="210" customFormat="true" ht="14.25" hidden="false" customHeight="false" outlineLevel="0" collapsed="false">
      <c r="B13" s="213" t="s">
        <v>616</v>
      </c>
      <c r="C13" s="212" t="n">
        <v>33614.5589219087</v>
      </c>
      <c r="D13" s="212" t="n">
        <v>16807.2794609543</v>
      </c>
      <c r="E13" s="212" t="n">
        <v>22409.7059479391</v>
      </c>
    </row>
    <row r="14" s="210" customFormat="true" ht="12.75" hidden="false" customHeight="false" outlineLevel="0" collapsed="false">
      <c r="B14" s="213" t="s">
        <v>455</v>
      </c>
      <c r="C14" s="212" t="n">
        <v>42683.251736575</v>
      </c>
      <c r="D14" s="212" t="n">
        <v>12412.0547519155</v>
      </c>
      <c r="E14" s="212" t="n">
        <v>19252.5802644706</v>
      </c>
    </row>
    <row r="15" s="210" customFormat="true" ht="12.75" hidden="false" customHeight="false" outlineLevel="0" collapsed="false">
      <c r="B15" s="213" t="s">
        <v>456</v>
      </c>
      <c r="C15" s="214" t="n">
        <v>24660.7075280414</v>
      </c>
      <c r="D15" s="214" t="n">
        <v>10498.1401713563</v>
      </c>
      <c r="E15" s="214" t="n">
        <v>15616.0075055315</v>
      </c>
    </row>
    <row r="16" s="210" customFormat="true" ht="12.75" hidden="false" customHeight="false" outlineLevel="0" collapsed="false">
      <c r="B16" s="213" t="s">
        <v>457</v>
      </c>
      <c r="C16" s="212" t="n">
        <v>41341.6711879886</v>
      </c>
      <c r="D16" s="212" t="n">
        <v>10747.6641390413</v>
      </c>
      <c r="E16" s="212" t="n">
        <v>19100.0641414213</v>
      </c>
    </row>
    <row r="17" s="210" customFormat="true" ht="12.75" hidden="false" customHeight="false" outlineLevel="0" collapsed="false">
      <c r="B17" s="213" t="s">
        <v>458</v>
      </c>
      <c r="C17" s="212" t="n">
        <v>42430.020262528</v>
      </c>
      <c r="D17" s="212" t="n">
        <v>9238.10093479365</v>
      </c>
      <c r="E17" s="212" t="n">
        <v>15608.3445599555</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30" hidden="false" customHeight="true" outlineLevel="0" collapsed="false">
      <c r="B21" s="77" t="s">
        <v>617</v>
      </c>
      <c r="C21" s="77"/>
      <c r="D21" s="77"/>
      <c r="E21" s="77"/>
    </row>
    <row r="22" customFormat="false" ht="18.75" hidden="false" customHeight="true" outlineLevel="0" collapsed="false">
      <c r="B22" s="77" t="s">
        <v>618</v>
      </c>
      <c r="C22" s="77"/>
      <c r="D22" s="77"/>
      <c r="E22" s="77"/>
    </row>
    <row r="23" customFormat="false" ht="12.75" hidden="false" customHeight="false" outlineLevel="0" collapsed="false">
      <c r="B23" s="221"/>
    </row>
    <row r="24" customFormat="false" ht="12.75" hidden="false" customHeight="false" outlineLevel="0" collapsed="false">
      <c r="B24" s="59" t="s">
        <v>337</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4-23T12:09:58Z</cp:lastPrinted>
  <dcterms:modified xsi:type="dcterms:W3CDTF">2011-11-30T08:03:06Z</dcterms:modified>
  <cp:revision>0</cp:revision>
  <dc:subject/>
  <dc:title/>
</cp:coreProperties>
</file>