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  <sheet name="2.7" sheetId="18" state="visible" r:id="rId19"/>
    <sheet name="2.8" sheetId="19" state="visible" r:id="rId20"/>
    <sheet name="2.9" sheetId="20" state="visible" r:id="rId21"/>
    <sheet name="2.10" sheetId="21" state="visible" r:id="rId22"/>
    <sheet name="2.11" sheetId="22" state="visible" r:id="rId23"/>
    <sheet name="2.12" sheetId="23" state="visible" r:id="rId24"/>
    <sheet name="2.13" sheetId="24" state="visible" r:id="rId25"/>
    <sheet name="2.14" sheetId="25" state="visible" r:id="rId26"/>
    <sheet name="2.15" sheetId="26" state="visible" r:id="rId27"/>
    <sheet name="2.16" sheetId="27" state="visible" r:id="rId28"/>
    <sheet name="3.1" sheetId="28" state="visible" r:id="rId29"/>
    <sheet name="3.2" sheetId="29" state="visible" r:id="rId30"/>
    <sheet name="3.3" sheetId="30" state="visible" r:id="rId31"/>
  </sheets>
  <definedNames>
    <definedName function="false" hidden="false" localSheetId="1" name="_xlnm.Print_Area" vbProcedure="false">'1.1'!$A$1:$E$41</definedName>
    <definedName function="false" hidden="false" localSheetId="10" name="_xlnm.Print_Area" vbProcedure="false">'1.10'!$A$1:$G$42</definedName>
    <definedName function="false" hidden="false" localSheetId="2" name="_xlnm.Print_Area" vbProcedure="false">'1.2'!$A$1:$H$41</definedName>
    <definedName function="false" hidden="false" localSheetId="2" name="_xlnm.Print_Titles" vbProcedure="false">'1.2'!$1:$4</definedName>
    <definedName function="false" hidden="false" localSheetId="3" name="_xlnm.Print_Area" vbProcedure="false">'1.3'!$A$1:$E$41</definedName>
    <definedName function="false" hidden="false" localSheetId="4" name="_xlnm.Print_Area" vbProcedure="false">'1.4'!$A$1:$H$22</definedName>
    <definedName function="false" hidden="false" localSheetId="5" name="_xlnm.Print_Area" vbProcedure="false">'1.5'!$A$1:$F$41</definedName>
    <definedName function="false" hidden="false" localSheetId="6" name="_xlnm.Print_Area" vbProcedure="false">'1.6'!$A$1:$H$41</definedName>
    <definedName function="false" hidden="false" localSheetId="7" name="_xlnm.Print_Area" vbProcedure="false">'1.7'!$A$1:$F$43</definedName>
    <definedName function="false" hidden="false" localSheetId="7" name="_xlnm.Print_Titles" vbProcedure="false">'1.7'!$1:$4</definedName>
    <definedName function="false" hidden="false" localSheetId="8" name="_xlnm.Print_Area" vbProcedure="false">'1.8'!$A$1:$F$44</definedName>
    <definedName function="false" hidden="false" localSheetId="8" name="_xlnm.Print_Titles" vbProcedure="false">'1.8'!$1:$4</definedName>
    <definedName function="false" hidden="false" localSheetId="9" name="_xlnm.Print_Area" vbProcedure="false">'1.9'!$A$1:$D$42</definedName>
    <definedName function="false" hidden="false" localSheetId="11" name="_xlnm.Print_Area" vbProcedure="false">'2.1'!$A$1:$E$63</definedName>
    <definedName function="false" hidden="false" localSheetId="11" name="_xlnm.Print_Titles" vbProcedure="false">'2.1'!$1:$4</definedName>
    <definedName function="false" hidden="false" localSheetId="20" name="_xlnm.Print_Area" vbProcedure="false">'2.10'!$A$1:$D$66</definedName>
    <definedName function="false" hidden="false" localSheetId="20" name="_xlnm.Print_Titles" vbProcedure="false">'2.10'!$1:$4</definedName>
    <definedName function="false" hidden="false" localSheetId="21" name="_xlnm.Print_Area" vbProcedure="false">'2.11'!$A$1:$D$42</definedName>
    <definedName function="false" hidden="false" localSheetId="22" name="_xlnm.Print_Area" vbProcedure="false">'2.12'!$A$2:$G$63</definedName>
    <definedName function="false" hidden="false" localSheetId="22" name="_xlnm.Print_Titles" vbProcedure="false">'2.12'!$1:$4</definedName>
    <definedName function="false" hidden="false" localSheetId="23" name="_xlnm.Print_Area" vbProcedure="false">'2.13'!$A$4:$I$61</definedName>
    <definedName function="false" hidden="false" localSheetId="23" name="_xlnm.Print_Titles" vbProcedure="false">'2.13'!$1:$4</definedName>
    <definedName function="false" hidden="false" localSheetId="24" name="_xlnm.Print_Area" vbProcedure="false">'2.14'!$A$1:$G$63</definedName>
    <definedName function="false" hidden="false" localSheetId="24" name="_xlnm.Print_Titles" vbProcedure="false">'2.14'!$1:$4</definedName>
    <definedName function="false" hidden="false" localSheetId="25" name="_xlnm.Print_Area" vbProcedure="false">'2.15'!$A$1:$D$64</definedName>
    <definedName function="false" hidden="false" localSheetId="25" name="_xlnm.Print_Titles" vbProcedure="false">'2.15'!$1:$4</definedName>
    <definedName function="false" hidden="false" localSheetId="26" name="_xlnm.Print_Area" vbProcedure="false">'2.16'!$A$1:$G$60</definedName>
    <definedName function="false" hidden="false" localSheetId="26" name="_xlnm.Print_Titles" vbProcedure="false">'2.16'!$1:$5</definedName>
    <definedName function="false" hidden="false" localSheetId="12" name="_xlnm.Print_Area" vbProcedure="false">'2.2'!$A$8:$E$62</definedName>
    <definedName function="false" hidden="false" localSheetId="12" name="_xlnm.Print_Titles" vbProcedure="false">'2.2'!$1:$9</definedName>
    <definedName function="false" hidden="false" localSheetId="13" name="_xlnm.Print_Area" vbProcedure="false">'2.3'!$A$1:$D$68</definedName>
    <definedName function="false" hidden="false" localSheetId="13" name="_xlnm.Print_Titles" vbProcedure="false">'2.3'!$1:$4</definedName>
    <definedName function="false" hidden="false" localSheetId="14" name="_xlnm.Print_Area" vbProcedure="false">'2.4'!$A$1:$H$64</definedName>
    <definedName function="false" hidden="false" localSheetId="14" name="_xlnm.Print_Titles" vbProcedure="false">'2.4'!$1:$4</definedName>
    <definedName function="false" hidden="false" localSheetId="15" name="_xlnm.Print_Area" vbProcedure="false">'2.5'!$A$1:$E$64</definedName>
    <definedName function="false" hidden="false" localSheetId="15" name="_xlnm.Print_Titles" vbProcedure="false">'2.5'!$1:$4</definedName>
    <definedName function="false" hidden="false" localSheetId="16" name="_xlnm.Print_Area" vbProcedure="false">'2.6'!$A$5:$I$65</definedName>
    <definedName function="false" hidden="false" localSheetId="16" name="_xlnm.Print_Titles" vbProcedure="false">'2.6'!$1:$4</definedName>
    <definedName function="false" hidden="false" localSheetId="17" name="_xlnm.Print_Area" vbProcedure="false">'2.7'!$A$1:$G$65</definedName>
    <definedName function="false" hidden="false" localSheetId="17" name="_xlnm.Print_Titles" vbProcedure="false">'2.7'!$1:$4</definedName>
    <definedName function="false" hidden="false" localSheetId="18" name="_xlnm.Print_Area" vbProcedure="false">'2.8'!$A$1:$D$63</definedName>
    <definedName function="false" hidden="false" localSheetId="18" name="_xlnm.Print_Titles" vbProcedure="false">'2.8'!$1:$4</definedName>
    <definedName function="false" hidden="false" localSheetId="19" name="_xlnm.Print_Area" vbProcedure="false">'2.9'!$A$1:$H$62</definedName>
    <definedName function="false" hidden="false" localSheetId="19" name="_xlnm.Print_Titles" vbProcedure="false">'2.9'!$1:$4</definedName>
    <definedName function="false" hidden="false" localSheetId="27" name="_xlnm.Print_Area" vbProcedure="false">'3.1'!$A$1:$E$44</definedName>
    <definedName function="false" hidden="false" localSheetId="28" name="_xlnm.Print_Area" vbProcedure="false">'3.2'!$A$1:$F$25</definedName>
    <definedName function="false" hidden="false" localSheetId="29" name="_xlnm.Print_Area" vbProcedure="false">'3.3'!$A$1:$K$25</definedName>
    <definedName function="false" hidden="false" localSheetId="0" name="_xlnm.Print_Area" vbProcedure="false">INDICE!$B$1:$B$40</definedName>
    <definedName function="false" hidden="false" localSheetId="0" name="_xlnm.Print_Titles" vbProcedure="false">INDIC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03">
  <si>
    <t xml:space="preserve">Encuesta sobre Equipamiento y Uso de Tecnologías de la Información y Comunicación en los hogares (TIC-H). 2ºSemestre 2006</t>
  </si>
  <si>
    <t xml:space="preserve">1. Viviendas.</t>
  </si>
  <si>
    <t xml:space="preserve">1.1. Viviendas por tamaño del hogar y por hábitat según tipo de equipamiento</t>
  </si>
  <si>
    <t xml:space="preserve">1.2. Viviendas por tamaño del hogar y por hábitat según equipamiento de productos TIC</t>
  </si>
  <si>
    <t xml:space="preserve">1.3. Viviendas con televisión por tamaño del hogar y por hábitat según forma de recepción de los canales de televisión</t>
  </si>
  <si>
    <t xml:space="preserve">1.4. Viviendas por tamaño del hogar y por hábitat según tipo de ordenador</t>
  </si>
  <si>
    <t xml:space="preserve">1.5. Viviendas por tamaño del hogar y por hábitat según motivo por los que las viviendas principales no disponen de ordenador</t>
  </si>
  <si>
    <t xml:space="preserve">1.6. Viviendas por tamaño del hogar y por hábitat según tipo de teléfono</t>
  </si>
  <si>
    <t xml:space="preserve">1.7. Viviendas que disponen de acceso a Internet por tamaño del hogar y por hábitat según forma de conexión a Internet</t>
  </si>
  <si>
    <t xml:space="preserve">1.8. Viviendas que disponen de acceso a Internet por tamaño del hogar y por hábitat según tipo de equipo de conexión a Internet</t>
  </si>
  <si>
    <t xml:space="preserve">1.9. Viviendas que disponen de acceso a Internet por tamaño del hogar y por hábitat según equipamiento informático</t>
  </si>
  <si>
    <t xml:space="preserve">1.10. Viviendas que no disponen de acceso a Internet por tamaño del hogar y por hábitat según tipo de motivo</t>
  </si>
  <si>
    <t xml:space="preserve">2. Personas.</t>
  </si>
  <si>
    <t xml:space="preserve">2.1. Personas por características socioeconómicas y demográficas según tipo de uso de productos TIC</t>
  </si>
  <si>
    <t xml:space="preserve">2.2. Personas por sexo y características demográficas según tipo de uso de productos TIC</t>
  </si>
  <si>
    <t xml:space="preserve">2.3. Personas que han utilizado alguna vez el ordenador por características socioeconómicas y demográficas según momento último de utilización del ordenador</t>
  </si>
  <si>
    <t xml:space="preserve">2.4. Personas que han utilizado el ordenador en los últimos 3 meses por características socioeconómicas y demográficas según lugar de uso</t>
  </si>
  <si>
    <t xml:space="preserve">2.5. Personas que han hecho algún curso informático por características socioeconómicas y demográficas según momento de realización del último curso</t>
  </si>
  <si>
    <t xml:space="preserve">2.7. Personas que han realizado alguna tarea informática por características socioeconómicas y demográficas según forma de aprendizaje</t>
  </si>
  <si>
    <t xml:space="preserve">2.8. Personas que han utilizado alguna vez Internet por características socioeconómicas y demográficas según momento inicial de utilización</t>
  </si>
  <si>
    <t xml:space="preserve">2.9. Personas que han utilizado Internet en los últimos 3 meses por características socioeconómicas y demográficas según lugar de uso</t>
  </si>
  <si>
    <t xml:space="preserve">2.10. Usuarios frecuentes por características socioeconómicas y demográficas según frecuencia y tiempo empleado usando Internet en la última semana</t>
  </si>
  <si>
    <t xml:space="preserve">2.11. Personas que han utilizado internet en los últimos 3 meses por características socioeconómicas y demográficas según  uso de correo electrónico</t>
  </si>
  <si>
    <t xml:space="preserve">2.12. Personas que han usado Internet por características socioeconómicas y demográficas según tipo de servicio de Internet</t>
  </si>
  <si>
    <t xml:space="preserve">2.13. Personas que han usado Internet por características socioeconómicas y demográficas según tipo de tarea</t>
  </si>
  <si>
    <t xml:space="preserve">2.14. Personas que han realizado alguna tarea relacionada con Internet por características socioeconómicas y demográficas según forma de aprendizaje</t>
  </si>
  <si>
    <t xml:space="preserve">2.15. Personas que han comprado alguna vez a través Internet por características socieconómicas y demográficas según momento último de compra</t>
  </si>
  <si>
    <t xml:space="preserve">2.16. Personas que no han comprado nunca por internet por características socioeconómicas y demográficas según motivo de no comprar</t>
  </si>
  <si>
    <t xml:space="preserve">3. Niños.</t>
  </si>
  <si>
    <t xml:space="preserve">3.1. Niños de 10 a 14 años por características sociodemográficas según uso que hacen de la tecnología</t>
  </si>
  <si>
    <t xml:space="preserve">3.2. Niños de 10 a 14 años por características sociodemográficas según utilización del ordenador en los últimos 3 meses y según disposición de teléfono móvil</t>
  </si>
  <si>
    <t xml:space="preserve">3.3. Niños de 10 a 14 años por características sociodemográficas según utilización y lugar de uso de Internet en los últimos 3 meses</t>
  </si>
  <si>
    <t xml:space="preserve">ÍNDICE</t>
  </si>
  <si>
    <t xml:space="preserve">1. Viviendas. 2º Semestre 2006 (TIC-H)</t>
  </si>
  <si>
    <t xml:space="preserve">Porcentaje</t>
  </si>
  <si>
    <t xml:space="preserve">Total viviendas (Unidades)</t>
  </si>
  <si>
    <t xml:space="preserve">Viviendas con algún tipo de ordenador</t>
  </si>
  <si>
    <t xml:space="preserve">Viviendas que disponen de acceso a Internet</t>
  </si>
  <si>
    <t xml:space="preserve">Viviendas con conexión de Banda Ancha (ADSL, RDSI, Red de cable)</t>
  </si>
  <si>
    <t xml:space="preserve">Total Viviendas</t>
  </si>
  <si>
    <t xml:space="preserve">Tamaño del hogar</t>
  </si>
  <si>
    <t xml:space="preserve">1 miembro </t>
  </si>
  <si>
    <t xml:space="preserve">2 miembros</t>
  </si>
  <si>
    <t xml:space="preserve">3 o más miembros</t>
  </si>
  <si>
    <t xml:space="preserve">Hábitat</t>
  </si>
  <si>
    <t xml:space="preserve">Más de 500.000 habitantes</t>
  </si>
  <si>
    <t xml:space="preserve">De 100.000 a 500.000 habitantes</t>
  </si>
  <si>
    <t xml:space="preserve">Menos de 100.000 habitantes</t>
  </si>
  <si>
    <t xml:space="preserve">Fuente: Instituto de Estadística de la Comunidad de Madrid.</t>
  </si>
  <si>
    <t xml:space="preserve">Televisión</t>
  </si>
  <si>
    <t xml:space="preserve">Cadena musical, equipo de alta fidelidad, laserdisc</t>
  </si>
  <si>
    <t xml:space="preserve">Radio </t>
  </si>
  <si>
    <t xml:space="preserve">Vídeo</t>
  </si>
  <si>
    <t xml:space="preserve">DVD</t>
  </si>
  <si>
    <t xml:space="preserve">Fax</t>
  </si>
  <si>
    <t xml:space="preserve">Viviendas con televisión (Unidades)</t>
  </si>
  <si>
    <t xml:space="preserve">Antena parabólica</t>
  </si>
  <si>
    <t xml:space="preserve">Cable óptico</t>
  </si>
  <si>
    <t xml:space="preserve">Televisión digital terrestre</t>
  </si>
  <si>
    <t xml:space="preserve">Viviendas que disponen de ordenador de sobremesa</t>
  </si>
  <si>
    <t xml:space="preserve">Viviendas que disponen de  ordenador portátil</t>
  </si>
  <si>
    <t xml:space="preserve">Viviendas que disponen de otro tipo de ordenador (PDA, palmtop, pocket PC)</t>
  </si>
  <si>
    <t xml:space="preserve">Total</t>
  </si>
  <si>
    <t xml:space="preserve">Viviendas que disponen de un único tipo de ordenador</t>
  </si>
  <si>
    <t xml:space="preserve">Viviendas que disponen de 2 ó 3 tipos de ordenadores</t>
  </si>
  <si>
    <t xml:space="preserve">Viviendas que no disponen de ordenador (Unidades)</t>
  </si>
  <si>
    <t xml:space="preserve">Falta de interés (no lo necesitan, no quieren, no les resulta útil)</t>
  </si>
  <si>
    <t xml:space="preserve">Tienen pocos conocimientos para utilizarlo</t>
  </si>
  <si>
    <t xml:space="preserve">Cuestan demasiado</t>
  </si>
  <si>
    <t xml:space="preserve">Tienen en otro lugar  u otros motivos</t>
  </si>
  <si>
    <t xml:space="preserve">Viviendas con algún tipo de teléfono</t>
  </si>
  <si>
    <t xml:space="preserve">Viviendas con teléfono fijo</t>
  </si>
  <si>
    <t xml:space="preserve">Viviendas con teléfono móvil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Viviendas que disponen de acceso a Internet (Unidades)</t>
  </si>
  <si>
    <t xml:space="preserve">Línea telefónica convencional </t>
  </si>
  <si>
    <t xml:space="preserve">Banda Ancha (ADSL, RDSI, Red Cable)</t>
  </si>
  <si>
    <t xml:space="preserve">Telefonía móvil</t>
  </si>
  <si>
    <t xml:space="preserve">Otras formas de conexión</t>
  </si>
  <si>
    <t xml:space="preserve">Ordenador personal (ordenador de sobremesa, ordenador portatil)</t>
  </si>
  <si>
    <t xml:space="preserve">Otro tipo de ordenador (PDA, Pocket PC.)</t>
  </si>
  <si>
    <t xml:space="preserve">Teléfono móvil</t>
  </si>
  <si>
    <t xml:space="preserve">Viviendas con algún tipo de ordenador (Unidades)</t>
  </si>
  <si>
    <t xml:space="preserve">Viviendas que disponen de algún tipo de ordenador</t>
  </si>
  <si>
    <t xml:space="preserve">Viviendas con acceso a internet</t>
  </si>
  <si>
    <t xml:space="preserve">Viviendas sin acceso a internet</t>
  </si>
  <si>
    <t xml:space="preserve">Viviendas que no disponen de acceso a internet (Unidades)</t>
  </si>
  <si>
    <t xml:space="preserve">Lo consideran innecesario o no lo quieren</t>
  </si>
  <si>
    <t xml:space="preserve">La conexión o el equipo cuesta demasiado</t>
  </si>
  <si>
    <t xml:space="preserve">Acceden desde otro lugar</t>
  </si>
  <si>
    <t xml:space="preserve">Otros motivos </t>
  </si>
  <si>
    <t xml:space="preserve">2. Personas. 2º Semestre 2006 (TIC-H)</t>
  </si>
  <si>
    <t xml:space="preserve">Total personas (Unidades)</t>
  </si>
  <si>
    <t xml:space="preserve">Personas que han utilizado el ordenador en los últimos 3 meses</t>
  </si>
  <si>
    <t xml:space="preserve">Personas que han utilizado Internet en los últimos 3 meses</t>
  </si>
  <si>
    <t xml:space="preserve">Personas que han comprado a través de Internet en los últimos 3 meses</t>
  </si>
  <si>
    <t xml:space="preserve">Total Personas</t>
  </si>
  <si>
    <t xml:space="preserve">Sexo</t>
  </si>
  <si>
    <t xml:space="preserve">Hombre</t>
  </si>
  <si>
    <t xml:space="preserve">Mujer</t>
  </si>
  <si>
    <t xml:space="preserve">Edad</t>
  </si>
  <si>
    <t xml:space="preserve">De 16 a 35 años</t>
  </si>
  <si>
    <t xml:space="preserve">De 36 a 54 años</t>
  </si>
  <si>
    <t xml:space="preserve">De 55 años y más</t>
  </si>
  <si>
    <r>
      <rPr>
        <sz val="10"/>
        <rFont val="Arial"/>
        <family val="0"/>
      </rPr>
      <t xml:space="preserve">Estudios terminados </t>
    </r>
    <r>
      <rPr>
        <vertAlign val="superscript"/>
        <sz val="10"/>
        <rFont val="Arial"/>
        <family val="2"/>
      </rPr>
      <t xml:space="preserve">(*)</t>
    </r>
  </si>
  <si>
    <t xml:space="preserve">Educación Primaria o inferior</t>
  </si>
  <si>
    <t xml:space="preserve">1er ciclo Secundaria</t>
  </si>
  <si>
    <t xml:space="preserve">2º ciclo Secundaria</t>
  </si>
  <si>
    <t xml:space="preserve">Enseñanza Superior</t>
  </si>
  <si>
    <t xml:space="preserve">Situación laboral</t>
  </si>
  <si>
    <t xml:space="preserve">Ocupados</t>
  </si>
  <si>
    <t xml:space="preserve">Parados</t>
  </si>
  <si>
    <t xml:space="preserve">Inactivos</t>
  </si>
  <si>
    <t xml:space="preserve">Nacionalidad </t>
  </si>
  <si>
    <t xml:space="preserve">Española</t>
  </si>
  <si>
    <t xml:space="preserve">Extranjera</t>
  </si>
  <si>
    <t xml:space="preserve">(*) Estudios terminados: en la categoría 1er ciclo de secundaria se incluye la ESO y enseñanzas equivalentes, y en el 2º ciclo de secudnaria se incluye el Bachillerato y enseñanzas equivalentes.</t>
  </si>
  <si>
    <t xml:space="preserve">Hombres</t>
  </si>
  <si>
    <t xml:space="preserve">Mujeres</t>
  </si>
  <si>
    <t xml:space="preserve">Personas que han utilizado alguna vez el ordenador (Unidades)</t>
  </si>
  <si>
    <t xml:space="preserve">Últimos 3 meses</t>
  </si>
  <si>
    <t xml:space="preserve">Hace más de 3 meses</t>
  </si>
  <si>
    <t xml:space="preserve">Personas que han utilizado el ordenador en los últimos 3 meses (Unidades)</t>
  </si>
  <si>
    <t xml:space="preserve">En la Vivienda</t>
  </si>
  <si>
    <t xml:space="preserve">En otra vivienda de familiares y conocidos</t>
  </si>
  <si>
    <t xml:space="preserve">En el centro de trabajo</t>
  </si>
  <si>
    <t xml:space="preserve">En el centro de estudios</t>
  </si>
  <si>
    <t xml:space="preserve">En un centro público</t>
  </si>
  <si>
    <t xml:space="preserve">En un cibercafé o similar</t>
  </si>
  <si>
    <t xml:space="preserve">Personas que han hecho algún curso de ordenadores de al menos tres horas (Unidades)</t>
  </si>
  <si>
    <t xml:space="preserve">En el último año</t>
  </si>
  <si>
    <t xml:space="preserve">Hace más de 1 año y menos de 3</t>
  </si>
  <si>
    <t xml:space="preserve">Hace más de 3 años</t>
  </si>
  <si>
    <t xml:space="preserve">-</t>
  </si>
  <si>
    <t xml:space="preserve">2.6. Personas que han usado el ordenador por características socioeconómicas y demográficas según realización de tareas relacionadas con la informática</t>
  </si>
  <si>
    <t xml:space="preserve">Personas que han realizado alguna tarea informática </t>
  </si>
  <si>
    <t xml:space="preserve">Copiar o mover ficheros o carpetas</t>
  </si>
  <si>
    <t xml:space="preserve">Usar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 como un modem o una impresora </t>
  </si>
  <si>
    <t xml:space="preserve">Escribir un programa usando un lenguaje de programación</t>
  </si>
  <si>
    <t xml:space="preserve">Personas que han realizado alguna tarea informática (Unidades)</t>
  </si>
  <si>
    <t xml:space="preserve">Aprendizaje reglado (colegio, universidad,...)</t>
  </si>
  <si>
    <t xml:space="preserve">Cursos de aprendizaje organizados por la empresa</t>
  </si>
  <si>
    <t xml:space="preserve">Cursos de aprendizaje no organizados por la empresa</t>
  </si>
  <si>
    <t xml:space="preserve">Estudio por su cuenta con libros o manuales</t>
  </si>
  <si>
    <t xml:space="preserve">Aprendiendo de otros (amigos, familiares, compañeros,...)</t>
  </si>
  <si>
    <t xml:space="preserve">Personas que han utilizado alguna vez Internet (Unidades)</t>
  </si>
  <si>
    <t xml:space="preserve">Hace 3 años o menos</t>
  </si>
  <si>
    <t xml:space="preserve">Personas que han utilizado Internet en los últimos 3 meses (Unidades)</t>
  </si>
  <si>
    <t xml:space="preserve">Usuarios frecuentes (Unidades)</t>
  </si>
  <si>
    <t xml:space="preserve">5 o menos horas</t>
  </si>
  <si>
    <t xml:space="preserve">Más de 5 horas</t>
  </si>
  <si>
    <t xml:space="preserve">Total de personas que han utilizado internet en los últimos 3 meses (Unidades)</t>
  </si>
  <si>
    <t xml:space="preserve">Personas que disponen de una dirección de correo electrónico privada </t>
  </si>
  <si>
    <t xml:space="preserve">Personas que han recibido algun mensaje no solicitado o no deseado en los últimos tres meses </t>
  </si>
  <si>
    <t xml:space="preserve">Personas que han usado internet (Unidades)</t>
  </si>
  <si>
    <t xml:space="preserve">Comunicaciones</t>
  </si>
  <si>
    <t xml:space="preserve">Ventas e Inversiones</t>
  </si>
  <si>
    <t xml:space="preserve">Búsqueda de información y servicios en la red</t>
  </si>
  <si>
    <t xml:space="preserve">Relación con Organismos de la Administración</t>
  </si>
  <si>
    <t xml:space="preserve">Educación y Formación</t>
  </si>
  <si>
    <t xml:space="preserve">Personas que han realizado alguna tarea en Internet</t>
  </si>
  <si>
    <t xml:space="preserve">Usar un buscador para buscar información</t>
  </si>
  <si>
    <t xml:space="preserve">Enviar correo electrónico con ficheros asociados</t>
  </si>
  <si>
    <t xml:space="preserve">Enviar mensajes en chats, grupos de noticias o foros de discusión</t>
  </si>
  <si>
    <t xml:space="preserve">Usar Internet para hacer llamadas telefónicas</t>
  </si>
  <si>
    <t xml:space="preserve">Uso de aplicaciones para compartición de ficheros peer-to-peer (intercambio de música, películas,…)</t>
  </si>
  <si>
    <t xml:space="preserve">Crear una página web</t>
  </si>
  <si>
    <t xml:space="preserve">Total de personas que han realizado alguna tarea relacionada con Internet (Unidades)</t>
  </si>
  <si>
    <t xml:space="preserve">Personas que han comprado alguna vez a través Internet (Unidades)</t>
  </si>
  <si>
    <t xml:space="preserve">Personas que no han comprado por Internet (Unidades)</t>
  </si>
  <si>
    <t xml:space="preserve">Prefiere comprar en una tienda</t>
  </si>
  <si>
    <t xml:space="preserve">Le preocupa la seguridad (al dar detalles de la tarjeta de crédito)</t>
  </si>
  <si>
    <t xml:space="preserve">Le preocupa la privacidad (al dar detalles personales)</t>
  </si>
  <si>
    <t xml:space="preserve">No ha tenido la necesidad </t>
  </si>
  <si>
    <t xml:space="preserve">Cree que no funciona bien la recepción y devolución de las compras</t>
  </si>
  <si>
    <t xml:space="preserve">1. Niños. 2º Semestre 2006 (TIC-H)</t>
  </si>
  <si>
    <t xml:space="preserve">Total Niños (10-14 años, unidades)</t>
  </si>
  <si>
    <t xml:space="preserve">Total niños usuarios de ordenador en los últimos 3 meses</t>
  </si>
  <si>
    <t xml:space="preserve">Total niños usuarios de Internet en los últimos 3 meses</t>
  </si>
  <si>
    <t xml:space="preserve">Total niños que disponen de teléfono móvil</t>
  </si>
  <si>
    <t xml:space="preserve">Total Niños</t>
  </si>
  <si>
    <t xml:space="preserve">Niño</t>
  </si>
  <si>
    <t xml:space="preserve">Niña</t>
  </si>
  <si>
    <t xml:space="preserve">Niños que han utilizado el ordenador en la vivienda en los últimos 3 meses (últimos 3 meses)</t>
  </si>
  <si>
    <t xml:space="preserve">Disposición de teléfono móvil propio</t>
  </si>
  <si>
    <t xml:space="preserve">Total (Unidades)</t>
  </si>
  <si>
    <t xml:space="preserve">Para ocio, música, juegos, ...</t>
  </si>
  <si>
    <t xml:space="preserve">Para trabajos escolares</t>
  </si>
  <si>
    <t xml:space="preserve">Otros usos</t>
  </si>
  <si>
    <t xml:space="preserve">Niños que han utilizado Internet en los últimos 3 meses (Unidades)</t>
  </si>
  <si>
    <t xml:space="preserve">Lugar de uso de Internet</t>
  </si>
  <si>
    <t xml:space="preserve">Utilización de Internet</t>
  </si>
  <si>
    <t xml:space="preserve">Desde la Vivienda</t>
  </si>
  <si>
    <t xml:space="preserve">Desde la vivienda de familiares y amigos</t>
  </si>
  <si>
    <t xml:space="preserve">Desde el centro de estudios</t>
  </si>
  <si>
    <t xml:space="preserve">Desde centros públicos</t>
  </si>
  <si>
    <t xml:space="preserve">Desde cibercafés y similares</t>
  </si>
  <si>
    <t xml:space="preserve">Desde otros lug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#,##0.0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D94131"/>
      <name val="Arial"/>
      <family val="0"/>
    </font>
    <font>
      <b val="true"/>
      <sz val="14"/>
      <color rgb="FF005095"/>
      <name val="Arial"/>
      <family val="0"/>
    </font>
    <font>
      <b val="true"/>
      <sz val="10"/>
      <color rgb="FF005095"/>
      <name val="Arial"/>
      <family val="0"/>
    </font>
    <font>
      <sz val="10"/>
      <color rgb="FF005095"/>
      <name val="Arial"/>
      <family val="0"/>
    </font>
    <font>
      <u val="single"/>
      <sz val="10"/>
      <color rgb="FFC0C0C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1B39E"/>
      <name val="Arial"/>
      <family val="2"/>
    </font>
    <font>
      <b val="true"/>
      <sz val="18"/>
      <color rgb="FF90CAB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75"/>
      <name val="Arial"/>
      <family val="2"/>
    </font>
    <font>
      <sz val="8.75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5095"/>
      <name val="Arial"/>
      <family val="2"/>
    </font>
    <font>
      <b val="true"/>
      <sz val="10.75"/>
      <name val="Arial"/>
      <family val="2"/>
    </font>
    <font>
      <sz val="8.5"/>
      <name val="Arial"/>
      <family val="2"/>
    </font>
    <font>
      <i val="true"/>
      <sz val="8.5"/>
      <color rgb="FF000000"/>
      <name val="Arial"/>
      <family val="2"/>
    </font>
    <font>
      <i val="true"/>
      <sz val="10"/>
      <name val="Arial"/>
      <family val="2"/>
    </font>
    <font>
      <b val="true"/>
      <sz val="10.25"/>
      <name val="Arial"/>
      <family val="2"/>
    </font>
    <font>
      <b val="true"/>
      <sz val="12.25"/>
      <name val="Arial"/>
      <family val="2"/>
    </font>
    <font>
      <b val="true"/>
      <sz val="11.25"/>
      <name val="Arial"/>
      <family val="2"/>
    </font>
    <font>
      <sz val="9.25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i val="true"/>
      <sz val="8.25"/>
      <color rgb="FF000000"/>
      <name val="Arial"/>
      <family val="2"/>
    </font>
    <font>
      <sz val="14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trike val="true"/>
      <sz val="10"/>
      <name val="Arial"/>
      <family val="2"/>
    </font>
    <font>
      <b val="true"/>
      <sz val="14.25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5"/>
      <name val="Arial"/>
      <family val="2"/>
    </font>
    <font>
      <sz val="9"/>
      <color rgb="FF000000"/>
      <name val="Arial"/>
      <family val="2"/>
    </font>
    <font>
      <b val="true"/>
      <sz val="10"/>
      <color rgb="FF90CAB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74D"/>
      <rgbColor rgb="FFC0C0C0"/>
      <rgbColor rgb="FF808080"/>
      <rgbColor rgb="FF9999FF"/>
      <rgbColor rgb="FF993366"/>
      <rgbColor rgb="FFFFFFCC"/>
      <rgbColor rgb="FFD7ECE2"/>
      <rgbColor rgb="FF660066"/>
      <rgbColor rgb="FFFF8080"/>
      <rgbColor rgb="FF00509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CAB3"/>
      <rgbColor rgb="FFFF99CC"/>
      <rgbColor rgb="FFCC99FF"/>
      <rgbColor rgb="FFF1B39E"/>
      <rgbColor rgb="FF3366FF"/>
      <rgbColor rgb="FF33CCCC"/>
      <rgbColor rgb="FF99CC00"/>
      <rgbColor rgb="FFFFCC00"/>
      <rgbColor rgb="FFFF9900"/>
      <rgbColor rgb="FFD941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3.g. Viviendas con televisión según forma de recepción de los canales de televisión. 2º Semestre 2006
Porcentaje</a:t>
            </a:r>
          </a:p>
        </c:rich>
      </c:tx>
      <c:layout>
        <c:manualLayout>
          <c:xMode val="edge"/>
          <c:yMode val="edge"/>
          <c:x val="0.0151313400314732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07601985232"/>
          <c:y val="0.228294402820626"/>
          <c:w val="0.744885607069362"/>
          <c:h val="0.6135962979286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8:$E$8</c:f>
              <c:strCache>
                <c:ptCount val="3"/>
                <c:pt idx="0">
                  <c:v>Antena parabólica</c:v>
                </c:pt>
                <c:pt idx="1">
                  <c:v>Cable óptico</c:v>
                </c:pt>
                <c:pt idx="2">
                  <c:v>Televisión digital terrestre</c:v>
                </c:pt>
              </c:strCache>
            </c:strRef>
          </c:cat>
          <c:val>
            <c:numRef>
              <c:f>'1.3'!$C$10:$E$10</c:f>
              <c:numCache>
                <c:formatCode>General</c:formatCode>
                <c:ptCount val="3"/>
                <c:pt idx="0">
                  <c:v>25.3778005360276</c:v>
                </c:pt>
                <c:pt idx="1">
                  <c:v>12.121028350765</c:v>
                </c:pt>
                <c:pt idx="2">
                  <c:v>30.6108252750226</c:v>
                </c:pt>
              </c:numCache>
            </c:numRef>
          </c:val>
        </c:ser>
        <c:gapWidth val="150"/>
        <c:overlap val="0"/>
        <c:axId val="99903611"/>
        <c:axId val="34021589"/>
      </c:barChart>
      <c:catAx>
        <c:axId val="999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589"/>
        <c:crossesAt val="0"/>
        <c:auto val="1"/>
        <c:lblAlgn val="ctr"/>
        <c:lblOffset val="100"/>
        <c:noMultiLvlLbl val="0"/>
      </c:catAx>
      <c:valAx>
        <c:axId val="340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1918653915991"/>
              <c:y val="0.825253415601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4.g. Personas que han utilizado el ordenador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28106976981575"/>
          <c:y val="0.0272584136980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65635686214"/>
          <c:y val="0.222397165912222"/>
          <c:w val="0.958760781911907"/>
          <c:h val="0.612871481991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0:$H$10</c:f>
              <c:numCache>
                <c:formatCode>General</c:formatCode>
                <c:ptCount val="6"/>
                <c:pt idx="0">
                  <c:v>84.8786142507232</c:v>
                </c:pt>
                <c:pt idx="1">
                  <c:v>38.0975597682924</c:v>
                </c:pt>
                <c:pt idx="2">
                  <c:v>55.4051489191102</c:v>
                </c:pt>
                <c:pt idx="3">
                  <c:v>13.0452675836751</c:v>
                </c:pt>
                <c:pt idx="4">
                  <c:v>10.7999429068678</c:v>
                </c:pt>
                <c:pt idx="5">
                  <c:v>12.8773311808428</c:v>
                </c:pt>
              </c:numCache>
            </c:numRef>
          </c:val>
        </c:ser>
        <c:ser>
          <c:idx val="1"/>
          <c:order val="1"/>
          <c:tx>
            <c:strRef>
              <c:f>'2.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2:$H$12</c:f>
              <c:numCache>
                <c:formatCode>General</c:formatCode>
                <c:ptCount val="6"/>
                <c:pt idx="0">
                  <c:v>86.4022979097811</c:v>
                </c:pt>
                <c:pt idx="1">
                  <c:v>40.9488577924092</c:v>
                </c:pt>
                <c:pt idx="2">
                  <c:v>61.7681694810493</c:v>
                </c:pt>
                <c:pt idx="3">
                  <c:v>14.1833129237987</c:v>
                </c:pt>
                <c:pt idx="4">
                  <c:v>8.44224624416356</c:v>
                </c:pt>
                <c:pt idx="5">
                  <c:v>13.0976197654024</c:v>
                </c:pt>
              </c:numCache>
            </c:numRef>
          </c:val>
        </c:ser>
        <c:ser>
          <c:idx val="2"/>
          <c:order val="2"/>
          <c:tx>
            <c:strRef>
              <c:f>'2.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3:$H$13</c:f>
              <c:numCache>
                <c:formatCode>General</c:formatCode>
                <c:ptCount val="6"/>
                <c:pt idx="0">
                  <c:v>83.3291012924518</c:v>
                </c:pt>
                <c:pt idx="1">
                  <c:v>35.1979268884634</c:v>
                </c:pt>
                <c:pt idx="2">
                  <c:v>48.9342632100858</c:v>
                </c:pt>
                <c:pt idx="3">
                  <c:v>11.8879302380004</c:v>
                </c:pt>
                <c:pt idx="4">
                  <c:v>13.1976069553173</c:v>
                </c:pt>
                <c:pt idx="5">
                  <c:v>12.6533082911143</c:v>
                </c:pt>
              </c:numCache>
            </c:numRef>
          </c:val>
        </c:ser>
        <c:gapWidth val="150"/>
        <c:overlap val="0"/>
        <c:axId val="33975074"/>
        <c:axId val="78856784"/>
      </c:barChart>
      <c:catAx>
        <c:axId val="339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84"/>
        <c:crossesAt val="0"/>
        <c:auto val="1"/>
        <c:lblAlgn val="ctr"/>
        <c:lblOffset val="100"/>
        <c:noMultiLvlLbl val="0"/>
      </c:catAx>
      <c:valAx>
        <c:axId val="788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8106976981575"/>
              <c:y val="0.92216099193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2665747971214"/>
          <c:y val="0.849931115922063"/>
          <c:w val="0.469963762568264"/>
          <c:h val="0.055500885652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5.g. Personas que han hecho algún curso informático por sexo según momento de realización del último curso. 2º Semestre 2006
Porcentaje</a:t>
            </a:r>
          </a:p>
        </c:rich>
      </c:tx>
      <c:layout>
        <c:manualLayout>
          <c:xMode val="edge"/>
          <c:yMode val="edge"/>
          <c:x val="0.0140051333556523"/>
          <c:y val="0.0276273621394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1246512666"/>
          <c:y val="0.226212841197922"/>
          <c:w val="0.95491574601049"/>
          <c:h val="0.60912808045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0:$E$10</c:f>
              <c:numCache>
                <c:formatCode>General</c:formatCode>
                <c:ptCount val="3"/>
                <c:pt idx="0">
                  <c:v>21.8705310458915</c:v>
                </c:pt>
                <c:pt idx="1">
                  <c:v>23.1176841372721</c:v>
                </c:pt>
                <c:pt idx="2">
                  <c:v>54.1314056100326</c:v>
                </c:pt>
              </c:numCache>
            </c:numRef>
          </c:val>
        </c:ser>
        <c:ser>
          <c:idx val="1"/>
          <c:order val="1"/>
          <c:tx>
            <c:strRef>
              <c:f>'2.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2:$E$12</c:f>
              <c:numCache>
                <c:formatCode>General</c:formatCode>
                <c:ptCount val="3"/>
                <c:pt idx="0">
                  <c:v>24.8428297251427</c:v>
                </c:pt>
                <c:pt idx="1">
                  <c:v>21.4794240255873</c:v>
                </c:pt>
                <c:pt idx="2">
                  <c:v>53.1515789253426</c:v>
                </c:pt>
              </c:numCache>
            </c:numRef>
          </c:val>
        </c:ser>
        <c:ser>
          <c:idx val="2"/>
          <c:order val="2"/>
          <c:tx>
            <c:strRef>
              <c:f>'2.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3:$E$13</c:f>
              <c:numCache>
                <c:formatCode>General</c:formatCode>
                <c:ptCount val="3"/>
                <c:pt idx="0">
                  <c:v>18.9515375584818</c:v>
                </c:pt>
                <c:pt idx="1">
                  <c:v>24.7265636990988</c:v>
                </c:pt>
                <c:pt idx="2">
                  <c:v>55.0936600871371</c:v>
                </c:pt>
              </c:numCache>
            </c:numRef>
          </c:val>
        </c:ser>
        <c:gapWidth val="150"/>
        <c:overlap val="0"/>
        <c:axId val="28992977"/>
        <c:axId val="39796856"/>
      </c:barChart>
      <c:catAx>
        <c:axId val="2899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0051333556523"/>
              <c:y val="0.912808045087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856"/>
        <c:crossesAt val="0"/>
        <c:auto val="1"/>
        <c:lblAlgn val="ctr"/>
        <c:lblOffset val="100"/>
        <c:noMultiLvlLbl val="0"/>
      </c:catAx>
      <c:valAx>
        <c:axId val="397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706952349068"/>
          <c:y val="0.86108962316278"/>
          <c:w val="0.452739649592679"/>
          <c:h val="0.0623273289866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6.g. Personas que han usado el ordenador por sexo según realización de tareas relacionadas con la informática. 2º Semestre 2006
Porcentaje</a:t>
            </a:r>
          </a:p>
        </c:rich>
      </c:tx>
      <c:layout>
        <c:manualLayout>
          <c:xMode val="edge"/>
          <c:yMode val="edge"/>
          <c:x val="0.0114968853059729"/>
          <c:y val="0.023101090371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22279223159"/>
          <c:y val="0.236277952319349"/>
          <c:w val="0.962898497618175"/>
          <c:h val="0.620402883016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0:$I$10</c:f>
              <c:numCache>
                <c:formatCode>General</c:formatCode>
                <c:ptCount val="7"/>
                <c:pt idx="0">
                  <c:v>93.1608772758381</c:v>
                </c:pt>
                <c:pt idx="1">
                  <c:v>88.3649789493878</c:v>
                </c:pt>
                <c:pt idx="2">
                  <c:v>86.8170877795589</c:v>
                </c:pt>
                <c:pt idx="3">
                  <c:v>60.0091742040572</c:v>
                </c:pt>
                <c:pt idx="4">
                  <c:v>60.8034460265596</c:v>
                </c:pt>
                <c:pt idx="5">
                  <c:v>62.7600944578486</c:v>
                </c:pt>
                <c:pt idx="6">
                  <c:v>21.0305040805436</c:v>
                </c:pt>
              </c:numCache>
            </c:numRef>
          </c:val>
        </c:ser>
        <c:ser>
          <c:idx val="1"/>
          <c:order val="1"/>
          <c:tx>
            <c:strRef>
              <c:f>'2.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2:$I$12</c:f>
              <c:numCache>
                <c:formatCode>General</c:formatCode>
                <c:ptCount val="7"/>
                <c:pt idx="0">
                  <c:v>94.3123242210488</c:v>
                </c:pt>
                <c:pt idx="1">
                  <c:v>90.2292742193779</c:v>
                </c:pt>
                <c:pt idx="2">
                  <c:v>87.5873395727365</c:v>
                </c:pt>
                <c:pt idx="3">
                  <c:v>64.9372168004836</c:v>
                </c:pt>
                <c:pt idx="4">
                  <c:v>67.4397456302701</c:v>
                </c:pt>
                <c:pt idx="5">
                  <c:v>75.3162166259171</c:v>
                </c:pt>
                <c:pt idx="6">
                  <c:v>27.0489546758353</c:v>
                </c:pt>
              </c:numCache>
            </c:numRef>
          </c:val>
        </c:ser>
        <c:ser>
          <c:idx val="2"/>
          <c:order val="2"/>
          <c:tx>
            <c:strRef>
              <c:f>'2.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3:$I$13</c:f>
              <c:numCache>
                <c:formatCode>General</c:formatCode>
                <c:ptCount val="7"/>
                <c:pt idx="0">
                  <c:v>92.0334782930085</c:v>
                </c:pt>
                <c:pt idx="1">
                  <c:v>86.539619474665</c:v>
                </c:pt>
                <c:pt idx="2">
                  <c:v>86.0629226903525</c:v>
                </c:pt>
                <c:pt idx="3">
                  <c:v>55.1840537469999</c:v>
                </c:pt>
                <c:pt idx="4">
                  <c:v>54.305745499327</c:v>
                </c:pt>
                <c:pt idx="5">
                  <c:v>50.4662068241683</c:v>
                </c:pt>
                <c:pt idx="6">
                  <c:v>15.1377487889826</c:v>
                </c:pt>
              </c:numCache>
            </c:numRef>
          </c:val>
        </c:ser>
        <c:gapWidth val="150"/>
        <c:overlap val="0"/>
        <c:axId val="41402697"/>
        <c:axId val="23526694"/>
      </c:barChart>
      <c:catAx>
        <c:axId val="414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94"/>
        <c:crossesAt val="0"/>
        <c:auto val="1"/>
        <c:lblAlgn val="ctr"/>
        <c:lblOffset val="100"/>
        <c:noMultiLvlLbl val="0"/>
      </c:catAx>
      <c:valAx>
        <c:axId val="235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4968853059729"/>
              <c:y val="0.926815745703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10736533528765"/>
          <c:y val="0.862409905747551"/>
          <c:w val="0.44920300476365"/>
          <c:h val="0.0521160598780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7.g. Personas que han realizado alguna tarea informática por sexo según forma de aprendizaje. 2º Semestre 2006
Porcentaje</a:t>
            </a:r>
          </a:p>
        </c:rich>
      </c:tx>
      <c:layout>
        <c:manualLayout>
          <c:xMode val="edge"/>
          <c:yMode val="edge"/>
          <c:x val="0.014205670949119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0364480163"/>
          <c:y val="0.201401050788091"/>
          <c:w val="0.957892353840059"/>
          <c:h val="0.6130518941837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7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0:$G$10</c:f>
              <c:numCache>
                <c:formatCode>General</c:formatCode>
                <c:ptCount val="5"/>
                <c:pt idx="0">
                  <c:v>31.8603349024624</c:v>
                </c:pt>
                <c:pt idx="1">
                  <c:v>29.2563687743341</c:v>
                </c:pt>
                <c:pt idx="2">
                  <c:v>35.4918126413472</c:v>
                </c:pt>
                <c:pt idx="3">
                  <c:v>67.0920999882875</c:v>
                </c:pt>
                <c:pt idx="4">
                  <c:v>76.7406276134265</c:v>
                </c:pt>
              </c:numCache>
            </c:numRef>
          </c:val>
        </c:ser>
        <c:ser>
          <c:idx val="1"/>
          <c:order val="1"/>
          <c:tx>
            <c:strRef>
              <c:f>'2.7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2:$G$12</c:f>
              <c:numCache>
                <c:formatCode>General</c:formatCode>
                <c:ptCount val="5"/>
                <c:pt idx="0">
                  <c:v>35.2805112507096</c:v>
                </c:pt>
                <c:pt idx="1">
                  <c:v>32.636603585681</c:v>
                </c:pt>
                <c:pt idx="2">
                  <c:v>33.5595927433865</c:v>
                </c:pt>
                <c:pt idx="3">
                  <c:v>74.7385875114098</c:v>
                </c:pt>
                <c:pt idx="4">
                  <c:v>78.1342840017744</c:v>
                </c:pt>
              </c:numCache>
            </c:numRef>
          </c:val>
        </c:ser>
        <c:ser>
          <c:idx val="2"/>
          <c:order val="2"/>
          <c:tx>
            <c:strRef>
              <c:f>'2.7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3:$G$13</c:f>
              <c:numCache>
                <c:formatCode>General</c:formatCode>
                <c:ptCount val="5"/>
                <c:pt idx="0">
                  <c:v>28.4286704359715</c:v>
                </c:pt>
                <c:pt idx="1">
                  <c:v>25.8647800053986</c:v>
                </c:pt>
                <c:pt idx="2">
                  <c:v>37.430522722386</c:v>
                </c:pt>
                <c:pt idx="3">
                  <c:v>59.4199284816888</c:v>
                </c:pt>
                <c:pt idx="4">
                  <c:v>75.3422900368151</c:v>
                </c:pt>
              </c:numCache>
            </c:numRef>
          </c:val>
        </c:ser>
        <c:gapWidth val="150"/>
        <c:overlap val="0"/>
        <c:axId val="68272850"/>
        <c:axId val="3104028"/>
      </c:barChart>
      <c:catAx>
        <c:axId val="682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8"/>
        <c:crossesAt val="0"/>
        <c:auto val="1"/>
        <c:lblAlgn val="ctr"/>
        <c:lblOffset val="100"/>
        <c:noMultiLvlLbl val="0"/>
      </c:catAx>
      <c:valAx>
        <c:axId val="31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056709491199"/>
              <c:y val="0.9270900543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3838926934179"/>
          <c:y val="0.831966079823025"/>
          <c:w val="0.59097855000283"/>
          <c:h val="0.051986358189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8.g. Personas que han utilizado alguna vez Internet por características socioeconómicas y demográficas según momento inicial de utilización. 2º Semestre 2006
Porcentaje</a:t>
            </a:r>
          </a:p>
        </c:rich>
      </c:tx>
      <c:layout>
        <c:manualLayout>
          <c:xMode val="edge"/>
          <c:yMode val="edge"/>
          <c:x val="0.0156857824068265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857824068265"/>
          <c:y val="0.263881192508035"/>
          <c:w val="0.948236918057473"/>
          <c:h val="0.576969965643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0:$D$10</c:f>
              <c:numCache>
                <c:formatCode>General</c:formatCode>
                <c:ptCount val="2"/>
                <c:pt idx="0">
                  <c:v>22.6411262702546</c:v>
                </c:pt>
                <c:pt idx="1">
                  <c:v>77.3588737297455</c:v>
                </c:pt>
              </c:numCache>
            </c:numRef>
          </c:val>
        </c:ser>
        <c:ser>
          <c:idx val="1"/>
          <c:order val="1"/>
          <c:tx>
            <c:strRef>
              <c:f>'2.8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2:$D$12</c:f>
              <c:numCache>
                <c:formatCode>General</c:formatCode>
                <c:ptCount val="2"/>
                <c:pt idx="0">
                  <c:v>21.0073667347847</c:v>
                </c:pt>
                <c:pt idx="1">
                  <c:v>78.9926332652151</c:v>
                </c:pt>
              </c:numCache>
            </c:numRef>
          </c:val>
        </c:ser>
        <c:ser>
          <c:idx val="2"/>
          <c:order val="2"/>
          <c:tx>
            <c:strRef>
              <c:f>'2.8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3:$D$13</c:f>
              <c:numCache>
                <c:formatCode>General</c:formatCode>
                <c:ptCount val="2"/>
                <c:pt idx="0">
                  <c:v>24.2966093684166</c:v>
                </c:pt>
                <c:pt idx="1">
                  <c:v>75.7033906315835</c:v>
                </c:pt>
              </c:numCache>
            </c:numRef>
          </c:val>
        </c:ser>
        <c:gapWidth val="150"/>
        <c:overlap val="0"/>
        <c:axId val="93178211"/>
        <c:axId val="63434549"/>
      </c:barChart>
      <c:catAx>
        <c:axId val="9317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485255364538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49"/>
        <c:crossesAt val="0"/>
        <c:auto val="1"/>
        <c:lblAlgn val="ctr"/>
        <c:lblOffset val="100"/>
        <c:noMultiLvlLbl val="0"/>
      </c:catAx>
      <c:valAx>
        <c:axId val="634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49077675994"/>
          <c:y val="0.852377258118143"/>
          <c:w val="0.528987325887815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9.g. Personas que han utilizado Internet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33099078954374"/>
          <c:y val="0.027388255915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57466858329"/>
          <c:y val="0.242879053461876"/>
          <c:w val="0.957993930682"/>
          <c:h val="0.56858019281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9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0:$H$10</c:f>
              <c:numCache>
                <c:formatCode>General</c:formatCode>
                <c:ptCount val="6"/>
                <c:pt idx="0">
                  <c:v>76.9240750864327</c:v>
                </c:pt>
                <c:pt idx="1">
                  <c:v>38.0968296024439</c:v>
                </c:pt>
                <c:pt idx="2">
                  <c:v>52.3411566696197</c:v>
                </c:pt>
                <c:pt idx="3">
                  <c:v>12.1297652371527</c:v>
                </c:pt>
                <c:pt idx="4">
                  <c:v>8.94803827364593</c:v>
                </c:pt>
                <c:pt idx="5">
                  <c:v>13.3687568893557</c:v>
                </c:pt>
              </c:numCache>
            </c:numRef>
          </c:val>
        </c:ser>
        <c:ser>
          <c:idx val="1"/>
          <c:order val="1"/>
          <c:tx>
            <c:strRef>
              <c:f>'2.9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2:$H$12</c:f>
              <c:numCache>
                <c:formatCode>General</c:formatCode>
                <c:ptCount val="6"/>
                <c:pt idx="0">
                  <c:v>80.3216577116496</c:v>
                </c:pt>
                <c:pt idx="1">
                  <c:v>41.2144557710962</c:v>
                </c:pt>
                <c:pt idx="2">
                  <c:v>57.9286471841947</c:v>
                </c:pt>
                <c:pt idx="3">
                  <c:v>13.0573382286721</c:v>
                </c:pt>
                <c:pt idx="4">
                  <c:v>7.74968222942343</c:v>
                </c:pt>
                <c:pt idx="5">
                  <c:v>13.4162910230123</c:v>
                </c:pt>
              </c:numCache>
            </c:numRef>
          </c:val>
        </c:ser>
        <c:ser>
          <c:idx val="2"/>
          <c:order val="2"/>
          <c:tx>
            <c:strRef>
              <c:f>'2.9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3:$H$13</c:f>
              <c:numCache>
                <c:formatCode>General</c:formatCode>
                <c:ptCount val="6"/>
                <c:pt idx="0">
                  <c:v>73.3440646396777</c:v>
                </c:pt>
                <c:pt idx="1">
                  <c:v>34.8118074310878</c:v>
                </c:pt>
                <c:pt idx="2">
                  <c:v>46.4536546954635</c:v>
                </c:pt>
                <c:pt idx="3">
                  <c:v>11.1523876819695</c:v>
                </c:pt>
                <c:pt idx="4">
                  <c:v>10.2107381489652</c:v>
                </c:pt>
                <c:pt idx="5">
                  <c:v>13.318670485627</c:v>
                </c:pt>
              </c:numCache>
            </c:numRef>
          </c:val>
        </c:ser>
        <c:gapWidth val="150"/>
        <c:overlap val="0"/>
        <c:axId val="37357365"/>
        <c:axId val="47066189"/>
      </c:barChart>
      <c:catAx>
        <c:axId val="373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89"/>
        <c:crossesAt val="0"/>
        <c:auto val="1"/>
        <c:lblAlgn val="ctr"/>
        <c:lblOffset val="100"/>
        <c:noMultiLvlLbl val="0"/>
      </c:catAx>
      <c:valAx>
        <c:axId val="470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0.913562664329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8649310546771"/>
          <c:y val="0.814964943032428"/>
          <c:w val="0.51461427886919"/>
          <c:h val="0.061787905346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0.g. Usuarios frecuentes por características por sexo según frecuencia y tiempo empleado usando Internet en la última semana. 2º Semestre 2006
Porcentaje</a:t>
            </a:r>
          </a:p>
        </c:rich>
      </c:tx>
      <c:layout>
        <c:manualLayout>
          <c:xMode val="edge"/>
          <c:yMode val="edge"/>
          <c:x val="0.0157124002262586"/>
          <c:y val="0.025463434508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33190874238"/>
          <c:y val="0.284986759014056"/>
          <c:w val="0.947709132047012"/>
          <c:h val="0.56029741291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0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0:$D$10</c:f>
              <c:numCache>
                <c:formatCode>General</c:formatCode>
                <c:ptCount val="2"/>
                <c:pt idx="0">
                  <c:v>56.4080866481594</c:v>
                </c:pt>
                <c:pt idx="1">
                  <c:v>43.110344750898</c:v>
                </c:pt>
              </c:numCache>
            </c:numRef>
          </c:val>
        </c:ser>
        <c:ser>
          <c:idx val="1"/>
          <c:order val="1"/>
          <c:tx>
            <c:strRef>
              <c:f>'2.10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2:$D$12</c:f>
              <c:numCache>
                <c:formatCode>General</c:formatCode>
                <c:ptCount val="2"/>
                <c:pt idx="0">
                  <c:v>49.7120866800849</c:v>
                </c:pt>
                <c:pt idx="1">
                  <c:v>49.5352432331337</c:v>
                </c:pt>
              </c:numCache>
            </c:numRef>
          </c:val>
        </c:ser>
        <c:ser>
          <c:idx val="2"/>
          <c:order val="2"/>
          <c:tx>
            <c:strRef>
              <c:f>'2.10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3:$D$13</c:f>
              <c:numCache>
                <c:formatCode>General</c:formatCode>
                <c:ptCount val="2"/>
                <c:pt idx="0">
                  <c:v>64.2934503503586</c:v>
                </c:pt>
                <c:pt idx="1">
                  <c:v>35.5442363990928</c:v>
                </c:pt>
              </c:numCache>
            </c:numRef>
          </c:val>
        </c:ser>
        <c:gapWidth val="150"/>
        <c:overlap val="0"/>
        <c:axId val="87456879"/>
        <c:axId val="22169923"/>
      </c:barChart>
      <c:catAx>
        <c:axId val="8745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919535546954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23"/>
        <c:crossesAt val="0"/>
        <c:auto val="1"/>
        <c:lblAlgn val="ctr"/>
        <c:lblOffset val="100"/>
        <c:noMultiLvlLbl val="0"/>
      </c:catAx>
      <c:valAx>
        <c:axId val="221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05210231915"/>
          <c:y val="0.862293746180485"/>
          <c:w val="0.509961661743448"/>
          <c:h val="0.057445508250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2.g. Personas que han usado Internet por sexo según tipo de servicio de Internet. 2º Semestre 2006
Porcentaje</a:t>
            </a:r>
          </a:p>
        </c:rich>
      </c:tx>
      <c:layout>
        <c:manualLayout>
          <c:xMode val="edge"/>
          <c:yMode val="edge"/>
          <c:x val="0.0129201626602152"/>
          <c:y val="0.0273104653703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34565295722"/>
          <c:y val="0.231046537032991"/>
          <c:w val="0.959129047202347"/>
          <c:h val="0.5924186148131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2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0:$G$10</c:f>
              <c:numCache>
                <c:formatCode>General</c:formatCode>
                <c:ptCount val="5"/>
                <c:pt idx="0">
                  <c:v>90.4378551822817</c:v>
                </c:pt>
                <c:pt idx="1">
                  <c:v>50.9170182179703</c:v>
                </c:pt>
                <c:pt idx="2">
                  <c:v>95.325995625715</c:v>
                </c:pt>
                <c:pt idx="3">
                  <c:v>13.7276582303417</c:v>
                </c:pt>
                <c:pt idx="4">
                  <c:v>51.4177106378164</c:v>
                </c:pt>
              </c:numCache>
            </c:numRef>
          </c:val>
        </c:ser>
        <c:ser>
          <c:idx val="1"/>
          <c:order val="1"/>
          <c:tx>
            <c:strRef>
              <c:f>'2.12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2:$G$12</c:f>
              <c:numCache>
                <c:formatCode>General</c:formatCode>
                <c:ptCount val="5"/>
                <c:pt idx="0">
                  <c:v>91.6742749442375</c:v>
                </c:pt>
                <c:pt idx="1">
                  <c:v>57.8170416859862</c:v>
                </c:pt>
                <c:pt idx="2">
                  <c:v>96.5244092051484</c:v>
                </c:pt>
                <c:pt idx="3">
                  <c:v>13.5410349212445</c:v>
                </c:pt>
                <c:pt idx="4">
                  <c:v>57.6804224541249</c:v>
                </c:pt>
              </c:numCache>
            </c:numRef>
          </c:val>
        </c:ser>
        <c:ser>
          <c:idx val="2"/>
          <c:order val="2"/>
          <c:tx>
            <c:strRef>
              <c:f>'2.12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3:$G$13</c:f>
              <c:numCache>
                <c:formatCode>General</c:formatCode>
                <c:ptCount val="5"/>
                <c:pt idx="0">
                  <c:v>89.1350478181506</c:v>
                </c:pt>
                <c:pt idx="1">
                  <c:v>43.6465089108495</c:v>
                </c:pt>
                <c:pt idx="2">
                  <c:v>94.0632351259226</c:v>
                </c:pt>
                <c:pt idx="3">
                  <c:v>13.9243019826428</c:v>
                </c:pt>
                <c:pt idx="4">
                  <c:v>44.8187324228367</c:v>
                </c:pt>
              </c:numCache>
            </c:numRef>
          </c:val>
        </c:ser>
        <c:gapWidth val="150"/>
        <c:overlap val="0"/>
        <c:axId val="45324831"/>
        <c:axId val="5866175"/>
      </c:barChart>
      <c:catAx>
        <c:axId val="4532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5"/>
        <c:crossesAt val="0"/>
        <c:auto val="1"/>
        <c:lblAlgn val="ctr"/>
        <c:lblOffset val="100"/>
        <c:noMultiLvlLbl val="0"/>
      </c:catAx>
      <c:valAx>
        <c:axId val="58661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9201626602152"/>
              <c:y val="0.913808171291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8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926545529417821"/>
          <c:y val="0.82117107275508"/>
          <c:w val="0.521181860297524"/>
          <c:h val="0.0616124098754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3.g. Personas que han usado Internet por sexo según tipo de tarea. 2º Semestre 2006
Porcentaje</a:t>
            </a:r>
          </a:p>
        </c:rich>
      </c:tx>
      <c:layout>
        <c:manualLayout>
          <c:xMode val="edge"/>
          <c:yMode val="edge"/>
          <c:x val="0.0112213295031195"/>
          <c:y val="0.0248657250845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57327528166"/>
          <c:y val="0.206584444002387"/>
          <c:w val="0.964585484088155"/>
          <c:h val="0.6454147602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0:$I$10</c:f>
              <c:numCache>
                <c:formatCode>General</c:formatCode>
                <c:ptCount val="7"/>
                <c:pt idx="0">
                  <c:v>98.5631708290761</c:v>
                </c:pt>
                <c:pt idx="1">
                  <c:v>96.4632834604812</c:v>
                </c:pt>
                <c:pt idx="2">
                  <c:v>78.2681078085664</c:v>
                </c:pt>
                <c:pt idx="3">
                  <c:v>40.6140512741716</c:v>
                </c:pt>
                <c:pt idx="4">
                  <c:v>17.5825617650383</c:v>
                </c:pt>
                <c:pt idx="5">
                  <c:v>38.3214693252061</c:v>
                </c:pt>
                <c:pt idx="6">
                  <c:v>14.9603597592842</c:v>
                </c:pt>
              </c:numCache>
            </c:numRef>
          </c:val>
        </c:ser>
        <c:ser>
          <c:idx val="1"/>
          <c:order val="1"/>
          <c:tx>
            <c:strRef>
              <c:f>'2.1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2:$I$12</c:f>
              <c:numCache>
                <c:formatCode>General</c:formatCode>
                <c:ptCount val="7"/>
                <c:pt idx="0">
                  <c:v>99.4817941082651</c:v>
                </c:pt>
                <c:pt idx="1">
                  <c:v>97.4197975030204</c:v>
                </c:pt>
                <c:pt idx="2">
                  <c:v>81.5347383533152</c:v>
                </c:pt>
                <c:pt idx="3">
                  <c:v>45.9301892941494</c:v>
                </c:pt>
                <c:pt idx="4">
                  <c:v>21.5066244972761</c:v>
                </c:pt>
                <c:pt idx="5">
                  <c:v>47.2013677550165</c:v>
                </c:pt>
                <c:pt idx="6">
                  <c:v>21.0256497382056</c:v>
                </c:pt>
              </c:numCache>
            </c:numRef>
          </c:val>
        </c:ser>
        <c:ser>
          <c:idx val="2"/>
          <c:order val="2"/>
          <c:tx>
            <c:strRef>
              <c:f>'2.1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3:$I$13</c:f>
              <c:numCache>
                <c:formatCode>General</c:formatCode>
                <c:ptCount val="7"/>
                <c:pt idx="0">
                  <c:v>97.6323329185643</c:v>
                </c:pt>
                <c:pt idx="1">
                  <c:v>95.4940509656126</c:v>
                </c:pt>
                <c:pt idx="2">
                  <c:v>74.9580419528733</c:v>
                </c:pt>
                <c:pt idx="3">
                  <c:v>35.227226317071</c:v>
                </c:pt>
                <c:pt idx="4">
                  <c:v>13.6063220624927</c:v>
                </c:pt>
                <c:pt idx="5">
                  <c:v>29.3234978093307</c:v>
                </c:pt>
                <c:pt idx="6">
                  <c:v>8.81442161627058</c:v>
                </c:pt>
              </c:numCache>
            </c:numRef>
          </c:val>
        </c:ser>
        <c:gapWidth val="150"/>
        <c:overlap val="0"/>
        <c:axId val="98434198"/>
        <c:axId val="68988294"/>
      </c:barChart>
      <c:catAx>
        <c:axId val="984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94"/>
        <c:crossesAt val="0"/>
        <c:auto val="1"/>
        <c:lblAlgn val="ctr"/>
        <c:lblOffset val="100"/>
        <c:noMultiLvlLbl val="0"/>
      </c:catAx>
      <c:valAx>
        <c:axId val="68988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266214821132"/>
              <c:y val="0.921424308732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1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39876116522286"/>
          <c:y val="0.854684702605928"/>
          <c:w val="0.457605817137214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4.g. Personas que han realizado alguna tarea relacionada con Internet por sexo según forma de aprendizaje. 2º Semestre 2006
Porcentaje</a:t>
            </a:r>
          </a:p>
        </c:rich>
      </c:tx>
      <c:layout>
        <c:manualLayout>
          <c:xMode val="edge"/>
          <c:yMode val="edge"/>
          <c:x val="0.012471429991056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97128093014"/>
          <c:y val="0.205707360070516"/>
          <c:w val="0.959803239590579"/>
          <c:h val="0.6592111062141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0:$G$10</c:f>
              <c:numCache>
                <c:formatCode>General</c:formatCode>
                <c:ptCount val="5"/>
                <c:pt idx="0">
                  <c:v>18.4640744930106</c:v>
                </c:pt>
                <c:pt idx="1">
                  <c:v>16.1432187902548</c:v>
                </c:pt>
                <c:pt idx="2">
                  <c:v>19.8148430626941</c:v>
                </c:pt>
                <c:pt idx="3">
                  <c:v>68.7470629250776</c:v>
                </c:pt>
                <c:pt idx="4">
                  <c:v>76.364668432889</c:v>
                </c:pt>
              </c:numCache>
            </c:numRef>
          </c:val>
        </c:ser>
        <c:ser>
          <c:idx val="1"/>
          <c:order val="1"/>
          <c:tx>
            <c:strRef>
              <c:f>'2.1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2:$G$12</c:f>
              <c:numCache>
                <c:formatCode>General</c:formatCode>
                <c:ptCount val="5"/>
                <c:pt idx="0">
                  <c:v>20.7382339227311</c:v>
                </c:pt>
                <c:pt idx="1">
                  <c:v>18.1028112368306</c:v>
                </c:pt>
                <c:pt idx="2">
                  <c:v>17.6920021264984</c:v>
                </c:pt>
                <c:pt idx="3">
                  <c:v>74.4253133693627</c:v>
                </c:pt>
                <c:pt idx="4">
                  <c:v>76.1464002010671</c:v>
                </c:pt>
              </c:numCache>
            </c:numRef>
          </c:val>
        </c:ser>
        <c:ser>
          <c:idx val="2"/>
          <c:order val="2"/>
          <c:tx>
            <c:strRef>
              <c:f>'2.1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3:$G$13</c:f>
              <c:numCache>
                <c:formatCode>General</c:formatCode>
                <c:ptCount val="5"/>
                <c:pt idx="0">
                  <c:v>16.1160238182818</c:v>
                </c:pt>
                <c:pt idx="1">
                  <c:v>14.1199559062885</c:v>
                </c:pt>
                <c:pt idx="2">
                  <c:v>22.0066586528562</c:v>
                </c:pt>
                <c:pt idx="3">
                  <c:v>62.8843166229763</c:v>
                </c:pt>
                <c:pt idx="4">
                  <c:v>76.5900285647703</c:v>
                </c:pt>
              </c:numCache>
            </c:numRef>
          </c:val>
        </c:ser>
        <c:gapWidth val="150"/>
        <c:overlap val="0"/>
        <c:axId val="72160461"/>
        <c:axId val="59338816"/>
      </c:barChart>
      <c:catAx>
        <c:axId val="721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16"/>
        <c:crossesAt val="0"/>
        <c:auto val="1"/>
        <c:lblAlgn val="ctr"/>
        <c:lblOffset val="100"/>
        <c:noMultiLvlLbl val="0"/>
      </c:catAx>
      <c:valAx>
        <c:axId val="593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4714299910563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409420649905595"/>
          <c:y val="0.839466725429705"/>
          <c:w val="0.524098181456822"/>
          <c:h val="0.062141912736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5.g. Motivos por los que las viviendas principales no disponen de ordenador. 2º Semestre 2006
Porcentaje</a:t>
            </a:r>
          </a:p>
        </c:rich>
      </c:tx>
      <c:layout>
        <c:manualLayout>
          <c:xMode val="edge"/>
          <c:yMode val="edge"/>
          <c:x val="0.0138858031548545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59764496779"/>
          <c:y val="0.241239086233704"/>
          <c:w val="0.829815596534104"/>
          <c:h val="0.675397679703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F$8</c:f>
              <c:strCache>
                <c:ptCount val="4"/>
                <c:pt idx="0">
                  <c:v>Falta de interés (no lo necesitan, no quieren, no les resulta útil)</c:v>
                </c:pt>
                <c:pt idx="1">
                  <c:v>Tienen pocos conocimientos para utilizarlo</c:v>
                </c:pt>
                <c:pt idx="2">
                  <c:v>Cuestan demasiado</c:v>
                </c:pt>
                <c:pt idx="3">
                  <c:v>Tienen en otro lugar  u otros motivos</c:v>
                </c:pt>
              </c:strCache>
            </c:strRef>
          </c:cat>
          <c:val>
            <c:numRef>
              <c:f>'1.5'!$C$10:$F$10</c:f>
              <c:numCache>
                <c:formatCode>General</c:formatCode>
                <c:ptCount val="4"/>
                <c:pt idx="0">
                  <c:v>75.2535671738378</c:v>
                </c:pt>
                <c:pt idx="1">
                  <c:v>50.9653444698978</c:v>
                </c:pt>
                <c:pt idx="2">
                  <c:v>28.65199988539</c:v>
                </c:pt>
                <c:pt idx="3">
                  <c:v>28.9448021500762</c:v>
                </c:pt>
              </c:numCache>
            </c:numRef>
          </c:val>
        </c:ser>
        <c:gapWidth val="150"/>
        <c:overlap val="0"/>
        <c:axId val="87121323"/>
        <c:axId val="81651739"/>
      </c:barChart>
      <c:catAx>
        <c:axId val="871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739"/>
        <c:crossesAt val="0"/>
        <c:auto val="1"/>
        <c:lblAlgn val="ctr"/>
        <c:lblOffset val="100"/>
        <c:noMultiLvlLbl val="0"/>
      </c:catAx>
      <c:valAx>
        <c:axId val="816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9413463674739"/>
              <c:y val="0.9026432244946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5.g. Personas que han comprado alguna vez a través Internet por sexo según momento último de compra. 2º Semestre 2006
Porcentaje</a:t>
            </a:r>
          </a:p>
        </c:rich>
      </c:tx>
      <c:layout>
        <c:manualLayout>
          <c:xMode val="edge"/>
          <c:yMode val="edge"/>
          <c:x val="0.0160005099764136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78067161697883"/>
          <c:w val="0.947026200038248"/>
          <c:h val="0.56544386567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0:$D$10</c:f>
              <c:numCache>
                <c:formatCode>General</c:formatCode>
                <c:ptCount val="2"/>
                <c:pt idx="0">
                  <c:v>66.6735241477481</c:v>
                </c:pt>
                <c:pt idx="1">
                  <c:v>33.326475852252</c:v>
                </c:pt>
              </c:numCache>
            </c:numRef>
          </c:val>
        </c:ser>
        <c:ser>
          <c:idx val="1"/>
          <c:order val="1"/>
          <c:tx>
            <c:strRef>
              <c:f>'2.1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2:$D$12</c:f>
              <c:numCache>
                <c:formatCode>General</c:formatCode>
                <c:ptCount val="2"/>
                <c:pt idx="0">
                  <c:v>69.5487067919249</c:v>
                </c:pt>
                <c:pt idx="1">
                  <c:v>30.4512932080751</c:v>
                </c:pt>
              </c:numCache>
            </c:numRef>
          </c:val>
        </c:ser>
        <c:ser>
          <c:idx val="2"/>
          <c:order val="2"/>
          <c:tx>
            <c:strRef>
              <c:f>'2.1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3:$D$13</c:f>
              <c:numCache>
                <c:formatCode>General</c:formatCode>
                <c:ptCount val="2"/>
                <c:pt idx="0">
                  <c:v>62.7989702780864</c:v>
                </c:pt>
                <c:pt idx="1">
                  <c:v>37.2010297219136</c:v>
                </c:pt>
              </c:numCache>
            </c:numRef>
          </c:val>
        </c:ser>
        <c:gapWidth val="150"/>
        <c:overlap val="0"/>
        <c:axId val="2225966"/>
        <c:axId val="95444003"/>
      </c:barChart>
      <c:catAx>
        <c:axId val="222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03"/>
        <c:crossesAt val="0"/>
        <c:auto val="1"/>
        <c:lblAlgn val="ctr"/>
        <c:lblOffset val="100"/>
        <c:noMultiLvlLbl val="0"/>
      </c:catAx>
      <c:valAx>
        <c:axId val="954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624147383184"/>
          <c:y val="0.859470242713067"/>
          <c:w val="0.557722955313317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6.g. Personas que no han comprado nunca por internet por sexo según motivo de no comprar. 2º Semestre 2006
Porcentaje</a:t>
            </a:r>
          </a:p>
        </c:rich>
      </c:tx>
      <c:layout>
        <c:manualLayout>
          <c:xMode val="edge"/>
          <c:yMode val="edge"/>
          <c:x val="0.013427144314947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71443149471"/>
          <c:y val="0.213399503722084"/>
          <c:w val="0.957623932542027"/>
          <c:h val="0.6019278488261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0:$G$10</c:f>
              <c:numCache>
                <c:formatCode>General</c:formatCode>
                <c:ptCount val="5"/>
                <c:pt idx="0">
                  <c:v>95.8739421107221</c:v>
                </c:pt>
                <c:pt idx="1">
                  <c:v>84.3086124819666</c:v>
                </c:pt>
                <c:pt idx="2">
                  <c:v>75.8794263021082</c:v>
                </c:pt>
                <c:pt idx="3">
                  <c:v>61.522287196894</c:v>
                </c:pt>
                <c:pt idx="4">
                  <c:v>23.2980158126747</c:v>
                </c:pt>
              </c:numCache>
            </c:numRef>
          </c:val>
        </c:ser>
        <c:ser>
          <c:idx val="1"/>
          <c:order val="1"/>
          <c:tx>
            <c:strRef>
              <c:f>'2.1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2:$G$12</c:f>
              <c:numCache>
                <c:formatCode>General</c:formatCode>
                <c:ptCount val="5"/>
                <c:pt idx="0">
                  <c:v>92.2931957377475</c:v>
                </c:pt>
                <c:pt idx="1">
                  <c:v>85.3771958239249</c:v>
                </c:pt>
                <c:pt idx="2">
                  <c:v>75.6831187882487</c:v>
                </c:pt>
                <c:pt idx="3">
                  <c:v>65.0486556386713</c:v>
                </c:pt>
                <c:pt idx="4">
                  <c:v>28.8616918747888</c:v>
                </c:pt>
              </c:numCache>
            </c:numRef>
          </c:val>
        </c:ser>
        <c:ser>
          <c:idx val="2"/>
          <c:order val="2"/>
          <c:tx>
            <c:strRef>
              <c:f>'2.1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3:$G$13</c:f>
              <c:numCache>
                <c:formatCode>General</c:formatCode>
                <c:ptCount val="5"/>
                <c:pt idx="0">
                  <c:v>98.8231515101954</c:v>
                </c:pt>
                <c:pt idx="1">
                  <c:v>83.4284954035807</c:v>
                </c:pt>
                <c:pt idx="2">
                  <c:v>76.0411110194151</c:v>
                </c:pt>
                <c:pt idx="3">
                  <c:v>58.6178650817206</c:v>
                </c:pt>
                <c:pt idx="4">
                  <c:v>18.7156064407483</c:v>
                </c:pt>
              </c:numCache>
            </c:numRef>
          </c:val>
        </c:ser>
        <c:gapWidth val="150"/>
        <c:overlap val="0"/>
        <c:axId val="7546896"/>
        <c:axId val="751429"/>
      </c:barChart>
      <c:catAx>
        <c:axId val="75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"/>
        <c:crossesAt val="0"/>
        <c:auto val="1"/>
        <c:lblAlgn val="ctr"/>
        <c:lblOffset val="100"/>
        <c:noMultiLvlLbl val="0"/>
      </c:catAx>
      <c:valAx>
        <c:axId val="751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4808528922069"/>
              <c:y val="0.924508493987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06804876738815"/>
          <c:y val="0.835941973659095"/>
          <c:w val="0.532413126376282"/>
          <c:h val="0.053827066234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3.1.g. Niños de 10 a 14 años por sexo según uso que hacen de la tecnología. 2º Semestre 2006
Porcentaje</a:t>
            </a:r>
          </a:p>
        </c:rich>
      </c:tx>
      <c:layout>
        <c:manualLayout>
          <c:xMode val="edge"/>
          <c:yMode val="edge"/>
          <c:x val="0.0161155160188229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77702572036"/>
          <c:y val="0.185726662334849"/>
          <c:w val="0.94810803841939"/>
          <c:h val="0.695040069309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'!$A$10</c:f>
              <c:strCache>
                <c:ptCount val="1"/>
                <c:pt idx="0">
                  <c:v>Total Niño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0:$E$10</c:f>
              <c:numCache>
                <c:formatCode>General</c:formatCode>
                <c:ptCount val="3"/>
                <c:pt idx="0">
                  <c:v>82.8727884588765</c:v>
                </c:pt>
                <c:pt idx="1">
                  <c:v>73.5544734839737</c:v>
                </c:pt>
                <c:pt idx="2">
                  <c:v>68.3887327764682</c:v>
                </c:pt>
              </c:numCache>
            </c:numRef>
          </c:val>
        </c:ser>
        <c:ser>
          <c:idx val="1"/>
          <c:order val="1"/>
          <c:tx>
            <c:strRef>
              <c:f>'3.1'!$A$12</c:f>
              <c:strCache>
                <c:ptCount val="1"/>
                <c:pt idx="0">
                  <c:v>Niño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2:$E$12</c:f>
              <c:numCache>
                <c:formatCode>General</c:formatCode>
                <c:ptCount val="3"/>
                <c:pt idx="0">
                  <c:v>78.9455247069914</c:v>
                </c:pt>
                <c:pt idx="1">
                  <c:v>74.144941503603</c:v>
                </c:pt>
                <c:pt idx="2">
                  <c:v>59.4397308953015</c:v>
                </c:pt>
              </c:numCache>
            </c:numRef>
          </c:val>
        </c:ser>
        <c:ser>
          <c:idx val="2"/>
          <c:order val="2"/>
          <c:tx>
            <c:strRef>
              <c:f>'3.1'!$A$13</c:f>
              <c:strCache>
                <c:ptCount val="1"/>
                <c:pt idx="0">
                  <c:v>Niña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3:$E$13</c:f>
              <c:numCache>
                <c:formatCode>General</c:formatCode>
                <c:ptCount val="3"/>
                <c:pt idx="0">
                  <c:v>86.9785495612956</c:v>
                </c:pt>
                <c:pt idx="1">
                  <c:v>72.937168209773</c:v>
                </c:pt>
                <c:pt idx="2">
                  <c:v>77.7444741145775</c:v>
                </c:pt>
              </c:numCache>
            </c:numRef>
          </c:val>
        </c:ser>
        <c:gapWidth val="150"/>
        <c:overlap val="0"/>
        <c:axId val="27551442"/>
        <c:axId val="66788390"/>
      </c:barChart>
      <c:catAx>
        <c:axId val="2755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99780828982"/>
              <c:y val="0.914554905782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90"/>
        <c:crossesAt val="0"/>
        <c:auto val="1"/>
        <c:lblAlgn val="ctr"/>
        <c:lblOffset val="100"/>
        <c:noMultiLvlLbl val="0"/>
      </c:catAx>
      <c:valAx>
        <c:axId val="66788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423838071295"/>
          <c:y val="0.897985705003249"/>
          <c:w val="0.538967317733514"/>
          <c:h val="0.05349794238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6.g. Viviendas según tipo de teléfono. 2º Semestre 2006
Porcentaje</a:t>
            </a:r>
          </a:p>
        </c:rich>
      </c:tx>
      <c:layout>
        <c:manualLayout>
          <c:xMode val="edge"/>
          <c:yMode val="edge"/>
          <c:x val="0.0127917643461421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576088064418"/>
          <c:y val="0.185982537973927"/>
          <c:w val="0.823055753745796"/>
          <c:h val="0.717378304030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C$8:$H$8</c:f>
              <c:strCache>
                <c:ptCount val="6"/>
                <c:pt idx="0">
                  <c:v>Viviendas con algún tipo de teléfono</c:v>
                </c:pt>
                <c:pt idx="1">
                  <c:v>Viviendas con teléfono fijo</c:v>
                </c:pt>
                <c:pt idx="2">
                  <c:v>Viviendas con teléfono móvil</c:v>
                </c:pt>
                <c:pt idx="3">
                  <c:v>Viviendas con teléfono fijo únicamente</c:v>
                </c:pt>
                <c:pt idx="4">
                  <c:v>Viviendas con teléfono móvil únicamente</c:v>
                </c:pt>
                <c:pt idx="5">
                  <c:v>Viviendas con teléfono fijo y móvil</c:v>
                </c:pt>
              </c:strCache>
            </c:strRef>
          </c:cat>
          <c:val>
            <c:numRef>
              <c:f>'1.6'!$C$10:$H$10</c:f>
              <c:numCache>
                <c:formatCode>General</c:formatCode>
                <c:ptCount val="6"/>
                <c:pt idx="0">
                  <c:v>99.9129485389148</c:v>
                </c:pt>
                <c:pt idx="1">
                  <c:v>91.1111553594225</c:v>
                </c:pt>
                <c:pt idx="2">
                  <c:v>93.8900354708378</c:v>
                </c:pt>
                <c:pt idx="3">
                  <c:v>6.02291306807691</c:v>
                </c:pt>
                <c:pt idx="4">
                  <c:v>8.80179317949228</c:v>
                </c:pt>
                <c:pt idx="5">
                  <c:v>85.0882422913455</c:v>
                </c:pt>
              </c:numCache>
            </c:numRef>
          </c:val>
        </c:ser>
        <c:gapWidth val="150"/>
        <c:overlap val="0"/>
        <c:axId val="72686687"/>
        <c:axId val="688221"/>
      </c:barChart>
      <c:catAx>
        <c:axId val="726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"/>
        <c:crossesAt val="0"/>
        <c:auto val="1"/>
        <c:lblAlgn val="ctr"/>
        <c:lblOffset val="100"/>
        <c:noMultiLvlLbl val="0"/>
      </c:catAx>
      <c:valAx>
        <c:axId val="6882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7917643461421"/>
              <c:y val="0.905752900370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7.g. Viviendas que disponen de acceso a Internet según forma de conexión a Internet. 2º Semestre 2006
Porcentaje</a:t>
            </a:r>
          </a:p>
        </c:rich>
      </c:tx>
      <c:layout>
        <c:manualLayout>
          <c:xMode val="edge"/>
          <c:yMode val="edge"/>
          <c:x val="0.01545376185198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10405122522"/>
          <c:y val="0.240710416929084"/>
          <c:w val="0.867565570742519"/>
          <c:h val="0.691648822269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C$8:$F$8</c:f>
              <c:strCache>
                <c:ptCount val="4"/>
                <c:pt idx="0">
                  <c:v>Línea telefónica convencional </c:v>
                </c:pt>
                <c:pt idx="1">
                  <c:v>Banda Ancha (ADSL, RDSI, Red Cable)</c:v>
                </c:pt>
                <c:pt idx="2">
                  <c:v>Telefonía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7'!$C$10:$F$10</c:f>
              <c:numCache>
                <c:formatCode>General</c:formatCode>
                <c:ptCount val="4"/>
                <c:pt idx="0">
                  <c:v>23.9158672002867</c:v>
                </c:pt>
                <c:pt idx="1">
                  <c:v>81.851415320163</c:v>
                </c:pt>
                <c:pt idx="2">
                  <c:v>12.3344532993692</c:v>
                </c:pt>
                <c:pt idx="3">
                  <c:v>5.55746830110294</c:v>
                </c:pt>
              </c:numCache>
            </c:numRef>
          </c:val>
        </c:ser>
        <c:gapWidth val="150"/>
        <c:overlap val="0"/>
        <c:axId val="47464077"/>
        <c:axId val="83398034"/>
      </c:barChart>
      <c:catAx>
        <c:axId val="474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34"/>
        <c:crossesAt val="0"/>
        <c:auto val="1"/>
        <c:lblAlgn val="ctr"/>
        <c:lblOffset val="100"/>
        <c:noMultiLvlLbl val="0"/>
      </c:catAx>
      <c:valAx>
        <c:axId val="8339803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4537618519887"/>
              <c:y val="0.900869127094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8.g. Viviendas que disponen de acceso a Internet según tipo de equipo de conexión a Internet. 2º Semestre 2006
Porcentaje</a:t>
            </a:r>
          </a:p>
        </c:rich>
      </c:tx>
      <c:layout>
        <c:manualLayout>
          <c:xMode val="edge"/>
          <c:yMode val="edge"/>
          <c:x val="0.014723134678554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644767714688"/>
          <c:y val="0.226736842105263"/>
          <c:w val="0.920518535898639"/>
          <c:h val="0.6921052631578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C$8:$F$8</c:f>
              <c:strCache>
                <c:ptCount val="4"/>
                <c:pt idx="0">
                  <c:v>Ordenador personal (ordenador de sobremesa, ordenador portatil)</c:v>
                </c:pt>
                <c:pt idx="1">
                  <c:v>Otro tipo de ordenador (PDA, Pocket PC.)</c:v>
                </c:pt>
                <c:pt idx="2">
                  <c:v>Teléfono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8'!$C$10:$F$10</c:f>
              <c:numCache>
                <c:formatCode>General</c:formatCode>
                <c:ptCount val="4"/>
                <c:pt idx="0">
                  <c:v>98.8445026760921</c:v>
                </c:pt>
                <c:pt idx="1">
                  <c:v>3.7597649873379</c:v>
                </c:pt>
                <c:pt idx="2">
                  <c:v>4.78705529044649</c:v>
                </c:pt>
                <c:pt idx="3">
                  <c:v>0.762481612427828</c:v>
                </c:pt>
              </c:numCache>
            </c:numRef>
          </c:val>
        </c:ser>
        <c:gapWidth val="150"/>
        <c:overlap val="0"/>
        <c:axId val="69863354"/>
        <c:axId val="68076583"/>
      </c:barChart>
      <c:catAx>
        <c:axId val="698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83"/>
        <c:crossesAt val="0"/>
        <c:auto val="1"/>
        <c:lblAlgn val="ctr"/>
        <c:lblOffset val="100"/>
        <c:noMultiLvlLbl val="0"/>
      </c:catAx>
      <c:valAx>
        <c:axId val="680765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231346785547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9.g. Viviendas que disponen de acceso a Internet según equipamiento informático. 2º Semestre 2006
Porcentaje</a:t>
            </a:r>
          </a:p>
        </c:rich>
      </c:tx>
      <c:layout>
        <c:manualLayout>
          <c:xMode val="edge"/>
          <c:yMode val="edge"/>
          <c:x val="0.0197834772522232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23546848821"/>
          <c:y val="0.235356636750118"/>
          <c:w val="0.796365511019461"/>
          <c:h val="0.683042040623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C$9:$D$9</c:f>
              <c:strCache>
                <c:ptCount val="2"/>
                <c:pt idx="0">
                  <c:v>Viviendas con acceso a internet</c:v>
                </c:pt>
                <c:pt idx="1">
                  <c:v>Viviendas sin acceso a internet</c:v>
                </c:pt>
              </c:strCache>
            </c:strRef>
          </c:cat>
          <c:val>
            <c:numRef>
              <c:f>'1.9'!$C$11:$D$11</c:f>
              <c:numCache>
                <c:formatCode>General</c:formatCode>
                <c:ptCount val="2"/>
                <c:pt idx="0">
                  <c:v>77.4370628249185</c:v>
                </c:pt>
                <c:pt idx="1">
                  <c:v>22.5629371750815</c:v>
                </c:pt>
              </c:numCache>
            </c:numRef>
          </c:val>
        </c:ser>
        <c:gapWidth val="150"/>
        <c:overlap val="0"/>
        <c:axId val="12538692"/>
        <c:axId val="94560157"/>
      </c:barChart>
      <c:catAx>
        <c:axId val="125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57"/>
        <c:crossesAt val="0"/>
        <c:auto val="1"/>
        <c:lblAlgn val="ctr"/>
        <c:lblOffset val="100"/>
        <c:noMultiLvlLbl val="0"/>
      </c:catAx>
      <c:valAx>
        <c:axId val="945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4764789277"/>
              <c:y val="0.906943788379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69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Arial"/>
              </a:defRPr>
            </a:pPr>
            <a:r>
              <a:rPr b="1" sz="1225" spc="-1" strike="noStrike">
                <a:latin typeface="Arial"/>
              </a:rPr>
              <a:t>1.10.g. Viviendas que no disponen de acceso a Internet según tipo de motivo. 2º Semestre 2006
Porcentaje</a:t>
            </a:r>
          </a:p>
        </c:rich>
      </c:tx>
      <c:layout>
        <c:manualLayout>
          <c:xMode val="edge"/>
          <c:yMode val="edge"/>
          <c:x val="0.014194867136043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820803997275"/>
          <c:y val="0.231810689898752"/>
          <c:w val="0.801215080626845"/>
          <c:h val="0.67482929126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0'!$C$8:$G$8</c:f>
              <c:strCache>
                <c:ptCount val="5"/>
                <c:pt idx="0">
                  <c:v>Lo consideran innecesario o no lo quieren</c:v>
                </c:pt>
                <c:pt idx="1">
                  <c:v>Tienen pocos conocimientos para utilizarlo</c:v>
                </c:pt>
                <c:pt idx="2">
                  <c:v>La conexión o el equipo cuesta demasiado</c:v>
                </c:pt>
                <c:pt idx="3">
                  <c:v>Acceden desde otro lugar</c:v>
                </c:pt>
                <c:pt idx="4">
                  <c:v>Otros motivos </c:v>
                </c:pt>
              </c:strCache>
            </c:strRef>
          </c:cat>
          <c:val>
            <c:numRef>
              <c:f>'1.10'!$C$10:$G$10</c:f>
              <c:numCache>
                <c:formatCode>General</c:formatCode>
                <c:ptCount val="5"/>
                <c:pt idx="0">
                  <c:v>70.3513374858402</c:v>
                </c:pt>
                <c:pt idx="1">
                  <c:v>38.3499142428146</c:v>
                </c:pt>
                <c:pt idx="2">
                  <c:v>24.5120607098035</c:v>
                </c:pt>
                <c:pt idx="3">
                  <c:v>25.0791754672858</c:v>
                </c:pt>
                <c:pt idx="4">
                  <c:v>15.4701614332099</c:v>
                </c:pt>
              </c:numCache>
            </c:numRef>
          </c:val>
        </c:ser>
        <c:gapWidth val="150"/>
        <c:overlap val="0"/>
        <c:axId val="83274148"/>
        <c:axId val="76919431"/>
      </c:barChart>
      <c:catAx>
        <c:axId val="8327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31"/>
        <c:crossesAt val="0"/>
        <c:auto val="1"/>
        <c:lblAlgn val="ctr"/>
        <c:lblOffset val="100"/>
        <c:noMultiLvlLbl val="0"/>
      </c:catAx>
      <c:valAx>
        <c:axId val="769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516466045878"/>
              <c:y val="0.907228631975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.g. Personas por sexo según tipo de uso de productos TIC. 2º Semestre 2006
Porcentaje</a:t>
            </a:r>
          </a:p>
        </c:rich>
      </c:tx>
      <c:layout>
        <c:manualLayout>
          <c:xMode val="edge"/>
          <c:yMode val="edge"/>
          <c:x val="0.0147404275311252"/>
          <c:y val="0.02871912693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47004933051"/>
          <c:y val="0.221481906950029"/>
          <c:w val="0.953312191684285"/>
          <c:h val="0.620907524411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0:$E$10</c:f>
              <c:numCache>
                <c:formatCode>General</c:formatCode>
                <c:ptCount val="3"/>
                <c:pt idx="0">
                  <c:v>65.9964362420095</c:v>
                </c:pt>
                <c:pt idx="1">
                  <c:v>60.8692421304308</c:v>
                </c:pt>
                <c:pt idx="2">
                  <c:v>18.5521196656206</c:v>
                </c:pt>
              </c:numCache>
            </c:numRef>
          </c:val>
        </c:ser>
        <c:ser>
          <c:idx val="1"/>
          <c:order val="1"/>
          <c:tx>
            <c:strRef>
              <c:f>'2.1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2:$E$12</c:f>
              <c:numCache>
                <c:formatCode>General</c:formatCode>
                <c:ptCount val="3"/>
                <c:pt idx="0">
                  <c:v>68.2132547785799</c:v>
                </c:pt>
                <c:pt idx="1">
                  <c:v>64.0206341914679</c:v>
                </c:pt>
                <c:pt idx="2">
                  <c:v>22.7723311246703</c:v>
                </c:pt>
              </c:numCache>
            </c:numRef>
          </c:val>
        </c:ser>
        <c:ser>
          <c:idx val="2"/>
          <c:order val="2"/>
          <c:tx>
            <c:strRef>
              <c:f>'2.1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3:$E$13</c:f>
              <c:numCache>
                <c:formatCode>General</c:formatCode>
                <c:ptCount val="3"/>
                <c:pt idx="0">
                  <c:v>63.8850814070349</c:v>
                </c:pt>
                <c:pt idx="1">
                  <c:v>57.8677754992173</c:v>
                </c:pt>
                <c:pt idx="2">
                  <c:v>14.5326820248356</c:v>
                </c:pt>
              </c:numCache>
            </c:numRef>
          </c:val>
        </c:ser>
        <c:gapWidth val="150"/>
        <c:overlap val="0"/>
        <c:axId val="97197307"/>
        <c:axId val="71188438"/>
      </c:barChart>
      <c:catAx>
        <c:axId val="9719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404275311252"/>
              <c:y val="0.90959218839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438"/>
        <c:crossesAt val="0"/>
        <c:auto val="1"/>
        <c:lblAlgn val="ctr"/>
        <c:lblOffset val="100"/>
        <c:noMultiLvlLbl val="0"/>
      </c:catAx>
      <c:valAx>
        <c:axId val="711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996711299037"/>
          <c:y val="0.879149913842619"/>
          <c:w val="0.47650927883486"/>
          <c:h val="0.0647903503733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2.3. Personas que han utilizado alguna vez el ordenador por características socioeconómicas y demográficas según momento último de utilización del ordenador. 2ºSemestre 2006
Porcentaje</a:t>
            </a:r>
          </a:p>
        </c:rich>
      </c:tx>
      <c:layout>
        <c:manualLayout>
          <c:xMode val="edge"/>
          <c:yMode val="edge"/>
          <c:x val="0.0160005099764136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9833984375"/>
          <c:w val="0.947026200038248"/>
          <c:h val="0.54541015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0:$D$10</c:f>
              <c:numCache>
                <c:formatCode>General</c:formatCode>
                <c:ptCount val="2"/>
                <c:pt idx="0">
                  <c:v>91.3521255840817</c:v>
                </c:pt>
                <c:pt idx="1">
                  <c:v>8.6478744159184</c:v>
                </c:pt>
              </c:numCache>
            </c:numRef>
          </c:val>
        </c:ser>
        <c:ser>
          <c:idx val="1"/>
          <c:order val="1"/>
          <c:tx>
            <c:strRef>
              <c:f>'2.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2:$D$12</c:f>
              <c:numCache>
                <c:formatCode>General</c:formatCode>
                <c:ptCount val="2"/>
                <c:pt idx="0">
                  <c:v>93.102393918796</c:v>
                </c:pt>
                <c:pt idx="1">
                  <c:v>6.89760608120395</c:v>
                </c:pt>
              </c:numCache>
            </c:numRef>
          </c:val>
        </c:ser>
        <c:ser>
          <c:idx val="2"/>
          <c:order val="2"/>
          <c:tx>
            <c:strRef>
              <c:f>'2.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3:$D$13</c:f>
              <c:numCache>
                <c:formatCode>General</c:formatCode>
                <c:ptCount val="2"/>
                <c:pt idx="0">
                  <c:v>89.6384115927915</c:v>
                </c:pt>
                <c:pt idx="1">
                  <c:v>10.3615884072085</c:v>
                </c:pt>
              </c:numCache>
            </c:numRef>
          </c:val>
        </c:ser>
        <c:gapWidth val="150"/>
        <c:overlap val="0"/>
        <c:axId val="81894320"/>
        <c:axId val="50296725"/>
      </c:barChart>
      <c:catAx>
        <c:axId val="8189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227539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725"/>
        <c:crossesAt val="0"/>
        <c:auto val="1"/>
        <c:lblAlgn val="ctr"/>
        <c:lblOffset val="100"/>
        <c:noMultiLvlLbl val="0"/>
      </c:catAx>
      <c:valAx>
        <c:axId val="502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3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40524000765"/>
          <c:y val="0.86220703125"/>
          <c:w val="0.517243577484541"/>
          <c:h val="0.05507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40</xdr:colOff>
      <xdr:row>0</xdr:row>
      <xdr:rowOff>113760</xdr:rowOff>
    </xdr:from>
    <xdr:to>
      <xdr:col>1</xdr:col>
      <xdr:colOff>1344600</xdr:colOff>
      <xdr:row>0</xdr:row>
      <xdr:rowOff>46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320" y="113760"/>
          <a:ext cx="1298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4</xdr:col>
      <xdr:colOff>720</xdr:colOff>
      <xdr:row>41</xdr:row>
      <xdr:rowOff>95400</xdr:rowOff>
    </xdr:to>
    <xdr:graphicFrame>
      <xdr:nvGraphicFramePr>
        <xdr:cNvPr id="16" name="Chart 1"/>
        <xdr:cNvGraphicFramePr/>
      </xdr:nvGraphicFramePr>
      <xdr:xfrm>
        <a:off x="0" y="4791240"/>
        <a:ext cx="5586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714600</xdr:colOff>
      <xdr:row>41</xdr:row>
      <xdr:rowOff>142920</xdr:rowOff>
    </xdr:to>
    <xdr:graphicFrame>
      <xdr:nvGraphicFramePr>
        <xdr:cNvPr id="18" name="Chart 1"/>
        <xdr:cNvGraphicFramePr/>
      </xdr:nvGraphicFramePr>
      <xdr:xfrm>
        <a:off x="0" y="5133960"/>
        <a:ext cx="6339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856080</xdr:colOff>
      <xdr:row>62</xdr:row>
      <xdr:rowOff>56880</xdr:rowOff>
    </xdr:to>
    <xdr:graphicFrame>
      <xdr:nvGraphicFramePr>
        <xdr:cNvPr id="20" name="Chart 1"/>
        <xdr:cNvGraphicFramePr/>
      </xdr:nvGraphicFramePr>
      <xdr:xfrm>
        <a:off x="0" y="8620200"/>
        <a:ext cx="6129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113760</xdr:rowOff>
    </xdr:from>
    <xdr:to>
      <xdr:col>0</xdr:col>
      <xdr:colOff>1339200</xdr:colOff>
      <xdr:row>0</xdr:row>
      <xdr:rowOff>466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932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42920</xdr:rowOff>
    </xdr:from>
    <xdr:to>
      <xdr:col>4</xdr:col>
      <xdr:colOff>141480</xdr:colOff>
      <xdr:row>65</xdr:row>
      <xdr:rowOff>104760</xdr:rowOff>
    </xdr:to>
    <xdr:graphicFrame>
      <xdr:nvGraphicFramePr>
        <xdr:cNvPr id="23" name="Chart 1"/>
        <xdr:cNvGraphicFramePr/>
      </xdr:nvGraphicFramePr>
      <xdr:xfrm>
        <a:off x="0" y="8487000"/>
        <a:ext cx="56469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720</xdr:colOff>
      <xdr:row>65</xdr:row>
      <xdr:rowOff>95400</xdr:rowOff>
    </xdr:to>
    <xdr:graphicFrame>
      <xdr:nvGraphicFramePr>
        <xdr:cNvPr id="25" name="Chart 1"/>
        <xdr:cNvGraphicFramePr/>
      </xdr:nvGraphicFramePr>
      <xdr:xfrm>
        <a:off x="0" y="8486640"/>
        <a:ext cx="70531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9680" y="113760"/>
          <a:ext cx="12916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916920</xdr:colOff>
      <xdr:row>63</xdr:row>
      <xdr:rowOff>19080</xdr:rowOff>
    </xdr:to>
    <xdr:graphicFrame>
      <xdr:nvGraphicFramePr>
        <xdr:cNvPr id="27" name="Chart 1"/>
        <xdr:cNvGraphicFramePr/>
      </xdr:nvGraphicFramePr>
      <xdr:xfrm>
        <a:off x="0" y="8658360"/>
        <a:ext cx="6451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5148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54760</xdr:colOff>
      <xdr:row>67</xdr:row>
      <xdr:rowOff>9360</xdr:rowOff>
    </xdr:to>
    <xdr:graphicFrame>
      <xdr:nvGraphicFramePr>
        <xdr:cNvPr id="29" name="Chart 1"/>
        <xdr:cNvGraphicFramePr/>
      </xdr:nvGraphicFramePr>
      <xdr:xfrm>
        <a:off x="0" y="8601120"/>
        <a:ext cx="7859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1080</xdr:colOff>
      <xdr:row>67</xdr:row>
      <xdr:rowOff>19080</xdr:rowOff>
    </xdr:to>
    <xdr:graphicFrame>
      <xdr:nvGraphicFramePr>
        <xdr:cNvPr id="31" name="Chart 1"/>
        <xdr:cNvGraphicFramePr/>
      </xdr:nvGraphicFramePr>
      <xdr:xfrm>
        <a:off x="0" y="8696160"/>
        <a:ext cx="63604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0280</xdr:colOff>
      <xdr:row>0</xdr:row>
      <xdr:rowOff>4665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5076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14480</xdr:rowOff>
    </xdr:from>
    <xdr:to>
      <xdr:col>4</xdr:col>
      <xdr:colOff>191880</xdr:colOff>
      <xdr:row>62</xdr:row>
      <xdr:rowOff>123840</xdr:rowOff>
    </xdr:to>
    <xdr:graphicFrame>
      <xdr:nvGraphicFramePr>
        <xdr:cNvPr id="33" name="Chart 1"/>
        <xdr:cNvGraphicFramePr/>
      </xdr:nvGraphicFramePr>
      <xdr:xfrm>
        <a:off x="0" y="8305920"/>
        <a:ext cx="5737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1080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4791240"/>
          <a:ext cx="632088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7</xdr:col>
      <xdr:colOff>563760</xdr:colOff>
      <xdr:row>63</xdr:row>
      <xdr:rowOff>37800</xdr:rowOff>
    </xdr:to>
    <xdr:graphicFrame>
      <xdr:nvGraphicFramePr>
        <xdr:cNvPr id="35" name="Chart 1"/>
        <xdr:cNvGraphicFramePr/>
      </xdr:nvGraphicFramePr>
      <xdr:xfrm>
        <a:off x="0" y="8639280"/>
        <a:ext cx="676152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8720</xdr:rowOff>
    </xdr:from>
    <xdr:to>
      <xdr:col>4</xdr:col>
      <xdr:colOff>162000</xdr:colOff>
      <xdr:row>64</xdr:row>
      <xdr:rowOff>152640</xdr:rowOff>
    </xdr:to>
    <xdr:graphicFrame>
      <xdr:nvGraphicFramePr>
        <xdr:cNvPr id="37" name="Chart 1"/>
        <xdr:cNvGraphicFramePr/>
      </xdr:nvGraphicFramePr>
      <xdr:xfrm>
        <a:off x="0" y="8219880"/>
        <a:ext cx="572760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6</xdr:col>
      <xdr:colOff>392400</xdr:colOff>
      <xdr:row>63</xdr:row>
      <xdr:rowOff>47160</xdr:rowOff>
    </xdr:to>
    <xdr:graphicFrame>
      <xdr:nvGraphicFramePr>
        <xdr:cNvPr id="40" name="Chart 1"/>
        <xdr:cNvGraphicFramePr/>
      </xdr:nvGraphicFramePr>
      <xdr:xfrm>
        <a:off x="0" y="8363160"/>
        <a:ext cx="69933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9</xdr:col>
      <xdr:colOff>720</xdr:colOff>
      <xdr:row>65</xdr:row>
      <xdr:rowOff>47160</xdr:rowOff>
    </xdr:to>
    <xdr:graphicFrame>
      <xdr:nvGraphicFramePr>
        <xdr:cNvPr id="42" name="Chart 1"/>
        <xdr:cNvGraphicFramePr/>
      </xdr:nvGraphicFramePr>
      <xdr:xfrm>
        <a:off x="0" y="8763120"/>
        <a:ext cx="8020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280</xdr:rowOff>
    </xdr:from>
    <xdr:to>
      <xdr:col>7</xdr:col>
      <xdr:colOff>1080</xdr:colOff>
      <xdr:row>63</xdr:row>
      <xdr:rowOff>19080</xdr:rowOff>
    </xdr:to>
    <xdr:graphicFrame>
      <xdr:nvGraphicFramePr>
        <xdr:cNvPr id="44" name="Chart 1"/>
        <xdr:cNvGraphicFramePr/>
      </xdr:nvGraphicFramePr>
      <xdr:xfrm>
        <a:off x="0" y="8686800"/>
        <a:ext cx="7245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141480</xdr:colOff>
      <xdr:row>63</xdr:row>
      <xdr:rowOff>9360</xdr:rowOff>
    </xdr:to>
    <xdr:graphicFrame>
      <xdr:nvGraphicFramePr>
        <xdr:cNvPr id="46" name="Chart 1"/>
        <xdr:cNvGraphicFramePr/>
      </xdr:nvGraphicFramePr>
      <xdr:xfrm>
        <a:off x="0" y="8515440"/>
        <a:ext cx="5646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7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6</xdr:col>
      <xdr:colOff>795600</xdr:colOff>
      <xdr:row>66</xdr:row>
      <xdr:rowOff>56880</xdr:rowOff>
    </xdr:to>
    <xdr:graphicFrame>
      <xdr:nvGraphicFramePr>
        <xdr:cNvPr id="48" name="Chart 1"/>
        <xdr:cNvGraphicFramePr/>
      </xdr:nvGraphicFramePr>
      <xdr:xfrm>
        <a:off x="0" y="8686800"/>
        <a:ext cx="67024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5</xdr:col>
      <xdr:colOff>720</xdr:colOff>
      <xdr:row>45</xdr:row>
      <xdr:rowOff>75960</xdr:rowOff>
    </xdr:to>
    <xdr:graphicFrame>
      <xdr:nvGraphicFramePr>
        <xdr:cNvPr id="50" name="Chart 1"/>
        <xdr:cNvGraphicFramePr/>
      </xdr:nvGraphicFramePr>
      <xdr:xfrm>
        <a:off x="0" y="5448240"/>
        <a:ext cx="55843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9360</xdr:rowOff>
    </xdr:from>
    <xdr:to>
      <xdr:col>8</xdr:col>
      <xdr:colOff>41040</xdr:colOff>
      <xdr:row>40</xdr:row>
      <xdr:rowOff>10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5181480"/>
          <a:ext cx="638964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5</xdr:col>
      <xdr:colOff>30600</xdr:colOff>
      <xdr:row>42</xdr:row>
      <xdr:rowOff>9360</xdr:rowOff>
    </xdr:to>
    <xdr:graphicFrame>
      <xdr:nvGraphicFramePr>
        <xdr:cNvPr id="5" name="Chart 1"/>
        <xdr:cNvGraphicFramePr/>
      </xdr:nvGraphicFramePr>
      <xdr:xfrm>
        <a:off x="0" y="4629240"/>
        <a:ext cx="594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6</xdr:col>
      <xdr:colOff>1080</xdr:colOff>
      <xdr:row>40</xdr:row>
      <xdr:rowOff>75960</xdr:rowOff>
    </xdr:to>
    <xdr:graphicFrame>
      <xdr:nvGraphicFramePr>
        <xdr:cNvPr id="8" name="Chart 1"/>
        <xdr:cNvGraphicFramePr/>
      </xdr:nvGraphicFramePr>
      <xdr:xfrm>
        <a:off x="0" y="4991040"/>
        <a:ext cx="64810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8</xdr:col>
      <xdr:colOff>201600</xdr:colOff>
      <xdr:row>40</xdr:row>
      <xdr:rowOff>75960</xdr:rowOff>
    </xdr:to>
    <xdr:graphicFrame>
      <xdr:nvGraphicFramePr>
        <xdr:cNvPr id="10" name="Chart 1"/>
        <xdr:cNvGraphicFramePr/>
      </xdr:nvGraphicFramePr>
      <xdr:xfrm>
        <a:off x="0" y="4734000"/>
        <a:ext cx="7063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9680" y="113760"/>
          <a:ext cx="12902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30960</xdr:colOff>
      <xdr:row>39</xdr:row>
      <xdr:rowOff>104760</xdr:rowOff>
    </xdr:to>
    <xdr:graphicFrame>
      <xdr:nvGraphicFramePr>
        <xdr:cNvPr id="12" name="Chart 1"/>
        <xdr:cNvGraphicFramePr/>
      </xdr:nvGraphicFramePr>
      <xdr:xfrm>
        <a:off x="0" y="4952880"/>
        <a:ext cx="584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1</xdr:row>
      <xdr:rowOff>152280</xdr:rowOff>
    </xdr:from>
    <xdr:to>
      <xdr:col>5</xdr:col>
      <xdr:colOff>633600</xdr:colOff>
      <xdr:row>43</xdr:row>
      <xdr:rowOff>9720</xdr:rowOff>
    </xdr:to>
    <xdr:graphicFrame>
      <xdr:nvGraphicFramePr>
        <xdr:cNvPr id="14" name="Chart 1"/>
        <xdr:cNvGraphicFramePr/>
      </xdr:nvGraphicFramePr>
      <xdr:xfrm>
        <a:off x="11160" y="5095800"/>
        <a:ext cx="613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4.7"/>
    <col collapsed="false" customWidth="false" hidden="false" outlineLevel="0" max="257" min="3" style="1" width="11.42"/>
  </cols>
  <sheetData>
    <row r="1" customFormat="false" ht="45" hidden="false" customHeight="true" outlineLevel="0" collapsed="false"/>
    <row r="2" customFormat="false" ht="66.75" hidden="false" customHeight="true" outlineLevel="0" collapsed="false">
      <c r="B2" s="2" t="s">
        <v>0</v>
      </c>
    </row>
    <row r="4" customFormat="false" ht="18" hidden="false" customHeight="false" outlineLevel="0" collapsed="false">
      <c r="B4" s="3" t="s">
        <v>1</v>
      </c>
    </row>
    <row r="5" customFormat="false" ht="5.1" hidden="false" customHeight="true" outlineLevel="0" collapsed="false">
      <c r="B5" s="4"/>
    </row>
    <row r="6" customFormat="false" ht="30" hidden="false" customHeight="true" outlineLevel="0" collapsed="false">
      <c r="B6" s="5" t="s">
        <v>2</v>
      </c>
    </row>
    <row r="7" customFormat="false" ht="30" hidden="false" customHeight="true" outlineLevel="0" collapsed="false">
      <c r="B7" s="5" t="s">
        <v>3</v>
      </c>
    </row>
    <row r="8" customFormat="false" ht="30" hidden="false" customHeight="true" outlineLevel="0" collapsed="false">
      <c r="B8" s="6" t="s">
        <v>4</v>
      </c>
    </row>
    <row r="9" customFormat="false" ht="30" hidden="false" customHeight="true" outlineLevel="0" collapsed="false">
      <c r="B9" s="5" t="s">
        <v>5</v>
      </c>
    </row>
    <row r="10" customFormat="false" ht="30" hidden="false" customHeight="true" outlineLevel="0" collapsed="false">
      <c r="B10" s="5" t="s">
        <v>6</v>
      </c>
    </row>
    <row r="11" customFormat="false" ht="30" hidden="false" customHeight="true" outlineLevel="0" collapsed="false">
      <c r="B11" s="5" t="s">
        <v>7</v>
      </c>
    </row>
    <row r="12" customFormat="false" ht="30" hidden="false" customHeight="true" outlineLevel="0" collapsed="false">
      <c r="B12" s="5" t="s">
        <v>8</v>
      </c>
    </row>
    <row r="13" customFormat="false" ht="30" hidden="false" customHeight="true" outlineLevel="0" collapsed="false">
      <c r="B13" s="5" t="s">
        <v>9</v>
      </c>
    </row>
    <row r="14" customFormat="false" ht="30" hidden="false" customHeight="true" outlineLevel="0" collapsed="false">
      <c r="B14" s="5" t="s">
        <v>10</v>
      </c>
    </row>
    <row r="15" customFormat="false" ht="30" hidden="false" customHeight="true" outlineLevel="0" collapsed="false">
      <c r="B15" s="5" t="s">
        <v>11</v>
      </c>
    </row>
    <row r="16" customFormat="false" ht="5.1" hidden="false" customHeight="true" outlineLevel="0" collapsed="false">
      <c r="B16" s="4"/>
    </row>
    <row r="17" customFormat="false" ht="30" hidden="false" customHeight="true" outlineLevel="0" collapsed="false">
      <c r="B17" s="3" t="s">
        <v>12</v>
      </c>
    </row>
    <row r="18" customFormat="false" ht="5.1" hidden="false" customHeight="true" outlineLevel="0" collapsed="false">
      <c r="B18" s="4"/>
    </row>
    <row r="19" customFormat="false" ht="30" hidden="false" customHeight="true" outlineLevel="0" collapsed="false">
      <c r="B19" s="5" t="s">
        <v>13</v>
      </c>
    </row>
    <row r="20" customFormat="false" ht="30" hidden="false" customHeight="true" outlineLevel="0" collapsed="false">
      <c r="B20" s="5" t="s">
        <v>14</v>
      </c>
    </row>
    <row r="21" customFormat="false" ht="30" hidden="false" customHeight="true" outlineLevel="0" collapsed="false">
      <c r="B21" s="5" t="s">
        <v>15</v>
      </c>
    </row>
    <row r="22" customFormat="false" ht="30" hidden="false" customHeight="true" outlineLevel="0" collapsed="false">
      <c r="B22" s="5" t="s">
        <v>16</v>
      </c>
    </row>
    <row r="23" customFormat="false" ht="30" hidden="false" customHeight="true" outlineLevel="0" collapsed="false">
      <c r="B23" s="5" t="s">
        <v>17</v>
      </c>
    </row>
    <row r="24" customFormat="false" ht="30" hidden="false" customHeight="true" outlineLevel="0" collapsed="false">
      <c r="B24" s="5" t="n">
        <v>0</v>
      </c>
    </row>
    <row r="25" customFormat="false" ht="30" hidden="false" customHeight="true" outlineLevel="0" collapsed="false">
      <c r="B25" s="5" t="s">
        <v>18</v>
      </c>
    </row>
    <row r="26" customFormat="false" ht="30" hidden="false" customHeight="true" outlineLevel="0" collapsed="false">
      <c r="B26" s="5" t="s">
        <v>19</v>
      </c>
    </row>
    <row r="27" customFormat="false" ht="30" hidden="false" customHeight="true" outlineLevel="0" collapsed="false">
      <c r="B27" s="5" t="s">
        <v>20</v>
      </c>
    </row>
    <row r="28" customFormat="false" ht="30" hidden="false" customHeight="true" outlineLevel="0" collapsed="false">
      <c r="B28" s="5" t="s">
        <v>21</v>
      </c>
    </row>
    <row r="29" customFormat="false" ht="30" hidden="false" customHeight="true" outlineLevel="0" collapsed="false">
      <c r="B29" s="5" t="s">
        <v>22</v>
      </c>
    </row>
    <row r="30" customFormat="false" ht="30" hidden="false" customHeight="true" outlineLevel="0" collapsed="false">
      <c r="B30" s="5" t="s">
        <v>23</v>
      </c>
    </row>
    <row r="31" customFormat="false" ht="30" hidden="false" customHeight="true" outlineLevel="0" collapsed="false">
      <c r="B31" s="5" t="s">
        <v>24</v>
      </c>
    </row>
    <row r="32" customFormat="false" ht="30" hidden="false" customHeight="true" outlineLevel="0" collapsed="false">
      <c r="B32" s="5" t="s">
        <v>25</v>
      </c>
    </row>
    <row r="33" customFormat="false" ht="30" hidden="false" customHeight="true" outlineLevel="0" collapsed="false">
      <c r="B33" s="5" t="s">
        <v>26</v>
      </c>
    </row>
    <row r="34" customFormat="false" ht="30" hidden="false" customHeight="true" outlineLevel="0" collapsed="false">
      <c r="B34" s="5" t="s">
        <v>27</v>
      </c>
    </row>
    <row r="35" customFormat="false" ht="5.1" hidden="false" customHeight="true" outlineLevel="0" collapsed="false">
      <c r="B35" s="4"/>
    </row>
    <row r="36" customFormat="false" ht="30" hidden="false" customHeight="true" outlineLevel="0" collapsed="false">
      <c r="B36" s="3" t="s">
        <v>28</v>
      </c>
    </row>
    <row r="37" customFormat="false" ht="5.1" hidden="false" customHeight="true" outlineLevel="0" collapsed="false">
      <c r="B37" s="4"/>
    </row>
    <row r="38" customFormat="false" ht="30" hidden="false" customHeight="true" outlineLevel="0" collapsed="false">
      <c r="B38" s="5" t="s">
        <v>29</v>
      </c>
    </row>
    <row r="39" customFormat="false" ht="30" hidden="false" customHeight="true" outlineLevel="0" collapsed="false">
      <c r="B39" s="5" t="s">
        <v>30</v>
      </c>
    </row>
    <row r="40" customFormat="false" ht="30" hidden="false" customHeight="true" outlineLevel="0" collapsed="false">
      <c r="B40" s="5" t="s">
        <v>31</v>
      </c>
    </row>
  </sheetData>
  <hyperlinks>
    <hyperlink ref="B6" location="1.1!A1" display="1.1. Viviendas por tamaño del hogar y por hábitat según tipo de equipamiento"/>
    <hyperlink ref="B7" location="1.2!A1" display="1.2. Viviendas por tamaño del hogar y por hábitat según equipamiento de productos TIC"/>
    <hyperlink ref="B8" location="1.3!A1" display="1.3. Viviendas con televisión por tamaño del hogar y por hábitat según forma de recepción de los canales de televisión"/>
    <hyperlink ref="B9" location="1.4!A1" display="1.4. Viviendas por tamaño del hogar y por hábitat según tipo de ordenador"/>
    <hyperlink ref="B10" location="1.5!A1" display="1.5. Viviendas por tamaño del hogar y por hábitat según motivo por los que las viviendas principales no disponen de ordenador"/>
    <hyperlink ref="B11" location="1.6!A1" display="1.6. Viviendas por tamaño del hogar y por hábitat según tipo de teléfono"/>
    <hyperlink ref="B12" location="1.7!A1" display="1.7. Viviendas que disponen de acceso a Internet por tamaño del hogar y por hábitat según forma de conexión a Internet"/>
    <hyperlink ref="B13" location="1.8!A1" display="1.8. Viviendas que disponen de acceso a Internet por tamaño del hogar y por hábitat según tipo de equipo de conexión a Internet"/>
    <hyperlink ref="B14" location="1.9!A1" display="1.9. Viviendas que disponen de acceso a Internet por tamaño del hogar y por hábitat según equipamiento informático"/>
    <hyperlink ref="B15" location="2.10!A1" display="1.10. Viviendas que no disponen de acceso a Internet por tamaño del hogar y por hábitat según tipo de motivo"/>
    <hyperlink ref="B19" location="2.1!A1" display="2.1. Personas por características socioeconómicas y demográficas según tipo de uso de productos TIC"/>
    <hyperlink ref="B20" location="2.2!A1" display="2.2. Personas por sexo y características demográficas según tipo de uso de productos TIC"/>
    <hyperlink ref="B21" location="2.3!A1" display="2.3. Personas que han utilizado alguna vez el ordenador por características socioeconómicas y demográficas según momento último de utilización del ordenador"/>
    <hyperlink ref="B22" location="2.4!A1" display="2.4. Personas que han utilizado el ordenador en los últimos 3 meses por características socioeconómicas y demográficas según lugar de uso"/>
    <hyperlink ref="B23" location="2.5!A1" display="2.5. Personas que han hecho algún curso informático por características socioeconómicas y demográficas según momento de realización del último curso"/>
    <hyperlink ref="B24" location="2.6!A1" display="#2.6.A1"/>
    <hyperlink ref="B25" location="2.7!A1" display="2.7. Personas que han realizado alguna tarea informática por características socioeconómicas y demográficas según forma de aprendizaje"/>
    <hyperlink ref="B26" location="2.8!A1" display="2.8. Personas que han utilizado alguna vez Internet por características socioeconómicas y demográficas según momento inicial de utilización"/>
    <hyperlink ref="B27" location="2.9!A1" display="2.9. Personas que han utilizado Internet en los últimos 3 meses por características socioeconómicas y demográficas según lugar de uso"/>
    <hyperlink ref="B28" location="2.10!A1" display="2.10. Usuarios frecuentes por características socioeconómicas y demográficas según frecuencia y tiempo empleado usando Internet en la última semana"/>
    <hyperlink ref="B29" location="2.11!A1" display="2.11. Personas que han utilizado internet en los últimos 3 meses por características socioeconómicas y demográficas según  uso de correo electrónico"/>
    <hyperlink ref="B30" location="2.12!A1" display="2.12. Personas que han usado Internet por características socioeconómicas y demográficas según tipo de servicio de Internet"/>
    <hyperlink ref="B31" location="2.13!A1" display="2.13. Personas que han usado Internet por características socioeconómicas y demográficas según tipo de tarea"/>
    <hyperlink ref="B32" location="2.14!A1" display="2.14. Personas que han realizado alguna tarea relacionada con Internet por características socioeconómicas y demográficas según forma de aprendizaje"/>
    <hyperlink ref="B33" location="2.14!A1" display="2.15. Personas que han comprado alguna vez a través Internet por características socieconómicas y demográficas según momento último de compra"/>
    <hyperlink ref="B34" location="2.16!A1" display="2.16. Personas que no han comprado nunca por internet por características socioeconómicas y demográficas según motivo de no comprar"/>
    <hyperlink ref="B38" location="1.5!A1" display="3.1. Niños de 10 a 14 años por características sociodemográficas según uso que hacen de la tecnología"/>
    <hyperlink ref="B39" location="1.5!A1" display="3.2. Niños de 10 a 14 años por características sociodemográficas según utilización del ordenador en los últimos 3 meses y según disposición de teléfono móvil"/>
    <hyperlink ref="B40" location="1.5!A1" display="3.3. Niños de 10 a 14 años por características sociodemográficas según utilización y lugar de uso de Internet en los últimos 3 meses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4.14"/>
    <col collapsed="false" customWidth="true" hidden="false" outlineLevel="0" max="4" min="3" style="8" width="16.42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D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49"/>
      <c r="F3" s="49"/>
      <c r="G3" s="49"/>
      <c r="H3" s="49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12"/>
      <c r="C4" s="12"/>
      <c r="D4" s="12"/>
      <c r="E4" s="49"/>
      <c r="F4" s="49"/>
      <c r="G4" s="49"/>
      <c r="H4" s="49"/>
      <c r="I4" s="49"/>
      <c r="J4" s="49"/>
      <c r="K4" s="49"/>
      <c r="L4" s="49"/>
    </row>
    <row r="5" customFormat="false" ht="33.75" hidden="false" customHeight="true" outlineLevel="0" collapsed="false">
      <c r="A5" s="42" t="s">
        <v>10</v>
      </c>
      <c r="B5" s="42"/>
      <c r="C5" s="42"/>
      <c r="D5" s="42"/>
      <c r="E5" s="14"/>
      <c r="F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43"/>
    </row>
    <row r="7" customFormat="false" ht="12.75" hidden="false" customHeight="false" outlineLevel="0" collapsed="false">
      <c r="A7" s="15" t="s">
        <v>34</v>
      </c>
    </row>
    <row r="8" customFormat="false" ht="25.5" hidden="false" customHeight="true" outlineLevel="0" collapsed="false">
      <c r="A8" s="66"/>
      <c r="B8" s="17" t="s">
        <v>84</v>
      </c>
      <c r="C8" s="67" t="s">
        <v>85</v>
      </c>
      <c r="D8" s="67"/>
    </row>
    <row r="9" customFormat="false" ht="25.5" hidden="false" customHeight="false" outlineLevel="0" collapsed="false">
      <c r="A9" s="66"/>
      <c r="B9" s="17"/>
      <c r="C9" s="17" t="s">
        <v>86</v>
      </c>
      <c r="D9" s="17" t="s">
        <v>87</v>
      </c>
    </row>
    <row r="10" customFormat="false" ht="12.75" hidden="false" customHeight="false" outlineLevel="0" collapsed="false">
      <c r="A10" s="68"/>
      <c r="B10" s="69"/>
      <c r="C10" s="69"/>
      <c r="D10" s="69"/>
    </row>
    <row r="11" customFormat="false" ht="12.75" hidden="false" customHeight="false" outlineLevel="0" collapsed="false">
      <c r="A11" s="22" t="s">
        <v>39</v>
      </c>
      <c r="B11" s="45" t="n">
        <v>1376290.074472</v>
      </c>
      <c r="C11" s="46" t="n">
        <v>77.4370628249185</v>
      </c>
      <c r="D11" s="46" t="n">
        <v>22.5629371750815</v>
      </c>
    </row>
    <row r="12" customFormat="false" ht="12.75" hidden="false" customHeight="false" outlineLevel="0" collapsed="false">
      <c r="A12" s="26" t="s">
        <v>40</v>
      </c>
      <c r="B12" s="45"/>
      <c r="C12" s="46"/>
      <c r="D12" s="46"/>
    </row>
    <row r="13" customFormat="false" ht="12.75" hidden="false" customHeight="false" outlineLevel="0" collapsed="false">
      <c r="A13" s="28" t="s">
        <v>41</v>
      </c>
      <c r="B13" s="45" t="n">
        <v>107580.741255</v>
      </c>
      <c r="C13" s="46" t="n">
        <v>72.729975717065</v>
      </c>
      <c r="D13" s="46" t="n">
        <v>27.270024282935</v>
      </c>
    </row>
    <row r="14" customFormat="false" ht="12.75" hidden="false" customHeight="false" outlineLevel="0" collapsed="false">
      <c r="A14" s="28" t="s">
        <v>42</v>
      </c>
      <c r="B14" s="45" t="n">
        <v>300202.50072</v>
      </c>
      <c r="C14" s="46" t="n">
        <v>71.7015040650058</v>
      </c>
      <c r="D14" s="46" t="n">
        <v>28.2984959349942</v>
      </c>
    </row>
    <row r="15" customFormat="false" ht="12.75" hidden="false" customHeight="false" outlineLevel="0" collapsed="false">
      <c r="A15" s="28" t="s">
        <v>43</v>
      </c>
      <c r="B15" s="45" t="n">
        <v>968506.832497</v>
      </c>
      <c r="C15" s="46" t="n">
        <v>79.7377394213057</v>
      </c>
      <c r="D15" s="46" t="n">
        <v>20.2622605786942</v>
      </c>
    </row>
    <row r="16" customFormat="false" ht="12.75" hidden="false" customHeight="false" outlineLevel="0" collapsed="false">
      <c r="A16" s="26" t="s">
        <v>44</v>
      </c>
      <c r="B16" s="45"/>
      <c r="C16" s="46"/>
      <c r="D16" s="46"/>
    </row>
    <row r="17" customFormat="false" ht="12" hidden="false" customHeight="true" outlineLevel="0" collapsed="false">
      <c r="A17" s="28" t="s">
        <v>45</v>
      </c>
      <c r="B17" s="45" t="n">
        <v>738071.956860002</v>
      </c>
      <c r="C17" s="46" t="n">
        <v>79.4707306561788</v>
      </c>
      <c r="D17" s="46" t="n">
        <v>20.529269343821</v>
      </c>
    </row>
    <row r="18" customFormat="false" ht="12.75" hidden="false" customHeight="false" outlineLevel="0" collapsed="false">
      <c r="A18" s="28" t="s">
        <v>46</v>
      </c>
      <c r="B18" s="45" t="n">
        <v>283182.755452</v>
      </c>
      <c r="C18" s="46" t="n">
        <v>69.2126208063619</v>
      </c>
      <c r="D18" s="46" t="n">
        <v>30.7873791936381</v>
      </c>
    </row>
    <row r="19" customFormat="false" ht="12.75" hidden="false" customHeight="false" outlineLevel="0" collapsed="false">
      <c r="A19" s="28" t="s">
        <v>47</v>
      </c>
      <c r="B19" s="45" t="n">
        <v>355035.36216</v>
      </c>
      <c r="C19" s="46" t="n">
        <v>79.7693008082303</v>
      </c>
      <c r="D19" s="46" t="n">
        <v>20.2306991917698</v>
      </c>
    </row>
    <row r="20" customFormat="false" ht="12.75" hidden="false" customHeight="fals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5" t="s">
        <v>48</v>
      </c>
    </row>
  </sheetData>
  <mergeCells count="4">
    <mergeCell ref="A5:D5"/>
    <mergeCell ref="A8:A9"/>
    <mergeCell ref="B8:B9"/>
    <mergeCell ref="C8:D8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14"/>
    <col collapsed="false" customWidth="true" hidden="false" outlineLevel="0" max="3" min="3" style="8" width="10.99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10.13"/>
    <col collapsed="false" customWidth="true" hidden="false" outlineLevel="0" max="7" min="7" style="8" width="8.41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G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I4" s="49"/>
      <c r="J4" s="49"/>
      <c r="K4" s="49"/>
      <c r="L4" s="49"/>
    </row>
    <row r="5" customFormat="false" ht="31.5" hidden="false" customHeight="true" outlineLevel="0" collapsed="false">
      <c r="A5" s="42" t="s">
        <v>11</v>
      </c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88</v>
      </c>
      <c r="C8" s="17" t="s">
        <v>89</v>
      </c>
      <c r="D8" s="17" t="s">
        <v>67</v>
      </c>
      <c r="E8" s="17" t="s">
        <v>90</v>
      </c>
      <c r="F8" s="17" t="s">
        <v>91</v>
      </c>
      <c r="G8" s="17" t="s">
        <v>92</v>
      </c>
    </row>
    <row r="9" customFormat="false" ht="12.75" hidden="false" customHeight="false" outlineLevel="0" collapsed="false">
      <c r="A9" s="44"/>
      <c r="H9" s="70"/>
    </row>
    <row r="10" customFormat="false" ht="12.75" hidden="false" customHeight="false" outlineLevel="0" collapsed="false">
      <c r="A10" s="22" t="s">
        <v>39</v>
      </c>
      <c r="B10" s="45" t="n">
        <v>903984.689053</v>
      </c>
      <c r="C10" s="46" t="n">
        <v>70.3513374858402</v>
      </c>
      <c r="D10" s="46" t="n">
        <v>38.3499142428146</v>
      </c>
      <c r="E10" s="46" t="n">
        <v>24.5120607098035</v>
      </c>
      <c r="F10" s="46" t="n">
        <v>25.0791754672858</v>
      </c>
      <c r="G10" s="46" t="n">
        <v>15.4701614332099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28" t="s">
        <v>41</v>
      </c>
      <c r="B12" s="45" t="n">
        <v>174404.622516</v>
      </c>
      <c r="C12" s="46" t="n">
        <v>75.4333999965687</v>
      </c>
      <c r="D12" s="46" t="n">
        <v>37.0579801037502</v>
      </c>
      <c r="E12" s="46" t="n">
        <v>18.7747182801855</v>
      </c>
      <c r="F12" s="46" t="n">
        <v>25.0475712591806</v>
      </c>
      <c r="G12" s="46" t="n">
        <v>10.9171390564796</v>
      </c>
    </row>
    <row r="13" customFormat="false" ht="12.75" hidden="false" customHeight="false" outlineLevel="0" collapsed="false">
      <c r="A13" s="28" t="s">
        <v>42</v>
      </c>
      <c r="B13" s="45" t="n">
        <v>360435.126042</v>
      </c>
      <c r="C13" s="46" t="n">
        <v>74.3588421417531</v>
      </c>
      <c r="D13" s="46" t="n">
        <v>46.9460058150055</v>
      </c>
      <c r="E13" s="46" t="n">
        <v>20.481212309035</v>
      </c>
      <c r="F13" s="46" t="n">
        <v>21.0834613544699</v>
      </c>
      <c r="G13" s="46" t="n">
        <v>13.0986984383144</v>
      </c>
    </row>
    <row r="14" customFormat="false" ht="12.75" hidden="false" customHeight="false" outlineLevel="0" collapsed="false">
      <c r="A14" s="28" t="s">
        <v>43</v>
      </c>
      <c r="B14" s="45" t="n">
        <v>369144.940495</v>
      </c>
      <c r="C14" s="46" t="n">
        <v>64.0373388802283</v>
      </c>
      <c r="D14" s="46" t="n">
        <v>30.5670253331099</v>
      </c>
      <c r="E14" s="46" t="n">
        <v>31.1584429920036</v>
      </c>
      <c r="F14" s="46" t="n">
        <v>28.9955440295273</v>
      </c>
      <c r="G14" s="46" t="n">
        <v>19.9367720555273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</row>
    <row r="16" customFormat="false" ht="12.75" hidden="false" customHeight="false" outlineLevel="0" collapsed="false">
      <c r="A16" s="28" t="s">
        <v>45</v>
      </c>
      <c r="B16" s="45" t="n">
        <v>471511.587219</v>
      </c>
      <c r="C16" s="46" t="n">
        <v>70.5305908029654</v>
      </c>
      <c r="D16" s="46" t="n">
        <v>43.9612631985489</v>
      </c>
      <c r="E16" s="46" t="n">
        <v>24.5000199155965</v>
      </c>
      <c r="F16" s="46" t="n">
        <v>26.4858182891264</v>
      </c>
      <c r="G16" s="46" t="n">
        <v>14.7322476606999</v>
      </c>
    </row>
    <row r="17" customFormat="false" ht="12" hidden="false" customHeight="true" outlineLevel="0" collapsed="false">
      <c r="A17" s="28" t="s">
        <v>46</v>
      </c>
      <c r="B17" s="45" t="n">
        <v>235294.621834</v>
      </c>
      <c r="C17" s="46" t="n">
        <v>70.7439989220982</v>
      </c>
      <c r="D17" s="46" t="n">
        <v>29.2853518754091</v>
      </c>
      <c r="E17" s="46" t="n">
        <v>23.7909194101738</v>
      </c>
      <c r="F17" s="46" t="n">
        <v>14.9594744744454</v>
      </c>
      <c r="G17" s="46" t="n">
        <v>17.8268226162826</v>
      </c>
    </row>
    <row r="18" customFormat="false" ht="12.75" hidden="false" customHeight="false" outlineLevel="0" collapsed="false">
      <c r="A18" s="28" t="s">
        <v>47</v>
      </c>
      <c r="B18" s="45" t="n">
        <v>197178.48</v>
      </c>
      <c r="C18" s="46" t="n">
        <v>69.4541242594019</v>
      </c>
      <c r="D18" s="46" t="n">
        <v>35.748345967065</v>
      </c>
      <c r="E18" s="46" t="n">
        <v>25.4013973320009</v>
      </c>
      <c r="F18" s="46" t="n">
        <v>33.7913981632276</v>
      </c>
      <c r="G18" s="46" t="n">
        <v>14.42250751197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35" t="s">
        <v>48</v>
      </c>
    </row>
  </sheetData>
  <mergeCells count="1">
    <mergeCell ref="A5:G5"/>
  </mergeCells>
  <hyperlinks>
    <hyperlink ref="G2" location="INDICE!A1" display="ÍNDICE"/>
  </hyperlinks>
  <printOptions headings="false" gridLines="false" gridLinesSet="true" horizontalCentered="false" verticalCentered="false"/>
  <pageMargins left="0.329861111111111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3</v>
      </c>
      <c r="B5" s="42"/>
      <c r="C5" s="42"/>
      <c r="D5" s="42"/>
      <c r="E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4" t="n">
        <v>65.9964362420095</v>
      </c>
      <c r="D10" s="24" t="n">
        <v>60.8692421304308</v>
      </c>
      <c r="E10" s="24" t="n">
        <v>18.5521196656206</v>
      </c>
    </row>
    <row r="11" s="25" customFormat="true" ht="12.75" hidden="false" customHeight="false" outlineLevel="0" collapsed="false">
      <c r="A11" s="22" t="s">
        <v>99</v>
      </c>
      <c r="B11" s="23"/>
      <c r="C11" s="24"/>
      <c r="D11" s="24"/>
      <c r="E11" s="24"/>
    </row>
    <row r="12" s="25" customFormat="true" ht="12.75" hidden="false" customHeight="true" outlineLevel="0" collapsed="false">
      <c r="A12" s="26" t="s">
        <v>100</v>
      </c>
      <c r="B12" s="71" t="n">
        <v>2267691.788407</v>
      </c>
      <c r="C12" s="27" t="n">
        <v>68.2132547785799</v>
      </c>
      <c r="D12" s="27" t="n">
        <v>64.0206341914679</v>
      </c>
      <c r="E12" s="27" t="n">
        <v>22.7723311246703</v>
      </c>
    </row>
    <row r="13" s="25" customFormat="true" ht="12.75" hidden="false" customHeight="true" outlineLevel="0" collapsed="false">
      <c r="A13" s="26" t="s">
        <v>101</v>
      </c>
      <c r="B13" s="71" t="n">
        <v>2380964.633938</v>
      </c>
      <c r="C13" s="27" t="n">
        <v>63.8850814070349</v>
      </c>
      <c r="D13" s="27" t="n">
        <v>57.8677754992173</v>
      </c>
      <c r="E13" s="27" t="n">
        <v>14.5326820248356</v>
      </c>
    </row>
    <row r="14" s="25" customFormat="true" ht="12.75" hidden="false" customHeight="true" outlineLevel="0" collapsed="false">
      <c r="A14" s="22" t="s">
        <v>102</v>
      </c>
      <c r="B14" s="71"/>
      <c r="C14" s="27"/>
      <c r="D14" s="27"/>
      <c r="E14" s="27"/>
    </row>
    <row r="15" s="25" customFormat="true" ht="12.75" hidden="false" customHeight="true" outlineLevel="0" collapsed="false">
      <c r="A15" s="26" t="s">
        <v>103</v>
      </c>
      <c r="B15" s="71" t="n">
        <v>1817754.00318</v>
      </c>
      <c r="C15" s="27" t="n">
        <v>88.76704610526</v>
      </c>
      <c r="D15" s="27" t="n">
        <v>84.9481939887162</v>
      </c>
      <c r="E15" s="27" t="n">
        <v>27.7552430837387</v>
      </c>
    </row>
    <row r="16" s="25" customFormat="true" ht="12.75" hidden="false" customHeight="true" outlineLevel="0" collapsed="false">
      <c r="A16" s="26" t="s">
        <v>104</v>
      </c>
      <c r="B16" s="71" t="n">
        <v>1716670.683386</v>
      </c>
      <c r="C16" s="27" t="n">
        <v>70.5269838343692</v>
      </c>
      <c r="D16" s="27" t="n">
        <v>63.9627112340045</v>
      </c>
      <c r="E16" s="27" t="n">
        <v>18.2569642293197</v>
      </c>
    </row>
    <row r="17" s="25" customFormat="true" ht="12" hidden="false" customHeight="true" outlineLevel="0" collapsed="false">
      <c r="A17" s="26" t="s">
        <v>105</v>
      </c>
      <c r="B17" s="71" t="n">
        <v>1114231.735779</v>
      </c>
      <c r="C17" s="27" t="n">
        <v>21.8684295748088</v>
      </c>
      <c r="D17" s="27" t="n">
        <v>16.8208837173324</v>
      </c>
      <c r="E17" s="27" t="n">
        <v>3.99291332676817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</row>
    <row r="19" s="25" customFormat="true" ht="12.75" hidden="false" customHeight="true" outlineLevel="0" collapsed="false">
      <c r="A19" s="73" t="s">
        <v>107</v>
      </c>
      <c r="B19" s="71" t="n">
        <v>900740.609782</v>
      </c>
      <c r="C19" s="27" t="n">
        <v>13.1700094615153</v>
      </c>
      <c r="D19" s="27" t="n">
        <v>10.8945525896462</v>
      </c>
      <c r="E19" s="27" t="n">
        <v>0.534249131852139</v>
      </c>
    </row>
    <row r="20" s="25" customFormat="true" ht="12.75" hidden="false" customHeight="true" outlineLevel="0" collapsed="false">
      <c r="A20" s="73" t="s">
        <v>108</v>
      </c>
      <c r="B20" s="71" t="n">
        <v>861116.404248</v>
      </c>
      <c r="C20" s="27" t="n">
        <v>52.6086634090564</v>
      </c>
      <c r="D20" s="27" t="n">
        <v>46.2368174661242</v>
      </c>
      <c r="E20" s="27" t="n">
        <v>10.4969436248212</v>
      </c>
    </row>
    <row r="21" s="25" customFormat="true" ht="12.75" hidden="false" customHeight="true" outlineLevel="0" collapsed="false">
      <c r="A21" s="73" t="s">
        <v>109</v>
      </c>
      <c r="B21" s="71" t="n">
        <v>1159610.245278</v>
      </c>
      <c r="C21" s="27" t="n">
        <v>79.2159308340519</v>
      </c>
      <c r="D21" s="27" t="n">
        <v>73.7556968986557</v>
      </c>
      <c r="E21" s="27" t="n">
        <v>18.9460210950732</v>
      </c>
    </row>
    <row r="22" s="25" customFormat="true" ht="12.75" hidden="false" customHeight="false" outlineLevel="0" collapsed="false">
      <c r="A22" s="26" t="s">
        <v>110</v>
      </c>
      <c r="B22" s="71" t="n">
        <v>1707736.808267</v>
      </c>
      <c r="C22" s="27" t="n">
        <v>91.2464792890013</v>
      </c>
      <c r="D22" s="27" t="n">
        <v>86.5495683660941</v>
      </c>
      <c r="E22" s="27" t="n">
        <v>32.061216669307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</row>
    <row r="24" s="25" customFormat="true" ht="12.75" hidden="false" customHeight="true" outlineLevel="0" collapsed="false">
      <c r="A24" s="26" t="s">
        <v>112</v>
      </c>
      <c r="B24" s="71" t="n">
        <v>3060538.815458</v>
      </c>
      <c r="C24" s="27" t="n">
        <v>76.6237281652663</v>
      </c>
      <c r="D24" s="27" t="n">
        <v>71.9819433455322</v>
      </c>
      <c r="E24" s="27" t="n">
        <v>25.4849247771517</v>
      </c>
    </row>
    <row r="25" s="25" customFormat="true" ht="12.75" hidden="false" customHeight="true" outlineLevel="0" collapsed="false">
      <c r="A25" s="26" t="s">
        <v>113</v>
      </c>
      <c r="B25" s="71" t="n">
        <v>249349.150904</v>
      </c>
      <c r="C25" s="27" t="n">
        <v>63.2795113682775</v>
      </c>
      <c r="D25" s="27" t="n">
        <v>54.1398919810135</v>
      </c>
      <c r="E25" s="27" t="n">
        <v>3.29210594792056</v>
      </c>
    </row>
    <row r="26" s="25" customFormat="true" ht="12.75" hidden="false" customHeight="true" outlineLevel="0" collapsed="false">
      <c r="A26" s="26" t="s">
        <v>114</v>
      </c>
      <c r="B26" s="71" t="n">
        <v>1242199.772787</v>
      </c>
      <c r="C26" s="27" t="n">
        <v>40.33447511159</v>
      </c>
      <c r="D26" s="27" t="n">
        <v>35.3598639476902</v>
      </c>
      <c r="E26" s="27" t="n">
        <v>5.66855144974125</v>
      </c>
    </row>
    <row r="27" s="25" customFormat="true" ht="12.75" hidden="false" customHeight="false" outlineLevel="0" collapsed="false">
      <c r="A27" s="22" t="s">
        <v>44</v>
      </c>
      <c r="B27" s="18"/>
      <c r="C27" s="27"/>
      <c r="D27" s="27"/>
      <c r="E27" s="27"/>
    </row>
    <row r="28" s="25" customFormat="true" ht="12.75" hidden="false" customHeight="false" outlineLevel="0" collapsed="false">
      <c r="A28" s="26" t="s">
        <v>45</v>
      </c>
      <c r="B28" s="71" t="n">
        <v>2429638.198973</v>
      </c>
      <c r="C28" s="27" t="n">
        <v>67.4452818767282</v>
      </c>
      <c r="D28" s="27" t="n">
        <v>61.4863281957563</v>
      </c>
      <c r="E28" s="27" t="n">
        <v>20.4397310909467</v>
      </c>
    </row>
    <row r="29" s="25" customFormat="true" ht="12.75" hidden="false" customHeight="false" outlineLevel="0" collapsed="false">
      <c r="A29" s="26" t="s">
        <v>46</v>
      </c>
      <c r="B29" s="71" t="n">
        <v>1024811.576036</v>
      </c>
      <c r="C29" s="27" t="n">
        <v>61.1785521614732</v>
      </c>
      <c r="D29" s="27" t="n">
        <v>56.4868875574318</v>
      </c>
      <c r="E29" s="27" t="n">
        <v>14.2821661794791</v>
      </c>
    </row>
    <row r="30" s="25" customFormat="true" ht="12.75" hidden="false" customHeight="false" outlineLevel="0" collapsed="false">
      <c r="A30" s="26" t="s">
        <v>47</v>
      </c>
      <c r="B30" s="71" t="n">
        <v>1194206.647336</v>
      </c>
      <c r="C30" s="27" t="n">
        <v>67.183209638697</v>
      </c>
      <c r="D30" s="27" t="n">
        <v>63.3744968340527</v>
      </c>
      <c r="E30" s="27" t="n">
        <v>18.3760068776653</v>
      </c>
    </row>
    <row r="31" s="25" customFormat="true" ht="12.75" hidden="false" customHeight="false" outlineLevel="0" collapsed="false">
      <c r="A31" s="22" t="s">
        <v>40</v>
      </c>
      <c r="B31" s="18"/>
      <c r="C31" s="27"/>
      <c r="D31" s="27"/>
      <c r="E31" s="27"/>
    </row>
    <row r="32" s="25" customFormat="true" ht="12.75" hidden="false" customHeight="false" outlineLevel="0" collapsed="false">
      <c r="A32" s="26" t="s">
        <v>41</v>
      </c>
      <c r="B32" s="71" t="n">
        <v>250918.266989</v>
      </c>
      <c r="C32" s="27" t="n">
        <v>55.4671276918636</v>
      </c>
      <c r="D32" s="27" t="n">
        <v>51.6550710724788</v>
      </c>
      <c r="E32" s="27" t="n">
        <v>17.2363930541956</v>
      </c>
    </row>
    <row r="33" s="25" customFormat="true" ht="12.75" hidden="false" customHeight="false" outlineLevel="0" collapsed="false">
      <c r="A33" s="26" t="s">
        <v>42</v>
      </c>
      <c r="B33" s="71" t="n">
        <v>1022044.966384</v>
      </c>
      <c r="C33" s="27" t="n">
        <v>50.0442546491472</v>
      </c>
      <c r="D33" s="27" t="n">
        <v>46.5967939876403</v>
      </c>
      <c r="E33" s="27" t="n">
        <v>15.9770259503091</v>
      </c>
    </row>
    <row r="34" s="25" customFormat="true" ht="12.75" hidden="false" customHeight="false" outlineLevel="0" collapsed="false">
      <c r="A34" s="26" t="s">
        <v>43</v>
      </c>
      <c r="B34" s="71" t="n">
        <v>3375693.188972</v>
      </c>
      <c r="C34" s="27" t="n">
        <v>71.6088665469073</v>
      </c>
      <c r="D34" s="27" t="n">
        <v>65.8753510004918</v>
      </c>
      <c r="E34" s="27" t="n">
        <v>19.429569494458</v>
      </c>
    </row>
    <row r="35" s="25" customFormat="true" ht="12.75" hidden="false" customHeight="false" outlineLevel="0" collapsed="false">
      <c r="A35" s="22" t="s">
        <v>115</v>
      </c>
      <c r="B35" s="18"/>
      <c r="C35" s="27"/>
      <c r="D35" s="27"/>
      <c r="E35" s="27"/>
    </row>
    <row r="36" s="25" customFormat="true" ht="12.75" hidden="false" customHeight="false" outlineLevel="0" collapsed="false">
      <c r="A36" s="26" t="s">
        <v>116</v>
      </c>
      <c r="B36" s="71" t="n">
        <v>4191768.072969</v>
      </c>
      <c r="C36" s="27" t="n">
        <v>65.6303956840444</v>
      </c>
      <c r="D36" s="27" t="n">
        <v>60.3359463042912</v>
      </c>
      <c r="E36" s="27" t="n">
        <v>19.0273334632056</v>
      </c>
    </row>
    <row r="37" s="25" customFormat="true" ht="12.75" hidden="false" customHeight="false" outlineLevel="0" collapsed="false">
      <c r="A37" s="26" t="s">
        <v>117</v>
      </c>
      <c r="B37" s="71" t="n">
        <v>456888.349376</v>
      </c>
      <c r="C37" s="27" t="n">
        <v>69.3547121236016</v>
      </c>
      <c r="D37" s="27" t="n">
        <v>65.7620182769718</v>
      </c>
      <c r="E37" s="27" t="n">
        <v>14.192222926577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7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4</v>
      </c>
      <c r="B5" s="42"/>
      <c r="C5" s="42"/>
      <c r="D5" s="42"/>
      <c r="E5" s="42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7" t="n">
        <v>65.9964362420095</v>
      </c>
      <c r="D10" s="27" t="n">
        <v>60.8692421304308</v>
      </c>
      <c r="E10" s="27" t="n">
        <v>18.5521196656206</v>
      </c>
    </row>
    <row r="11" s="25" customFormat="true" ht="12.75" hidden="false" customHeight="false" outlineLevel="0" collapsed="false">
      <c r="A11" s="26" t="s">
        <v>102</v>
      </c>
      <c r="B11" s="18"/>
      <c r="C11" s="78"/>
      <c r="D11" s="78"/>
      <c r="E11" s="78"/>
    </row>
    <row r="12" s="25" customFormat="true" ht="12.75" hidden="false" customHeight="false" outlineLevel="0" collapsed="false">
      <c r="A12" s="28" t="s">
        <v>103</v>
      </c>
      <c r="B12" s="71" t="n">
        <v>1817754.00318</v>
      </c>
      <c r="C12" s="27" t="n">
        <v>88.76704610526</v>
      </c>
      <c r="D12" s="27" t="n">
        <v>84.9481939887162</v>
      </c>
      <c r="E12" s="27" t="n">
        <v>27.7552430837387</v>
      </c>
      <c r="F12" s="79"/>
    </row>
    <row r="13" s="25" customFormat="true" ht="12.75" hidden="false" customHeight="false" outlineLevel="0" collapsed="false">
      <c r="A13" s="28" t="s">
        <v>104</v>
      </c>
      <c r="B13" s="71" t="n">
        <v>1716670.683386</v>
      </c>
      <c r="C13" s="27" t="n">
        <v>70.5269838343692</v>
      </c>
      <c r="D13" s="27" t="n">
        <v>63.9627112340045</v>
      </c>
      <c r="E13" s="27" t="n">
        <v>18.2569642293197</v>
      </c>
      <c r="F13" s="79"/>
    </row>
    <row r="14" s="25" customFormat="true" ht="12.75" hidden="false" customHeight="false" outlineLevel="0" collapsed="false">
      <c r="A14" s="28" t="s">
        <v>105</v>
      </c>
      <c r="B14" s="71" t="n">
        <v>1114231.735779</v>
      </c>
      <c r="C14" s="27" t="n">
        <v>21.8684295748088</v>
      </c>
      <c r="D14" s="27" t="n">
        <v>16.8208837173324</v>
      </c>
      <c r="E14" s="27" t="n">
        <v>3.99291332676817</v>
      </c>
      <c r="F14" s="79"/>
    </row>
    <row r="15" s="25" customFormat="true" ht="12.75" hidden="false" customHeight="false" outlineLevel="0" collapsed="false">
      <c r="A15" s="26" t="s">
        <v>44</v>
      </c>
      <c r="B15" s="18"/>
      <c r="C15" s="27"/>
      <c r="D15" s="27"/>
      <c r="E15" s="27"/>
      <c r="F15" s="79"/>
    </row>
    <row r="16" s="25" customFormat="true" ht="12.75" hidden="false" customHeight="false" outlineLevel="0" collapsed="false">
      <c r="A16" s="28" t="s">
        <v>45</v>
      </c>
      <c r="B16" s="71" t="n">
        <v>2429638.198973</v>
      </c>
      <c r="C16" s="27" t="n">
        <v>67.4452818767282</v>
      </c>
      <c r="D16" s="27" t="n">
        <v>61.4863281957563</v>
      </c>
      <c r="E16" s="27" t="n">
        <v>20.4397310909467</v>
      </c>
      <c r="F16" s="79"/>
    </row>
    <row r="17" s="25" customFormat="true" ht="12.75" hidden="false" customHeight="false" outlineLevel="0" collapsed="false">
      <c r="A17" s="28" t="s">
        <v>46</v>
      </c>
      <c r="B17" s="71" t="n">
        <v>1024811.576036</v>
      </c>
      <c r="C17" s="27" t="n">
        <v>61.1785521614732</v>
      </c>
      <c r="D17" s="27" t="n">
        <v>56.4868875574318</v>
      </c>
      <c r="E17" s="27" t="n">
        <v>14.2821661794791</v>
      </c>
      <c r="F17" s="79"/>
    </row>
    <row r="18" s="25" customFormat="true" ht="12.75" hidden="false" customHeight="false" outlineLevel="0" collapsed="false">
      <c r="A18" s="28" t="s">
        <v>47</v>
      </c>
      <c r="B18" s="71" t="n">
        <v>1194206.647336</v>
      </c>
      <c r="C18" s="27" t="n">
        <v>67.183209638697</v>
      </c>
      <c r="D18" s="27" t="n">
        <v>63.3744968340527</v>
      </c>
      <c r="E18" s="27" t="n">
        <v>18.3760068776653</v>
      </c>
      <c r="F18" s="79"/>
    </row>
    <row r="19" s="25" customFormat="true" ht="12.75" hidden="false" customHeight="false" outlineLevel="0" collapsed="false">
      <c r="A19" s="26" t="s">
        <v>40</v>
      </c>
      <c r="B19" s="18"/>
      <c r="C19" s="27"/>
      <c r="D19" s="27"/>
      <c r="E19" s="27"/>
      <c r="F19" s="79"/>
    </row>
    <row r="20" s="25" customFormat="true" ht="12.75" hidden="false" customHeight="false" outlineLevel="0" collapsed="false">
      <c r="A20" s="28" t="s">
        <v>41</v>
      </c>
      <c r="B20" s="71" t="n">
        <v>250918.266989</v>
      </c>
      <c r="C20" s="27" t="n">
        <v>55.4671276918636</v>
      </c>
      <c r="D20" s="27" t="n">
        <v>51.6550710724788</v>
      </c>
      <c r="E20" s="27" t="n">
        <v>17.2363930541956</v>
      </c>
    </row>
    <row r="21" s="25" customFormat="true" ht="12.75" hidden="false" customHeight="false" outlineLevel="0" collapsed="false">
      <c r="A21" s="28" t="s">
        <v>42</v>
      </c>
      <c r="B21" s="71" t="n">
        <v>1022044.966384</v>
      </c>
      <c r="C21" s="27" t="n">
        <v>50.0442546491472</v>
      </c>
      <c r="D21" s="27" t="n">
        <v>46.5967939876403</v>
      </c>
      <c r="E21" s="27" t="n">
        <v>15.9770259503091</v>
      </c>
      <c r="F21" s="79"/>
    </row>
    <row r="22" s="25" customFormat="true" ht="12.75" hidden="false" customHeight="false" outlineLevel="0" collapsed="false">
      <c r="A22" s="28" t="s">
        <v>43</v>
      </c>
      <c r="B22" s="71" t="n">
        <v>3375693.188972</v>
      </c>
      <c r="C22" s="27" t="n">
        <v>71.6088665469073</v>
      </c>
      <c r="D22" s="27" t="n">
        <v>65.8753510004918</v>
      </c>
      <c r="E22" s="27" t="n">
        <v>19.429569494458</v>
      </c>
      <c r="F22" s="79"/>
    </row>
    <row r="23" s="25" customFormat="true" ht="12.75" hidden="false" customHeight="false" outlineLevel="0" collapsed="false">
      <c r="A23" s="26" t="s">
        <v>115</v>
      </c>
      <c r="B23" s="18"/>
      <c r="C23" s="27"/>
      <c r="D23" s="27"/>
      <c r="E23" s="27"/>
      <c r="F23" s="79"/>
    </row>
    <row r="24" s="25" customFormat="true" ht="12.75" hidden="false" customHeight="false" outlineLevel="0" collapsed="false">
      <c r="A24" s="28" t="s">
        <v>116</v>
      </c>
      <c r="B24" s="71" t="n">
        <v>4191768.072969</v>
      </c>
      <c r="C24" s="27" t="n">
        <v>65.6303956840444</v>
      </c>
      <c r="D24" s="27" t="n">
        <v>60.3359463042912</v>
      </c>
      <c r="E24" s="27" t="n">
        <v>19.0273334632056</v>
      </c>
      <c r="F24" s="79"/>
    </row>
    <row r="25" s="25" customFormat="true" ht="12.75" hidden="false" customHeight="false" outlineLevel="0" collapsed="false">
      <c r="A25" s="28" t="s">
        <v>117</v>
      </c>
      <c r="B25" s="71" t="n">
        <v>456888.349376</v>
      </c>
      <c r="C25" s="27" t="n">
        <v>69.3547121236016</v>
      </c>
      <c r="D25" s="27" t="n">
        <v>65.7620182769718</v>
      </c>
      <c r="E25" s="27" t="n">
        <v>14.192222926577</v>
      </c>
      <c r="F25" s="79"/>
    </row>
    <row r="26" s="25" customFormat="true" ht="12.75" hidden="false" customHeight="false" outlineLevel="0" collapsed="false">
      <c r="A26" s="28"/>
      <c r="B26" s="71"/>
      <c r="C26" s="27"/>
      <c r="D26" s="27"/>
      <c r="E26" s="27"/>
      <c r="F26" s="79"/>
    </row>
    <row r="27" s="25" customFormat="true" ht="12.75" hidden="false" customHeight="true" outlineLevel="0" collapsed="false">
      <c r="A27" s="22" t="s">
        <v>119</v>
      </c>
      <c r="B27" s="71" t="n">
        <v>2267691.788407</v>
      </c>
      <c r="C27" s="27" t="n">
        <v>68.2132547785799</v>
      </c>
      <c r="D27" s="27" t="n">
        <v>64.0206341914679</v>
      </c>
      <c r="E27" s="27" t="n">
        <v>22.7723311246703</v>
      </c>
    </row>
    <row r="28" s="25" customFormat="true" ht="12.75" hidden="false" customHeight="false" outlineLevel="0" collapsed="false">
      <c r="A28" s="26" t="s">
        <v>102</v>
      </c>
      <c r="B28" s="18"/>
      <c r="C28" s="27"/>
      <c r="D28" s="27"/>
      <c r="E28" s="27"/>
    </row>
    <row r="29" s="25" customFormat="true" ht="12.75" hidden="false" customHeight="false" outlineLevel="0" collapsed="false">
      <c r="A29" s="28" t="s">
        <v>103</v>
      </c>
      <c r="B29" s="23" t="n">
        <v>917487.190045</v>
      </c>
      <c r="C29" s="24" t="n">
        <v>86.8422833767217</v>
      </c>
      <c r="D29" s="24" t="n">
        <v>85.5423611092059</v>
      </c>
      <c r="E29" s="24" t="n">
        <v>30.3805274945941</v>
      </c>
    </row>
    <row r="30" s="25" customFormat="true" ht="12.75" hidden="false" customHeight="false" outlineLevel="0" collapsed="false">
      <c r="A30" s="28" t="s">
        <v>104</v>
      </c>
      <c r="B30" s="23" t="n">
        <v>839157.482149</v>
      </c>
      <c r="C30" s="24" t="n">
        <v>72.1200995033899</v>
      </c>
      <c r="D30" s="24" t="n">
        <v>65.1797633190718</v>
      </c>
      <c r="E30" s="24" t="n">
        <v>24.1864187224112</v>
      </c>
    </row>
    <row r="31" s="25" customFormat="true" ht="12.75" hidden="false" customHeight="false" outlineLevel="0" collapsed="false">
      <c r="A31" s="28" t="s">
        <v>105</v>
      </c>
      <c r="B31" s="23" t="n">
        <v>511047.116213</v>
      </c>
      <c r="C31" s="24" t="n">
        <v>28.3532253645685</v>
      </c>
      <c r="D31" s="24" t="n">
        <v>23.4791655527099</v>
      </c>
      <c r="E31" s="24" t="n">
        <v>6.79129016443457</v>
      </c>
    </row>
    <row r="32" s="25" customFormat="true" ht="12.75" hidden="false" customHeight="false" outlineLevel="0" collapsed="false">
      <c r="A32" s="26" t="s">
        <v>44</v>
      </c>
      <c r="B32" s="23"/>
      <c r="C32" s="24"/>
      <c r="D32" s="24"/>
      <c r="E32" s="24"/>
    </row>
    <row r="33" s="25" customFormat="true" ht="12.75" hidden="false" customHeight="false" outlineLevel="0" collapsed="false">
      <c r="A33" s="28" t="s">
        <v>45</v>
      </c>
      <c r="B33" s="23" t="n">
        <v>1183169.580948</v>
      </c>
      <c r="C33" s="24" t="n">
        <v>72.1916550268832</v>
      </c>
      <c r="D33" s="24" t="n">
        <v>65.6749603414754</v>
      </c>
      <c r="E33" s="24" t="n">
        <v>27.8279389589437</v>
      </c>
    </row>
    <row r="34" s="25" customFormat="true" ht="12.75" hidden="false" customHeight="false" outlineLevel="0" collapsed="false">
      <c r="A34" s="28" t="s">
        <v>46</v>
      </c>
      <c r="B34" s="23" t="n">
        <v>501205.241137</v>
      </c>
      <c r="C34" s="24" t="n">
        <v>60.3509081873945</v>
      </c>
      <c r="D34" s="24" t="n">
        <v>58.4316420482021</v>
      </c>
      <c r="E34" s="24" t="n">
        <v>13.8330224649524</v>
      </c>
    </row>
    <row r="35" s="25" customFormat="true" ht="12.75" hidden="false" customHeight="false" outlineLevel="0" collapsed="false">
      <c r="A35" s="28" t="s">
        <v>47</v>
      </c>
      <c r="B35" s="23" t="n">
        <v>583316.966322</v>
      </c>
      <c r="C35" s="24" t="n">
        <v>66.8992644787199</v>
      </c>
      <c r="D35" s="24" t="n">
        <v>65.4673326863589</v>
      </c>
      <c r="E35" s="24" t="n">
        <v>20.1987508295721</v>
      </c>
    </row>
    <row r="36" s="25" customFormat="true" ht="12.75" hidden="false" customHeight="false" outlineLevel="0" collapsed="false">
      <c r="A36" s="26" t="s">
        <v>40</v>
      </c>
      <c r="B36" s="23"/>
      <c r="C36" s="24"/>
      <c r="D36" s="24"/>
      <c r="E36" s="24"/>
    </row>
    <row r="37" s="25" customFormat="true" ht="12.75" hidden="false" customHeight="false" outlineLevel="0" collapsed="false">
      <c r="A37" s="28" t="s">
        <v>41</v>
      </c>
      <c r="B37" s="23" t="n">
        <v>108249.570319</v>
      </c>
      <c r="C37" s="24" t="n">
        <v>70.1654660809943</v>
      </c>
      <c r="D37" s="24" t="n">
        <v>66.4948108901325</v>
      </c>
      <c r="E37" s="24" t="n">
        <v>26.2606574993587</v>
      </c>
    </row>
    <row r="38" s="25" customFormat="true" ht="12.75" hidden="false" customHeight="false" outlineLevel="0" collapsed="false">
      <c r="A38" s="28" t="s">
        <v>42</v>
      </c>
      <c r="B38" s="23" t="n">
        <v>451534.370488</v>
      </c>
      <c r="C38" s="24" t="n">
        <v>47.7089559402046</v>
      </c>
      <c r="D38" s="24" t="n">
        <v>45.2368409470677</v>
      </c>
      <c r="E38" s="24" t="n">
        <v>17.1335113440841</v>
      </c>
    </row>
    <row r="39" s="25" customFormat="true" ht="12.75" hidden="false" customHeight="false" outlineLevel="0" collapsed="false">
      <c r="A39" s="28" t="s">
        <v>43</v>
      </c>
      <c r="B39" s="23" t="n">
        <v>1707907.8476</v>
      </c>
      <c r="C39" s="24" t="n">
        <v>73.5104197552139</v>
      </c>
      <c r="D39" s="24" t="n">
        <v>68.8298513310256</v>
      </c>
      <c r="E39" s="24" t="n">
        <v>24.0420197157597</v>
      </c>
    </row>
    <row r="40" s="25" customFormat="true" ht="12.75" hidden="false" customHeight="false" outlineLevel="0" collapsed="false">
      <c r="A40" s="26" t="s">
        <v>115</v>
      </c>
      <c r="B40" s="23"/>
      <c r="C40" s="24"/>
      <c r="D40" s="24"/>
      <c r="E40" s="24"/>
    </row>
    <row r="41" s="25" customFormat="true" ht="12.75" hidden="false" customHeight="false" outlineLevel="0" collapsed="false">
      <c r="A41" s="28" t="s">
        <v>116</v>
      </c>
      <c r="B41" s="23" t="n">
        <v>2035389.807145</v>
      </c>
      <c r="C41" s="24" t="n">
        <v>68.4526192314151</v>
      </c>
      <c r="D41" s="24" t="n">
        <v>64.2221265890361</v>
      </c>
      <c r="E41" s="24" t="n">
        <v>23.414096740539</v>
      </c>
    </row>
    <row r="42" s="25" customFormat="true" ht="12.75" hidden="false" customHeight="false" outlineLevel="0" collapsed="false">
      <c r="A42" s="28" t="s">
        <v>117</v>
      </c>
      <c r="B42" s="23" t="n">
        <v>232301.981262</v>
      </c>
      <c r="C42" s="24" t="n">
        <v>66.1159848162363</v>
      </c>
      <c r="D42" s="24" t="n">
        <v>62.2551926313067</v>
      </c>
      <c r="E42" s="24" t="n">
        <v>17.1492917256133</v>
      </c>
    </row>
    <row r="43" s="25" customFormat="true" ht="12.75" hidden="false" customHeight="false" outlineLevel="0" collapsed="false">
      <c r="A43" s="28"/>
      <c r="B43" s="23"/>
      <c r="C43" s="24"/>
      <c r="D43" s="24"/>
      <c r="E43" s="24"/>
    </row>
    <row r="44" s="25" customFormat="true" ht="12.75" hidden="false" customHeight="false" outlineLevel="0" collapsed="false">
      <c r="A44" s="22" t="s">
        <v>120</v>
      </c>
      <c r="B44" s="71" t="n">
        <v>2380964.633938</v>
      </c>
      <c r="C44" s="27" t="n">
        <v>63.8850814070349</v>
      </c>
      <c r="D44" s="27" t="n">
        <v>57.8677754992173</v>
      </c>
      <c r="E44" s="27" t="n">
        <v>14.5326820248356</v>
      </c>
    </row>
    <row r="45" s="25" customFormat="true" ht="12.75" hidden="false" customHeight="false" outlineLevel="0" collapsed="false">
      <c r="A45" s="26" t="s">
        <v>102</v>
      </c>
      <c r="B45" s="71"/>
      <c r="C45" s="27"/>
      <c r="D45" s="27"/>
      <c r="E45" s="27"/>
    </row>
    <row r="46" s="25" customFormat="true" ht="12.75" hidden="false" customHeight="false" outlineLevel="0" collapsed="false">
      <c r="A46" s="28" t="s">
        <v>103</v>
      </c>
      <c r="B46" s="23" t="n">
        <v>900266.813135</v>
      </c>
      <c r="C46" s="24" t="n">
        <v>90.7286258520025</v>
      </c>
      <c r="D46" s="24" t="n">
        <v>84.342661591163</v>
      </c>
      <c r="E46" s="24" t="n">
        <v>25.0797420188966</v>
      </c>
    </row>
    <row r="47" s="25" customFormat="true" ht="12.75" hidden="false" customHeight="false" outlineLevel="0" collapsed="false">
      <c r="A47" s="28" t="s">
        <v>104</v>
      </c>
      <c r="B47" s="23" t="n">
        <v>877513.201237</v>
      </c>
      <c r="C47" s="24" t="n">
        <v>69.0035025560216</v>
      </c>
      <c r="D47" s="24" t="n">
        <v>62.7988559644662</v>
      </c>
      <c r="E47" s="24" t="n">
        <v>12.586683604566</v>
      </c>
    </row>
    <row r="48" s="25" customFormat="true" ht="12.75" hidden="false" customHeight="false" outlineLevel="0" collapsed="false">
      <c r="A48" s="28" t="s">
        <v>105</v>
      </c>
      <c r="B48" s="23" t="n">
        <v>603184.619566</v>
      </c>
      <c r="C48" s="24" t="n">
        <v>16.3741976595928</v>
      </c>
      <c r="D48" s="24" t="n">
        <v>11.1796660527451</v>
      </c>
      <c r="E48" s="24" t="n">
        <v>1.62199343495188</v>
      </c>
    </row>
    <row r="49" s="25" customFormat="true" ht="12.75" hidden="false" customHeight="false" outlineLevel="0" collapsed="false">
      <c r="A49" s="26" t="s">
        <v>44</v>
      </c>
      <c r="B49" s="18"/>
      <c r="C49" s="27"/>
      <c r="D49" s="27"/>
      <c r="E49" s="27"/>
    </row>
    <row r="50" s="25" customFormat="true" ht="12.75" hidden="false" customHeight="false" outlineLevel="0" collapsed="false">
      <c r="A50" s="28" t="s">
        <v>45</v>
      </c>
      <c r="B50" s="23" t="n">
        <v>1246468.618025</v>
      </c>
      <c r="C50" s="24" t="n">
        <v>62.9399423520236</v>
      </c>
      <c r="D50" s="24" t="n">
        <v>57.5104060835347</v>
      </c>
      <c r="E50" s="24" t="n">
        <v>13.4267163381279</v>
      </c>
    </row>
    <row r="51" s="25" customFormat="true" ht="12.75" hidden="false" customHeight="false" outlineLevel="0" collapsed="false">
      <c r="A51" s="28" t="s">
        <v>46</v>
      </c>
      <c r="B51" s="23" t="n">
        <v>523606.334899</v>
      </c>
      <c r="C51" s="24" t="n">
        <v>61.9707876062253</v>
      </c>
      <c r="D51" s="24" t="n">
        <v>54.6253341755637</v>
      </c>
      <c r="E51" s="24" t="n">
        <v>14.7120944838949</v>
      </c>
    </row>
    <row r="52" s="25" customFormat="true" ht="12.75" hidden="false" customHeight="false" outlineLevel="0" collapsed="false">
      <c r="A52" s="28" t="s">
        <v>47</v>
      </c>
      <c r="B52" s="23" t="n">
        <v>610889.681014</v>
      </c>
      <c r="C52" s="24" t="n">
        <v>67.4543388367623</v>
      </c>
      <c r="D52" s="24" t="n">
        <v>61.3761218437421</v>
      </c>
      <c r="E52" s="24" t="n">
        <v>16.6355330974515</v>
      </c>
    </row>
    <row r="53" s="25" customFormat="true" ht="12.75" hidden="false" customHeight="false" outlineLevel="0" collapsed="false">
      <c r="A53" s="26" t="s">
        <v>40</v>
      </c>
      <c r="B53" s="18"/>
      <c r="C53" s="27"/>
      <c r="D53" s="27"/>
      <c r="E53" s="27"/>
    </row>
    <row r="54" s="25" customFormat="true" ht="12.75" hidden="false" customHeight="false" outlineLevel="0" collapsed="false">
      <c r="A54" s="28" t="s">
        <v>41</v>
      </c>
      <c r="B54" s="23" t="n">
        <v>142668.69667</v>
      </c>
      <c r="C54" s="24" t="n">
        <v>44.3147946842459</v>
      </c>
      <c r="D54" s="24" t="n">
        <v>40.3954500315546</v>
      </c>
      <c r="E54" s="24" t="n">
        <v>10.3892515898456</v>
      </c>
    </row>
    <row r="55" s="25" customFormat="true" ht="12.75" hidden="false" customHeight="false" outlineLevel="0" collapsed="false">
      <c r="A55" s="28" t="s">
        <v>42</v>
      </c>
      <c r="B55" s="23" t="n">
        <v>570510.595896</v>
      </c>
      <c r="C55" s="24" t="n">
        <v>51.8925422007356</v>
      </c>
      <c r="D55" s="24" t="n">
        <v>47.6731377829799</v>
      </c>
      <c r="E55" s="24" t="n">
        <v>15.0617179647728</v>
      </c>
    </row>
    <row r="56" s="25" customFormat="true" ht="12.75" hidden="false" customHeight="false" outlineLevel="0" collapsed="false">
      <c r="A56" s="28" t="s">
        <v>43</v>
      </c>
      <c r="B56" s="23" t="n">
        <v>1667785.341372</v>
      </c>
      <c r="C56" s="24" t="n">
        <v>69.661566995501</v>
      </c>
      <c r="D56" s="24" t="n">
        <v>62.8497732027492</v>
      </c>
      <c r="E56" s="24" t="n">
        <v>14.7061559146593</v>
      </c>
    </row>
    <row r="57" s="25" customFormat="true" ht="12.75" hidden="false" customHeight="false" outlineLevel="0" collapsed="false">
      <c r="A57" s="26" t="s">
        <v>115</v>
      </c>
      <c r="B57" s="18"/>
      <c r="C57" s="27"/>
      <c r="D57" s="27"/>
      <c r="E57" s="27"/>
    </row>
    <row r="58" s="25" customFormat="true" ht="12.75" hidden="false" customHeight="false" outlineLevel="0" collapsed="false">
      <c r="A58" s="28" t="s">
        <v>116</v>
      </c>
      <c r="B58" s="23" t="n">
        <v>2156378.265824</v>
      </c>
      <c r="C58" s="24" t="n">
        <v>62.9665193443302</v>
      </c>
      <c r="D58" s="24" t="n">
        <v>56.6678089159398</v>
      </c>
      <c r="E58" s="24" t="n">
        <v>14.8866994183571</v>
      </c>
    </row>
    <row r="59" s="25" customFormat="true" ht="12.75" hidden="false" customHeight="false" outlineLevel="0" collapsed="false">
      <c r="A59" s="28" t="s">
        <v>117</v>
      </c>
      <c r="B59" s="23" t="n">
        <v>224586.368114</v>
      </c>
      <c r="C59" s="24" t="n">
        <v>72.7047051645257</v>
      </c>
      <c r="D59" s="24" t="n">
        <v>69.3893201130962</v>
      </c>
      <c r="E59" s="24" t="n">
        <v>11.1335647074126</v>
      </c>
    </row>
    <row r="60" s="25" customFormat="true" ht="12.75" hidden="false" customHeight="false" outlineLevel="0" collapsed="false">
      <c r="A60" s="80"/>
      <c r="B60" s="60"/>
      <c r="C60" s="60"/>
      <c r="D60" s="60"/>
      <c r="E60" s="60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5" t="s">
        <v>48</v>
      </c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40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40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9"/>
    </row>
    <row r="96" s="25" customFormat="true" ht="12.75" hidden="false" customHeight="false" outlineLevel="0" collapsed="false">
      <c r="A96" s="39"/>
    </row>
    <row r="97" s="25" customFormat="true" ht="12.75" hidden="false" customHeight="false" outlineLevel="0" collapsed="false">
      <c r="A97" s="39"/>
    </row>
    <row r="98" s="25" customFormat="true" ht="12.75" hidden="false" customHeight="false" outlineLevel="0" collapsed="false">
      <c r="A98" s="39"/>
    </row>
    <row r="99" s="25" customFormat="true" ht="12.75" hidden="false" customHeight="false" outlineLevel="0" collapsed="false">
      <c r="A99" s="39"/>
    </row>
    <row r="100" s="25" customFormat="true" ht="12.75" hidden="false" customHeight="false" outlineLevel="0" collapsed="false">
      <c r="A100" s="39"/>
    </row>
    <row r="101" s="25" customFormat="true" ht="12.75" hidden="false" customHeight="false" outlineLevel="0" collapsed="false">
      <c r="A101" s="39"/>
    </row>
    <row r="102" s="25" customFormat="true" ht="12.75" hidden="false" customHeight="false" outlineLevel="0" collapsed="false">
      <c r="A102" s="39"/>
    </row>
    <row r="103" s="25" customFormat="true" ht="12.75" hidden="false" customHeight="false" outlineLevel="0" collapsed="false">
      <c r="A103" s="39"/>
    </row>
    <row r="104" s="25" customFormat="true" ht="12.75" hidden="false" customHeight="false" outlineLevel="0" collapsed="false">
      <c r="A104" s="40"/>
    </row>
    <row r="105" s="25" customFormat="true" ht="12.75" hidden="false" customHeight="false" outlineLevel="0" collapsed="false">
      <c r="A105" s="39"/>
    </row>
    <row r="106" s="25" customFormat="true" ht="12.75" hidden="false" customHeight="false" outlineLevel="0" collapsed="false">
      <c r="A106" s="39"/>
    </row>
    <row r="107" s="25" customFormat="true" ht="12.75" hidden="false" customHeight="false" outlineLevel="0" collapsed="false">
      <c r="A107" s="39"/>
    </row>
    <row r="108" s="25" customFormat="true" ht="12.75" hidden="false" customHeight="false" outlineLevel="0" collapsed="false">
      <c r="A108" s="39"/>
    </row>
    <row r="109" s="25" customFormat="true" ht="12.75" hidden="false" customHeight="false" outlineLevel="0" collapsed="false">
      <c r="A109" s="39"/>
    </row>
    <row r="110" s="25" customFormat="true" ht="12.75" hidden="false" customHeight="false" outlineLevel="0" collapsed="false">
      <c r="A110" s="40"/>
    </row>
    <row r="111" s="25" customFormat="true" ht="12.75" hidden="false" customHeight="false" outlineLevel="0" collapsed="false">
      <c r="A111" s="39"/>
    </row>
    <row r="112" s="25" customFormat="true" ht="12.75" hidden="false" customHeight="false" outlineLevel="0" collapsed="false">
      <c r="A112" s="39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  <row r="296" s="25" customFormat="true" ht="12.75" hidden="false" customHeight="false" outlineLevel="0" collapsed="false">
      <c r="A296" s="38"/>
    </row>
    <row r="297" s="25" customFormat="true" ht="12.75" hidden="false" customHeight="false" outlineLevel="0" collapsed="false">
      <c r="A297" s="38"/>
    </row>
    <row r="298" s="25" customFormat="true" ht="12.75" hidden="false" customHeight="false" outlineLevel="0" collapsed="false">
      <c r="A298" s="38"/>
    </row>
    <row r="299" s="25" customFormat="true" ht="12.75" hidden="false" customHeight="false" outlineLevel="0" collapsed="false">
      <c r="A299" s="38"/>
    </row>
    <row r="300" s="25" customFormat="true" ht="12.75" hidden="false" customHeight="false" outlineLevel="0" collapsed="false">
      <c r="A300" s="38"/>
    </row>
    <row r="301" s="25" customFormat="true" ht="12.75" hidden="false" customHeight="false" outlineLevel="0" collapsed="false">
      <c r="A301" s="38"/>
    </row>
    <row r="302" s="25" customFormat="true" ht="12.75" hidden="false" customHeight="false" outlineLevel="0" collapsed="false">
      <c r="A302" s="38"/>
    </row>
    <row r="303" s="25" customFormat="true" ht="12.75" hidden="false" customHeight="false" outlineLevel="0" collapsed="false">
      <c r="A303" s="38"/>
    </row>
    <row r="304" s="25" customFormat="true" ht="12.75" hidden="false" customHeight="false" outlineLevel="0" collapsed="false">
      <c r="A304" s="38"/>
    </row>
    <row r="305" s="25" customFormat="true" ht="12.75" hidden="false" customHeight="false" outlineLevel="0" collapsed="false">
      <c r="A305" s="38"/>
    </row>
    <row r="306" s="25" customFormat="true" ht="12.75" hidden="false" customHeight="false" outlineLevel="0" collapsed="false">
      <c r="A306" s="38"/>
    </row>
    <row r="307" s="25" customFormat="true" ht="12.75" hidden="false" customHeight="false" outlineLevel="0" collapsed="false">
      <c r="A307" s="38"/>
    </row>
    <row r="308" s="25" customFormat="true" ht="12.75" hidden="false" customHeight="false" outlineLevel="0" collapsed="false">
      <c r="A308" s="38"/>
    </row>
    <row r="309" s="25" customFormat="true" ht="12.75" hidden="false" customHeight="false" outlineLevel="0" collapsed="false">
      <c r="A309" s="38"/>
    </row>
    <row r="310" s="25" customFormat="true" ht="12.75" hidden="false" customHeight="false" outlineLevel="0" collapsed="false">
      <c r="A310" s="38"/>
    </row>
    <row r="311" s="25" customFormat="true" ht="12.75" hidden="false" customHeight="false" outlineLevel="0" collapsed="false">
      <c r="A311" s="38"/>
    </row>
    <row r="312" s="25" customFormat="true" ht="12.75" hidden="false" customHeight="false" outlineLevel="0" collapsed="false">
      <c r="A312" s="38"/>
    </row>
    <row r="313" s="25" customFormat="true" ht="12.75" hidden="false" customHeight="false" outlineLevel="0" collapsed="false">
      <c r="A313" s="38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5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" hidden="false" customHeight="false" outlineLevel="0" collapsed="false">
      <c r="A8" s="16"/>
      <c r="B8" s="17" t="s">
        <v>121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358375.683398</v>
      </c>
      <c r="C10" s="24" t="n">
        <v>91.3521255840817</v>
      </c>
      <c r="D10" s="24" t="n">
        <v>8.6478744159184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661467.887247</v>
      </c>
      <c r="C12" s="24" t="n">
        <v>93.102393918796</v>
      </c>
      <c r="D12" s="24" t="n">
        <v>6.89760608120395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696907.796151</v>
      </c>
      <c r="C13" s="24" t="n">
        <v>89.6384115927915</v>
      </c>
      <c r="D13" s="24" t="n">
        <v>10.361588407208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98880.252744</v>
      </c>
      <c r="C15" s="24" t="n">
        <v>94.9782382529197</v>
      </c>
      <c r="D15" s="24" t="n">
        <v>5.02176174708034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331184.55976</v>
      </c>
      <c r="C16" s="24" t="n">
        <v>90.9502778171707</v>
      </c>
      <c r="D16" s="24" t="n">
        <v>9.04972218282936</v>
      </c>
      <c r="E16" s="20"/>
    </row>
    <row r="17" s="18" customFormat="true" ht="12" hidden="false" customHeight="true" outlineLevel="0" collapsed="false">
      <c r="A17" s="26" t="s">
        <v>105</v>
      </c>
      <c r="B17" s="23" t="n">
        <v>328310.870894</v>
      </c>
      <c r="C17" s="24" t="n">
        <v>74.2177625052418</v>
      </c>
      <c r="D17" s="24" t="n">
        <v>25.782237494758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n">
        <v>169189.382436</v>
      </c>
      <c r="C19" s="24" t="n">
        <v>70.1152884560435</v>
      </c>
      <c r="D19" s="24" t="n">
        <v>29.884711543956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548921.601071</v>
      </c>
      <c r="C20" s="24" t="n">
        <v>82.5294231065256</v>
      </c>
      <c r="D20" s="24" t="n">
        <v>17.4705768934744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94833.741026</v>
      </c>
      <c r="C21" s="24" t="n">
        <v>92.3366399793222</v>
      </c>
      <c r="D21" s="24" t="n">
        <v>7.66336002067782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625978.604095</v>
      </c>
      <c r="C22" s="24" t="n">
        <v>95.8345767368386</v>
      </c>
      <c r="D22" s="24" t="n">
        <v>4.1654232631613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506805.010324</v>
      </c>
      <c r="C24" s="24" t="n">
        <v>93.5493160692982</v>
      </c>
      <c r="D24" s="24" t="n">
        <v>6.45068393070189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80888.77685</v>
      </c>
      <c r="C25" s="24" t="n">
        <v>87.2286976785978</v>
      </c>
      <c r="D25" s="24" t="n">
        <v>12.7713023214021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587163.389943</v>
      </c>
      <c r="C26" s="24" t="n">
        <v>85.3314029404386</v>
      </c>
      <c r="D26" s="24" t="n">
        <v>14.6685970595614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758605.52236</v>
      </c>
      <c r="C28" s="24" t="n">
        <v>93.1804381964491</v>
      </c>
      <c r="D28" s="24" t="n">
        <v>6.81956180355094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709288.115763</v>
      </c>
      <c r="C29" s="24" t="n">
        <v>88.3935414493104</v>
      </c>
      <c r="D29" s="24" t="n">
        <v>11.6064585506896</v>
      </c>
    </row>
    <row r="30" s="18" customFormat="true" ht="12.75" hidden="false" customHeight="true" outlineLevel="0" collapsed="false">
      <c r="A30" s="26" t="s">
        <v>47</v>
      </c>
      <c r="B30" s="23" t="n">
        <v>890482.045275</v>
      </c>
      <c r="C30" s="24" t="n">
        <v>90.0979822845536</v>
      </c>
      <c r="D30" s="24" t="n">
        <v>9.90201771544641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63517.865028</v>
      </c>
      <c r="C32" s="24" t="n">
        <v>85.1143424170613</v>
      </c>
      <c r="D32" s="24" t="n">
        <v>14.8856575829387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69305.375561</v>
      </c>
      <c r="C33" s="24" t="n">
        <v>89.8419034076372</v>
      </c>
      <c r="D33" s="24" t="n">
        <v>10.1580965923628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625552.442809</v>
      </c>
      <c r="C34" s="24" t="n">
        <v>92.0680764669018</v>
      </c>
      <c r="D34" s="24" t="n">
        <v>7.93192353309813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3010374.176677</v>
      </c>
      <c r="C36" s="24" t="n">
        <v>91.3864460358802</v>
      </c>
      <c r="D36" s="24" t="n">
        <v>8.61355396411979</v>
      </c>
    </row>
    <row r="37" s="18" customFormat="true" ht="12.75" hidden="false" customHeight="true" outlineLevel="0" collapsed="false">
      <c r="A37" s="26" t="s">
        <v>117</v>
      </c>
      <c r="B37" s="23" t="n">
        <v>348001.506721</v>
      </c>
      <c r="C37" s="24" t="n">
        <v>91.0552377837962</v>
      </c>
      <c r="D37" s="24" t="n">
        <v>8.94476221620382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28"/>
    <col collapsed="false" customWidth="true" hidden="false" outlineLevel="0" max="2" min="2" style="8" width="14.41"/>
    <col collapsed="false" customWidth="true" hidden="false" outlineLevel="0" max="3" min="3" style="8" width="9.14"/>
    <col collapsed="false" customWidth="true" hidden="false" outlineLevel="0" max="4" min="4" style="8" width="10.56"/>
    <col collapsed="false" customWidth="true" hidden="false" outlineLevel="0" max="6" min="5" style="8" width="8.85"/>
    <col collapsed="false" customWidth="true" hidden="false" outlineLevel="0" max="7" min="7" style="8" width="8.41"/>
    <col collapsed="false" customWidth="true" hidden="false" outlineLevel="0" max="8" min="8" style="8" width="8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33" hidden="false" customHeight="true" outlineLevel="0" collapsed="false">
      <c r="A5" s="42" t="s">
        <v>16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4.5" hidden="false" customHeight="true" outlineLevel="0" collapsed="false">
      <c r="A8" s="16"/>
      <c r="B8" s="17" t="s">
        <v>124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3067947.571883</v>
      </c>
      <c r="C10" s="78" t="n">
        <v>84.8786142507232</v>
      </c>
      <c r="D10" s="78" t="n">
        <v>38.0975597682924</v>
      </c>
      <c r="E10" s="78" t="n">
        <v>55.4051489191102</v>
      </c>
      <c r="F10" s="78" t="n">
        <v>13.0452675836751</v>
      </c>
      <c r="G10" s="78" t="n">
        <v>10.7999429068678</v>
      </c>
      <c r="H10" s="78" t="n">
        <v>12.8773311808428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546866.377219</v>
      </c>
      <c r="C12" s="78" t="n">
        <v>86.4022979097811</v>
      </c>
      <c r="D12" s="78" t="n">
        <v>40.9488577924092</v>
      </c>
      <c r="E12" s="78" t="n">
        <v>61.7681694810493</v>
      </c>
      <c r="F12" s="78" t="n">
        <v>14.1833129237987</v>
      </c>
      <c r="G12" s="78" t="n">
        <v>8.44224624416356</v>
      </c>
      <c r="H12" s="78" t="n">
        <v>13.0976197654024</v>
      </c>
    </row>
    <row r="13" s="25" customFormat="true" ht="12.75" hidden="false" customHeight="true" outlineLevel="0" collapsed="false">
      <c r="A13" s="26" t="s">
        <v>101</v>
      </c>
      <c r="B13" s="23" t="n">
        <v>1521081.194664</v>
      </c>
      <c r="C13" s="78" t="n">
        <v>83.3291012924518</v>
      </c>
      <c r="D13" s="78" t="n">
        <v>35.1979268884634</v>
      </c>
      <c r="E13" s="78" t="n">
        <v>48.9342632100858</v>
      </c>
      <c r="F13" s="78" t="n">
        <v>11.8879302380004</v>
      </c>
      <c r="G13" s="78" t="n">
        <v>13.1976069553173</v>
      </c>
      <c r="H13" s="78" t="n">
        <v>12.6533082911143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613566.534083</v>
      </c>
      <c r="C15" s="78" t="n">
        <v>83.7683823882203</v>
      </c>
      <c r="D15" s="78" t="n">
        <v>50.8121797540842</v>
      </c>
      <c r="E15" s="78" t="n">
        <v>45.1526119891951</v>
      </c>
      <c r="F15" s="78" t="n">
        <v>20.0107890497679</v>
      </c>
      <c r="G15" s="78" t="n">
        <v>12.9655852990217</v>
      </c>
      <c r="H15" s="78" t="n">
        <v>16.7003637238388</v>
      </c>
    </row>
    <row r="16" s="25" customFormat="true" ht="12.75" hidden="false" customHeight="true" outlineLevel="0" collapsed="false">
      <c r="A16" s="26" t="s">
        <v>104</v>
      </c>
      <c r="B16" s="23" t="n">
        <v>1210716.055361</v>
      </c>
      <c r="C16" s="78" t="n">
        <v>86.5577806004667</v>
      </c>
      <c r="D16" s="78" t="n">
        <v>25.4653237679309</v>
      </c>
      <c r="E16" s="78" t="n">
        <v>70.8147998926436</v>
      </c>
      <c r="F16" s="78" t="n">
        <v>4.41358404147593</v>
      </c>
      <c r="G16" s="78" t="n">
        <v>8.38026104235871</v>
      </c>
      <c r="H16" s="78" t="n">
        <v>9.26340954275684</v>
      </c>
    </row>
    <row r="17" s="25" customFormat="true" ht="12" hidden="false" customHeight="true" outlineLevel="0" collapsed="false">
      <c r="A17" s="26" t="s">
        <v>105</v>
      </c>
      <c r="B17" s="23" t="n">
        <v>243664.982439</v>
      </c>
      <c r="C17" s="78" t="n">
        <v>83.8872502950526</v>
      </c>
      <c r="D17" s="78" t="n">
        <v>16.6671748617662</v>
      </c>
      <c r="E17" s="78" t="n">
        <v>46.7311025278349</v>
      </c>
      <c r="F17" s="78" t="n">
        <v>9.80797647646513</v>
      </c>
      <c r="G17" s="78" t="n">
        <v>8.48175832043239</v>
      </c>
      <c r="H17" s="78" t="n">
        <v>5.51769992775461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118627.623532</v>
      </c>
      <c r="C19" s="93" t="n">
        <v>72.1629637045775</v>
      </c>
      <c r="D19" s="93" t="n">
        <v>19.257271630193</v>
      </c>
      <c r="E19" s="93" t="n">
        <v>22.898735647075</v>
      </c>
      <c r="F19" s="93" t="n">
        <v>14.103719254299</v>
      </c>
      <c r="G19" s="93" t="n">
        <v>8.2761708392073</v>
      </c>
      <c r="H19" s="93" t="n">
        <v>16.1766482170348</v>
      </c>
    </row>
    <row r="20" s="25" customFormat="true" ht="12.75" hidden="false" customHeight="true" outlineLevel="0" collapsed="false">
      <c r="A20" s="73" t="s">
        <v>108</v>
      </c>
      <c r="B20" s="23" t="n">
        <v>453021.830671</v>
      </c>
      <c r="C20" s="78" t="n">
        <v>81.3123067562538</v>
      </c>
      <c r="D20" s="78" t="n">
        <v>31.668443970019</v>
      </c>
      <c r="E20" s="78" t="n">
        <v>23.0726247307294</v>
      </c>
      <c r="F20" s="78" t="n">
        <v>12.060173919671</v>
      </c>
      <c r="G20" s="78" t="n">
        <v>5.42407819190621</v>
      </c>
      <c r="H20" s="78" t="n">
        <v>12.0947537618318</v>
      </c>
    </row>
    <row r="21" s="25" customFormat="true" ht="12.75" hidden="false" customHeight="true" outlineLevel="0" collapsed="false">
      <c r="A21" s="73" t="s">
        <v>109</v>
      </c>
      <c r="B21" s="23" t="n">
        <v>918596.049844</v>
      </c>
      <c r="C21" s="78" t="n">
        <v>85.0797213373304</v>
      </c>
      <c r="D21" s="78" t="n">
        <v>41.6590040257617</v>
      </c>
      <c r="E21" s="78" t="n">
        <v>44.3607632188493</v>
      </c>
      <c r="F21" s="78" t="n">
        <v>17.3570912032636</v>
      </c>
      <c r="G21" s="78" t="n">
        <v>8.6351552286199</v>
      </c>
      <c r="H21" s="78" t="n">
        <v>13.9785063325503</v>
      </c>
    </row>
    <row r="22" s="25" customFormat="true" ht="12.75" hidden="false" customHeight="true" outlineLevel="0" collapsed="false">
      <c r="A22" s="26" t="s">
        <v>110</v>
      </c>
      <c r="B22" s="23" t="n">
        <v>1558249.713066</v>
      </c>
      <c r="C22" s="78" t="n">
        <v>87.4748953496048</v>
      </c>
      <c r="D22" s="78" t="n">
        <v>39.7770511982599</v>
      </c>
      <c r="E22" s="78" t="n">
        <v>74.1324724536671</v>
      </c>
      <c r="F22" s="78" t="n">
        <v>10.8720885262133</v>
      </c>
      <c r="G22" s="78" t="n">
        <v>13.0671844160561</v>
      </c>
      <c r="H22" s="78" t="n">
        <v>12.365278325954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345098.942349</v>
      </c>
      <c r="C24" s="78" t="n">
        <v>83.7833953227973</v>
      </c>
      <c r="D24" s="78" t="n">
        <v>36.8935983714772</v>
      </c>
      <c r="E24" s="78" t="n">
        <v>70.0073204643353</v>
      </c>
      <c r="F24" s="78" t="n">
        <v>8.43874313284939</v>
      </c>
      <c r="G24" s="78" t="n">
        <v>10.344214257886</v>
      </c>
      <c r="H24" s="78" t="n">
        <v>13.5508391586536</v>
      </c>
    </row>
    <row r="25" s="25" customFormat="true" ht="12.75" hidden="false" customHeight="false" outlineLevel="0" collapsed="false">
      <c r="A25" s="26" t="s">
        <v>113</v>
      </c>
      <c r="B25" s="23" t="n">
        <v>157786.924293</v>
      </c>
      <c r="C25" s="78" t="n">
        <v>74.8692034269159</v>
      </c>
      <c r="D25" s="78" t="n">
        <v>41.9056482051811</v>
      </c>
      <c r="E25" s="78" t="n">
        <v>14.2473063618728</v>
      </c>
      <c r="F25" s="78" t="n">
        <v>7.53319978462076</v>
      </c>
      <c r="G25" s="78" t="n">
        <v>12.9865071252353</v>
      </c>
      <c r="H25" s="78" t="n">
        <v>14.6272437138975</v>
      </c>
    </row>
    <row r="26" s="25" customFormat="true" ht="12.75" hidden="false" customHeight="false" outlineLevel="0" collapsed="false">
      <c r="A26" s="26" t="s">
        <v>114</v>
      </c>
      <c r="B26" s="23" t="n">
        <v>501034.758191</v>
      </c>
      <c r="C26" s="78" t="n">
        <v>95.2344519168273</v>
      </c>
      <c r="D26" s="78" t="n">
        <v>44.3442282408085</v>
      </c>
      <c r="E26" s="78" t="n">
        <v>5.53879431802233</v>
      </c>
      <c r="F26" s="78" t="n">
        <v>38.0090775677089</v>
      </c>
      <c r="G26" s="78" t="n">
        <v>9.57239916351606</v>
      </c>
      <c r="H26" s="78" t="n">
        <v>9.29490726574437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true" outlineLevel="0" collapsed="false">
      <c r="A28" s="26" t="s">
        <v>45</v>
      </c>
      <c r="B28" s="23" t="n">
        <v>1638676.331882</v>
      </c>
      <c r="C28" s="78" t="n">
        <v>85.1170770659815</v>
      </c>
      <c r="D28" s="78" t="n">
        <v>38.3292583843964</v>
      </c>
      <c r="E28" s="78" t="n">
        <v>58.7136061839015</v>
      </c>
      <c r="F28" s="78" t="n">
        <v>13.6207936503029</v>
      </c>
      <c r="G28" s="78" t="n">
        <v>12.8542899258258</v>
      </c>
      <c r="H28" s="78" t="n">
        <v>15.4404711410221</v>
      </c>
    </row>
    <row r="29" s="25" customFormat="true" ht="12.75" hidden="false" customHeight="true" outlineLevel="0" collapsed="false">
      <c r="A29" s="26" t="s">
        <v>46</v>
      </c>
      <c r="B29" s="23" t="n">
        <v>626964.884602</v>
      </c>
      <c r="C29" s="78" t="n">
        <v>84.7313393912374</v>
      </c>
      <c r="D29" s="78" t="n">
        <v>35.6406247780288</v>
      </c>
      <c r="E29" s="78" t="n">
        <v>51.8981982591505</v>
      </c>
      <c r="F29" s="78" t="n">
        <v>10.8552459146422</v>
      </c>
      <c r="G29" s="78" t="n">
        <v>8.23541599363687</v>
      </c>
      <c r="H29" s="78" t="n">
        <v>13.4446707500229</v>
      </c>
    </row>
    <row r="30" s="25" customFormat="true" ht="12.75" hidden="false" customHeight="true" outlineLevel="0" collapsed="false">
      <c r="A30" s="26" t="s">
        <v>47</v>
      </c>
      <c r="B30" s="23" t="n">
        <v>802306.355398999</v>
      </c>
      <c r="C30" s="78" t="n">
        <v>84.5066525878159</v>
      </c>
      <c r="D30" s="78" t="n">
        <v>39.5443050377207</v>
      </c>
      <c r="E30" s="78" t="n">
        <v>51.3882846909472</v>
      </c>
      <c r="F30" s="78" t="n">
        <v>13.5811797528154</v>
      </c>
      <c r="G30" s="78" t="n">
        <v>8.60808501443988</v>
      </c>
      <c r="H30" s="78" t="n">
        <v>7.1988783742435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39177.155553</v>
      </c>
      <c r="C32" s="78" t="n">
        <v>71.9467966809167</v>
      </c>
      <c r="D32" s="78" t="n">
        <v>48.6240782793044</v>
      </c>
      <c r="E32" s="78" t="n">
        <v>75.7239411699762</v>
      </c>
      <c r="F32" s="78" t="n">
        <v>5.88408817701511</v>
      </c>
      <c r="G32" s="78" t="n">
        <v>9.87237270973514</v>
      </c>
      <c r="H32" s="78" t="n">
        <v>21.5883840861787</v>
      </c>
    </row>
    <row r="33" s="25" customFormat="true" ht="12.75" hidden="false" customHeight="true" outlineLevel="0" collapsed="false">
      <c r="A33" s="26" t="s">
        <v>42</v>
      </c>
      <c r="B33" s="23" t="n">
        <v>511474.785606</v>
      </c>
      <c r="C33" s="78" t="n">
        <v>81.8562486844686</v>
      </c>
      <c r="D33" s="78" t="n">
        <v>33.2861978111562</v>
      </c>
      <c r="E33" s="78" t="n">
        <v>66.234646424382</v>
      </c>
      <c r="F33" s="78" t="n">
        <v>8.77333171327959</v>
      </c>
      <c r="G33" s="78" t="n">
        <v>16.3587159746039</v>
      </c>
      <c r="H33" s="78" t="n">
        <v>10.6420099183402</v>
      </c>
    </row>
    <row r="34" s="25" customFormat="true" ht="12.75" hidden="false" customHeight="true" outlineLevel="0" collapsed="false">
      <c r="A34" s="26" t="s">
        <v>43</v>
      </c>
      <c r="B34" s="23" t="n">
        <v>2417295.630724</v>
      </c>
      <c r="C34" s="78" t="n">
        <v>86.2626722546327</v>
      </c>
      <c r="D34" s="78" t="n">
        <v>38.5095240347243</v>
      </c>
      <c r="E34" s="78" t="n">
        <v>51.9438732198811</v>
      </c>
      <c r="F34" s="78" t="n">
        <v>14.3614740183443</v>
      </c>
      <c r="G34" s="78" t="n">
        <v>9.67716932181511</v>
      </c>
      <c r="H34" s="78" t="n">
        <v>12.848758299289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true" outlineLevel="0" collapsed="false">
      <c r="A36" s="26" t="s">
        <v>116</v>
      </c>
      <c r="B36" s="23" t="n">
        <v>2751073.972447</v>
      </c>
      <c r="C36" s="78" t="n">
        <v>87.3569057956074</v>
      </c>
      <c r="D36" s="78" t="n">
        <v>39.5930543739672</v>
      </c>
      <c r="E36" s="78" t="n">
        <v>59.2860671292045</v>
      </c>
      <c r="F36" s="78" t="n">
        <v>13.9010999266894</v>
      </c>
      <c r="G36" s="78" t="n">
        <v>10.8527759252301</v>
      </c>
      <c r="H36" s="78" t="n">
        <v>9.64727024162609</v>
      </c>
    </row>
    <row r="37" s="25" customFormat="true" ht="12.75" hidden="false" customHeight="true" outlineLevel="0" collapsed="false">
      <c r="A37" s="26" t="s">
        <v>117</v>
      </c>
      <c r="B37" s="23" t="n">
        <v>316873.599436</v>
      </c>
      <c r="C37" s="78" t="n">
        <v>63.3622639539435</v>
      </c>
      <c r="D37" s="78" t="n">
        <v>25.1137823474855</v>
      </c>
      <c r="E37" s="78" t="n">
        <v>21.7112940318953</v>
      </c>
      <c r="F37" s="78" t="n">
        <v>5.61499226936815</v>
      </c>
      <c r="G37" s="78" t="n">
        <v>10.3412504125698</v>
      </c>
      <c r="H37" s="78" t="n">
        <v>40.920489699297</v>
      </c>
    </row>
    <row r="38" s="25" customFormat="true" ht="12.75" hidden="false" customHeight="false" outlineLevel="0" collapsed="false">
      <c r="A38" s="74"/>
      <c r="B38" s="3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4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56"/>
    <col collapsed="false" customWidth="true" hidden="false" outlineLevel="0" max="3" min="2" style="8" width="14.7"/>
    <col collapsed="false" customWidth="true" hidden="false" outlineLevel="0" max="4" min="4" style="8" width="13.56"/>
    <col collapsed="false" customWidth="true" hidden="false" outlineLevel="0" max="6" min="5" style="8" width="14.7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  <c r="F2" s="94"/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49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33" hidden="false" customHeight="true" outlineLevel="0" collapsed="false">
      <c r="A5" s="42" t="s">
        <v>17</v>
      </c>
      <c r="B5" s="42"/>
      <c r="C5" s="42"/>
      <c r="D5" s="42"/>
      <c r="E5" s="42"/>
      <c r="F5" s="96"/>
    </row>
    <row r="6" customFormat="false" ht="12.75" hidden="false" customHeight="true" outlineLevel="0" collapsed="false"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31</v>
      </c>
      <c r="C8" s="17" t="s">
        <v>132</v>
      </c>
      <c r="D8" s="17" t="s">
        <v>133</v>
      </c>
      <c r="E8" s="17" t="s">
        <v>134</v>
      </c>
      <c r="F8" s="69"/>
    </row>
    <row r="9" s="18" customFormat="true" ht="12.75" hidden="false" customHeight="true" outlineLevel="0" collapsed="false">
      <c r="A9" s="19"/>
      <c r="C9" s="20"/>
      <c r="D9" s="20"/>
      <c r="E9" s="20"/>
      <c r="F9" s="20"/>
    </row>
    <row r="10" s="25" customFormat="true" ht="12.75" hidden="false" customHeight="false" outlineLevel="0" collapsed="false">
      <c r="A10" s="22" t="s">
        <v>98</v>
      </c>
      <c r="B10" s="23" t="n">
        <v>1898184.206062</v>
      </c>
      <c r="C10" s="78" t="n">
        <v>21.8705310458915</v>
      </c>
      <c r="D10" s="78" t="n">
        <v>23.1176841372721</v>
      </c>
      <c r="E10" s="78" t="n">
        <v>54.1314056100326</v>
      </c>
      <c r="F10" s="20"/>
    </row>
    <row r="11" s="25" customFormat="true" ht="12.75" hidden="false" customHeight="false" outlineLevel="0" collapsed="false">
      <c r="A11" s="22" t="s">
        <v>99</v>
      </c>
      <c r="B11" s="18"/>
      <c r="C11" s="97"/>
      <c r="D11" s="97"/>
      <c r="E11" s="97"/>
      <c r="F11" s="98"/>
    </row>
    <row r="12" s="25" customFormat="true" ht="12.75" hidden="false" customHeight="true" outlineLevel="0" collapsed="false">
      <c r="A12" s="26" t="s">
        <v>100</v>
      </c>
      <c r="B12" s="23" t="n">
        <v>940504.591972999</v>
      </c>
      <c r="C12" s="78" t="n">
        <v>24.8428297251427</v>
      </c>
      <c r="D12" s="78" t="n">
        <v>21.4794240255873</v>
      </c>
      <c r="E12" s="78" t="n">
        <v>53.1515789253426</v>
      </c>
      <c r="F12" s="20"/>
    </row>
    <row r="13" s="25" customFormat="true" ht="12.75" hidden="false" customHeight="true" outlineLevel="0" collapsed="false">
      <c r="A13" s="26" t="s">
        <v>101</v>
      </c>
      <c r="B13" s="23" t="n">
        <v>957679.614089</v>
      </c>
      <c r="C13" s="78" t="n">
        <v>18.9515375584818</v>
      </c>
      <c r="D13" s="78" t="n">
        <v>24.7265636990988</v>
      </c>
      <c r="E13" s="78" t="n">
        <v>55.0936600871371</v>
      </c>
      <c r="F13" s="20"/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20"/>
    </row>
    <row r="15" s="25" customFormat="true" ht="12.75" hidden="false" customHeight="true" outlineLevel="0" collapsed="false">
      <c r="A15" s="26" t="s">
        <v>103</v>
      </c>
      <c r="B15" s="23" t="n">
        <v>937304.041268</v>
      </c>
      <c r="C15" s="78" t="n">
        <v>24.9298091428145</v>
      </c>
      <c r="D15" s="78" t="n">
        <v>19.8807109189365</v>
      </c>
      <c r="E15" s="78" t="n">
        <v>54.015841772119</v>
      </c>
      <c r="F15" s="20"/>
    </row>
    <row r="16" s="25" customFormat="true" ht="12.75" hidden="false" customHeight="true" outlineLevel="0" collapsed="false">
      <c r="A16" s="26" t="s">
        <v>104</v>
      </c>
      <c r="B16" s="23" t="n">
        <v>777326.634117</v>
      </c>
      <c r="C16" s="78" t="n">
        <v>20.5694683923481</v>
      </c>
      <c r="D16" s="78" t="n">
        <v>26.5502651174997</v>
      </c>
      <c r="E16" s="78" t="n">
        <v>52.5309785607499</v>
      </c>
      <c r="F16" s="20"/>
    </row>
    <row r="17" s="25" customFormat="true" ht="12" hidden="false" customHeight="true" outlineLevel="0" collapsed="false">
      <c r="A17" s="26" t="s">
        <v>105</v>
      </c>
      <c r="B17" s="23" t="n">
        <v>183553.530677</v>
      </c>
      <c r="C17" s="78" t="n">
        <v>11.7583688689593</v>
      </c>
      <c r="D17" s="78" t="n">
        <v>25.1105167348194</v>
      </c>
      <c r="E17" s="78" t="n">
        <v>61.499136531262</v>
      </c>
      <c r="F17" s="20"/>
    </row>
    <row r="18" s="25" customFormat="true" ht="12.75" hidden="false" customHeight="true" outlineLevel="0" collapsed="false">
      <c r="A18" s="72" t="s">
        <v>106</v>
      </c>
      <c r="B18" s="18"/>
      <c r="C18" s="97"/>
      <c r="D18" s="97"/>
      <c r="E18" s="97"/>
      <c r="F18" s="98"/>
    </row>
    <row r="19" s="25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3" t="s">
        <v>135</v>
      </c>
      <c r="F19" s="20"/>
    </row>
    <row r="20" s="25" customFormat="true" ht="12.75" hidden="false" customHeight="true" outlineLevel="0" collapsed="false">
      <c r="A20" s="73" t="s">
        <v>108</v>
      </c>
      <c r="B20" s="23" t="n">
        <v>222842.609898</v>
      </c>
      <c r="C20" s="78" t="n">
        <v>18.2090162673885</v>
      </c>
      <c r="D20" s="78" t="n">
        <v>28.9454058792994</v>
      </c>
      <c r="E20" s="78" t="n">
        <v>52.845577853312</v>
      </c>
      <c r="F20" s="20"/>
    </row>
    <row r="21" s="25" customFormat="true" ht="12.75" hidden="false" customHeight="true" outlineLevel="0" collapsed="false">
      <c r="A21" s="73" t="s">
        <v>109</v>
      </c>
      <c r="B21" s="23" t="n">
        <v>566378.787207</v>
      </c>
      <c r="C21" s="78" t="n">
        <v>22.6709104771029</v>
      </c>
      <c r="D21" s="78" t="n">
        <v>19.7819303998847</v>
      </c>
      <c r="E21" s="78" t="n">
        <v>56.8245148866024</v>
      </c>
      <c r="F21" s="20"/>
    </row>
    <row r="22" s="25" customFormat="true" ht="12.75" hidden="false" customHeight="true" outlineLevel="0" collapsed="false">
      <c r="A22" s="26" t="s">
        <v>110</v>
      </c>
      <c r="B22" s="23" t="n">
        <v>1040584.761676</v>
      </c>
      <c r="C22" s="78" t="n">
        <v>22.4776779782239</v>
      </c>
      <c r="D22" s="78" t="n">
        <v>23.4642333806368</v>
      </c>
      <c r="E22" s="78" t="n">
        <v>52.8454709035245</v>
      </c>
      <c r="F22" s="20"/>
    </row>
    <row r="23" s="25" customFormat="true" ht="12.75" hidden="false" customHeight="true" outlineLevel="0" collapsed="false">
      <c r="A23" s="22" t="s">
        <v>111</v>
      </c>
      <c r="B23" s="18"/>
      <c r="C23" s="97"/>
      <c r="D23" s="97"/>
      <c r="E23" s="97"/>
      <c r="F23" s="98"/>
    </row>
    <row r="24" s="25" customFormat="true" ht="12.75" hidden="false" customHeight="true" outlineLevel="0" collapsed="false">
      <c r="A24" s="26" t="s">
        <v>112</v>
      </c>
      <c r="B24" s="23" t="n">
        <v>1489998.165118</v>
      </c>
      <c r="C24" s="78" t="n">
        <v>22.6507368778049</v>
      </c>
      <c r="D24" s="78" t="n">
        <v>24.5422032939242</v>
      </c>
      <c r="E24" s="78" t="n">
        <v>51.6855001211368</v>
      </c>
      <c r="F24" s="20"/>
    </row>
    <row r="25" s="25" customFormat="true" ht="12.75" hidden="false" customHeight="false" outlineLevel="0" collapsed="false">
      <c r="A25" s="26" t="s">
        <v>113</v>
      </c>
      <c r="B25" s="92" t="n">
        <v>123373.471367</v>
      </c>
      <c r="C25" s="93" t="n">
        <v>11.7385701662876</v>
      </c>
      <c r="D25" s="93" t="n">
        <v>28.5416612249258</v>
      </c>
      <c r="E25" s="93" t="n">
        <v>59.7197686087866</v>
      </c>
      <c r="F25" s="20"/>
    </row>
    <row r="26" s="25" customFormat="true" ht="12.75" hidden="false" customHeight="false" outlineLevel="0" collapsed="false">
      <c r="A26" s="26" t="s">
        <v>114</v>
      </c>
      <c r="B26" s="23" t="n">
        <v>251039.798993</v>
      </c>
      <c r="C26" s="78" t="n">
        <v>25.1613971092931</v>
      </c>
      <c r="D26" s="78" t="n">
        <v>12.8485749145694</v>
      </c>
      <c r="E26" s="78" t="n">
        <v>61.9900279761375</v>
      </c>
      <c r="F26" s="20"/>
    </row>
    <row r="27" s="25" customFormat="true" ht="12.75" hidden="false" customHeight="true" outlineLevel="0" collapsed="false">
      <c r="A27" s="22" t="s">
        <v>44</v>
      </c>
      <c r="B27" s="18"/>
      <c r="C27" s="97"/>
      <c r="D27" s="97"/>
      <c r="E27" s="97"/>
      <c r="F27" s="98"/>
    </row>
    <row r="28" s="25" customFormat="true" ht="12.75" hidden="false" customHeight="true" outlineLevel="0" collapsed="false">
      <c r="A28" s="26" t="s">
        <v>45</v>
      </c>
      <c r="B28" s="23" t="n">
        <v>1012104.485882</v>
      </c>
      <c r="C28" s="78" t="n">
        <v>25.2616008178437</v>
      </c>
      <c r="D28" s="78" t="n">
        <v>23.4221389450138</v>
      </c>
      <c r="E28" s="78" t="n">
        <v>50.2624915115048</v>
      </c>
      <c r="F28" s="20"/>
    </row>
    <row r="29" s="25" customFormat="true" ht="12.75" hidden="false" customHeight="true" outlineLevel="0" collapsed="false">
      <c r="A29" s="26" t="s">
        <v>46</v>
      </c>
      <c r="B29" s="23" t="n">
        <v>397336.699162</v>
      </c>
      <c r="C29" s="78" t="n">
        <v>19.9950273006642</v>
      </c>
      <c r="D29" s="78" t="n">
        <v>22.6037181300945</v>
      </c>
      <c r="E29" s="78" t="n">
        <v>56.3711700916101</v>
      </c>
      <c r="F29" s="20"/>
    </row>
    <row r="30" s="25" customFormat="true" ht="12.75" hidden="false" customHeight="true" outlineLevel="0" collapsed="false">
      <c r="A30" s="26" t="s">
        <v>47</v>
      </c>
      <c r="B30" s="23" t="n">
        <v>488743.021018</v>
      </c>
      <c r="C30" s="78" t="n">
        <v>16.372937535215</v>
      </c>
      <c r="D30" s="78" t="n">
        <v>22.9050519043375</v>
      </c>
      <c r="E30" s="78" t="n">
        <v>60.3223987464656</v>
      </c>
      <c r="F30" s="20"/>
    </row>
    <row r="31" s="25" customFormat="true" ht="12.75" hidden="false" customHeight="true" outlineLevel="0" collapsed="false">
      <c r="A31" s="22" t="s">
        <v>40</v>
      </c>
      <c r="B31" s="18"/>
      <c r="C31" s="97"/>
      <c r="D31" s="97"/>
      <c r="E31" s="97"/>
      <c r="F31" s="98"/>
    </row>
    <row r="32" s="25" customFormat="true" ht="12.75" hidden="false" customHeight="true" outlineLevel="0" collapsed="false">
      <c r="A32" s="26" t="s">
        <v>41</v>
      </c>
      <c r="B32" s="23" t="n">
        <v>112935.476066</v>
      </c>
      <c r="C32" s="78" t="n">
        <v>13.0723803885789</v>
      </c>
      <c r="D32" s="78" t="n">
        <v>21.6664309624906</v>
      </c>
      <c r="E32" s="78" t="n">
        <v>63.5318163382683</v>
      </c>
      <c r="F32" s="20"/>
    </row>
    <row r="33" s="25" customFormat="true" ht="12.75" hidden="false" customHeight="true" outlineLevel="0" collapsed="false">
      <c r="A33" s="26" t="s">
        <v>42</v>
      </c>
      <c r="B33" s="23" t="n">
        <v>371519.787825</v>
      </c>
      <c r="C33" s="78" t="n">
        <v>22.618740144087</v>
      </c>
      <c r="D33" s="78" t="n">
        <v>17.9678682459422</v>
      </c>
      <c r="E33" s="78" t="n">
        <v>58.6070945864565</v>
      </c>
      <c r="F33" s="20"/>
    </row>
    <row r="34" s="25" customFormat="true" ht="12.75" hidden="false" customHeight="true" outlineLevel="0" collapsed="false">
      <c r="A34" s="26" t="s">
        <v>43</v>
      </c>
      <c r="B34" s="23" t="n">
        <v>1413728.942171</v>
      </c>
      <c r="C34" s="78" t="n">
        <v>22.3767446673477</v>
      </c>
      <c r="D34" s="78" t="n">
        <v>24.5869590551932</v>
      </c>
      <c r="E34" s="78" t="n">
        <v>52.2042703591146</v>
      </c>
      <c r="F34" s="20"/>
    </row>
    <row r="35" s="25" customFormat="true" ht="12.75" hidden="false" customHeight="true" outlineLevel="0" collapsed="false">
      <c r="A35" s="22" t="s">
        <v>115</v>
      </c>
      <c r="B35" s="18"/>
      <c r="C35" s="97"/>
      <c r="D35" s="97"/>
      <c r="E35" s="97"/>
      <c r="F35" s="98"/>
    </row>
    <row r="36" s="25" customFormat="true" ht="12.75" hidden="false" customHeight="true" outlineLevel="0" collapsed="false">
      <c r="A36" s="26" t="s">
        <v>116</v>
      </c>
      <c r="B36" s="23" t="n">
        <v>1768046.69166</v>
      </c>
      <c r="C36" s="78" t="n">
        <v>22.2901067288548</v>
      </c>
      <c r="D36" s="78" t="n">
        <v>23.1321042990673</v>
      </c>
      <c r="E36" s="78" t="n">
        <v>53.6326092358284</v>
      </c>
      <c r="F36" s="20"/>
    </row>
    <row r="37" s="25" customFormat="true" ht="12.75" hidden="false" customHeight="true" outlineLevel="0" collapsed="false">
      <c r="A37" s="26" t="s">
        <v>117</v>
      </c>
      <c r="B37" s="92" t="n">
        <v>130137.514402</v>
      </c>
      <c r="C37" s="93" t="n">
        <v>16.1701809080169</v>
      </c>
      <c r="D37" s="93" t="n">
        <v>22.9217719940881</v>
      </c>
      <c r="E37" s="93" t="n">
        <v>60.908047097895</v>
      </c>
      <c r="F37" s="20"/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99"/>
    <col collapsed="false" customWidth="true" hidden="false" outlineLevel="0" max="4" min="4" style="8" width="8.99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true" hidden="false" outlineLevel="0" max="7" min="7" style="8" width="9.41"/>
    <col collapsed="false" customWidth="true" hidden="false" outlineLevel="0" max="8" min="8" style="8" width="11.99"/>
    <col collapsed="false" customWidth="true" hidden="false" outlineLevel="0" max="9" min="9" style="8" width="12.14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136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21</v>
      </c>
      <c r="C8" s="17" t="s">
        <v>137</v>
      </c>
      <c r="D8" s="17" t="s">
        <v>138</v>
      </c>
      <c r="E8" s="17" t="s">
        <v>139</v>
      </c>
      <c r="F8" s="17" t="s">
        <v>140</v>
      </c>
      <c r="G8" s="17" t="s">
        <v>141</v>
      </c>
      <c r="H8" s="17" t="s">
        <v>142</v>
      </c>
      <c r="I8" s="17" t="s">
        <v>143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358375.683398</v>
      </c>
      <c r="C10" s="78" t="n">
        <v>93.1608772758381</v>
      </c>
      <c r="D10" s="78" t="n">
        <v>88.3649789493878</v>
      </c>
      <c r="E10" s="78" t="n">
        <v>86.8170877795589</v>
      </c>
      <c r="F10" s="78" t="n">
        <v>60.0091742040572</v>
      </c>
      <c r="G10" s="78" t="n">
        <v>60.8034460265596</v>
      </c>
      <c r="H10" s="78" t="n">
        <v>62.7600944578486</v>
      </c>
      <c r="I10" s="78" t="n">
        <v>21.0305040805436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661467.887247</v>
      </c>
      <c r="C12" s="78" t="n">
        <v>94.3123242210488</v>
      </c>
      <c r="D12" s="78" t="n">
        <v>90.2292742193779</v>
      </c>
      <c r="E12" s="78" t="n">
        <v>87.5873395727365</v>
      </c>
      <c r="F12" s="78" t="n">
        <v>64.9372168004836</v>
      </c>
      <c r="G12" s="78" t="n">
        <v>67.4397456302701</v>
      </c>
      <c r="H12" s="78" t="n">
        <v>75.3162166259171</v>
      </c>
      <c r="I12" s="78" t="n">
        <v>27.0489546758353</v>
      </c>
    </row>
    <row r="13" s="25" customFormat="true" ht="12.75" hidden="false" customHeight="true" outlineLevel="0" collapsed="false">
      <c r="A13" s="26" t="s">
        <v>101</v>
      </c>
      <c r="B13" s="23" t="n">
        <v>1696907.796151</v>
      </c>
      <c r="C13" s="78" t="n">
        <v>92.0334782930085</v>
      </c>
      <c r="D13" s="78" t="n">
        <v>86.539619474665</v>
      </c>
      <c r="E13" s="78" t="n">
        <v>86.0629226903525</v>
      </c>
      <c r="F13" s="78" t="n">
        <v>55.1840537469999</v>
      </c>
      <c r="G13" s="78" t="n">
        <v>54.305745499327</v>
      </c>
      <c r="H13" s="78" t="n">
        <v>50.4662068241683</v>
      </c>
      <c r="I13" s="78" t="n">
        <v>15.1377487889826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98880.252744</v>
      </c>
      <c r="C15" s="78" t="n">
        <v>95.4702348971505</v>
      </c>
      <c r="D15" s="78" t="n">
        <v>91.8623174904352</v>
      </c>
      <c r="E15" s="78" t="n">
        <v>92.3847388048077</v>
      </c>
      <c r="F15" s="78" t="n">
        <v>66.5746816596515</v>
      </c>
      <c r="G15" s="78" t="n">
        <v>71.5216040921335</v>
      </c>
      <c r="H15" s="78" t="n">
        <v>71.4207408694766</v>
      </c>
      <c r="I15" s="78" t="n">
        <v>25.9005411508133</v>
      </c>
    </row>
    <row r="16" s="25" customFormat="true" ht="12.75" hidden="false" customHeight="true" outlineLevel="0" collapsed="false">
      <c r="A16" s="26" t="s">
        <v>104</v>
      </c>
      <c r="B16" s="23" t="n">
        <v>1331184.55976</v>
      </c>
      <c r="C16" s="78" t="n">
        <v>93.4717000135828</v>
      </c>
      <c r="D16" s="78" t="n">
        <v>87.7878847352084</v>
      </c>
      <c r="E16" s="78" t="n">
        <v>83.577494756068</v>
      </c>
      <c r="F16" s="78" t="n">
        <v>55.1091893762096</v>
      </c>
      <c r="G16" s="78" t="n">
        <v>53.7590599422985</v>
      </c>
      <c r="H16" s="78" t="n">
        <v>57.3541083016054</v>
      </c>
      <c r="I16" s="78" t="n">
        <v>16.2330356523185</v>
      </c>
    </row>
    <row r="17" s="25" customFormat="true" ht="12" hidden="false" customHeight="true" outlineLevel="0" collapsed="false">
      <c r="A17" s="26" t="s">
        <v>105</v>
      </c>
      <c r="B17" s="23" t="n">
        <v>328310.870894</v>
      </c>
      <c r="C17" s="78" t="n">
        <v>79.9505791310662</v>
      </c>
      <c r="D17" s="78" t="n">
        <v>72.6075339917587</v>
      </c>
      <c r="E17" s="78" t="n">
        <v>71.1420778288547</v>
      </c>
      <c r="F17" s="78" t="n">
        <v>45.9029497983505</v>
      </c>
      <c r="G17" s="78" t="n">
        <v>33.9036693880715</v>
      </c>
      <c r="H17" s="78" t="n">
        <v>39.8640025837755</v>
      </c>
      <c r="I17" s="78" t="n">
        <v>15.282007522741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23" t="n">
        <v>169189.382436</v>
      </c>
      <c r="C19" s="78" t="n">
        <v>73.9320786824886</v>
      </c>
      <c r="D19" s="78" t="n">
        <v>68.3938011138329</v>
      </c>
      <c r="E19" s="78" t="n">
        <v>71.5574678675814</v>
      </c>
      <c r="F19" s="78" t="n">
        <v>28.6531368771548</v>
      </c>
      <c r="G19" s="78" t="n">
        <v>35.9402267320183</v>
      </c>
      <c r="H19" s="78" t="n">
        <v>29.0256235911118</v>
      </c>
      <c r="I19" s="78" t="n">
        <v>11.6282371261932</v>
      </c>
    </row>
    <row r="20" s="25" customFormat="true" ht="12.75" hidden="false" customHeight="true" outlineLevel="0" collapsed="false">
      <c r="A20" s="73" t="s">
        <v>108</v>
      </c>
      <c r="B20" s="23" t="n">
        <v>548921.601071</v>
      </c>
      <c r="C20" s="78" t="n">
        <v>88.6875111405995</v>
      </c>
      <c r="D20" s="78" t="n">
        <v>80.5534303442009</v>
      </c>
      <c r="E20" s="78" t="n">
        <v>74.6628315727348</v>
      </c>
      <c r="F20" s="78" t="n">
        <v>38.5864179643759</v>
      </c>
      <c r="G20" s="78" t="n">
        <v>43.383155138797</v>
      </c>
      <c r="H20" s="78" t="n">
        <v>54.416932620468</v>
      </c>
      <c r="I20" s="78" t="n">
        <v>17.286701966339</v>
      </c>
    </row>
    <row r="21" s="25" customFormat="true" ht="12.75" hidden="false" customHeight="true" outlineLevel="0" collapsed="false">
      <c r="A21" s="73" t="s">
        <v>109</v>
      </c>
      <c r="B21" s="23" t="n">
        <v>994833.741026</v>
      </c>
      <c r="C21" s="78" t="n">
        <v>94.5131152190612</v>
      </c>
      <c r="D21" s="78" t="n">
        <v>88.3549684251237</v>
      </c>
      <c r="E21" s="78" t="n">
        <v>86.3660253637844</v>
      </c>
      <c r="F21" s="78" t="n">
        <v>62.2011216967588</v>
      </c>
      <c r="G21" s="78" t="n">
        <v>66.0902391174343</v>
      </c>
      <c r="H21" s="78" t="n">
        <v>60.4118716607033</v>
      </c>
      <c r="I21" s="78" t="n">
        <v>19.8791135752031</v>
      </c>
    </row>
    <row r="22" s="25" customFormat="true" ht="12.75" hidden="false" customHeight="true" outlineLevel="0" collapsed="false">
      <c r="A22" s="26" t="s">
        <v>110</v>
      </c>
      <c r="B22" s="23" t="n">
        <v>1625978.604095</v>
      </c>
      <c r="C22" s="78" t="n">
        <v>96.6240479040896</v>
      </c>
      <c r="D22" s="78" t="n">
        <v>93.8084476989761</v>
      </c>
      <c r="E22" s="78" t="n">
        <v>93.4877089678596</v>
      </c>
      <c r="F22" s="78" t="n">
        <v>69.5458788127406</v>
      </c>
      <c r="G22" s="78" t="n">
        <v>66.4292984792494</v>
      </c>
      <c r="H22" s="78" t="n">
        <v>70.939438199496</v>
      </c>
      <c r="I22" s="78" t="n">
        <v>24.2287949603907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506805.010324</v>
      </c>
      <c r="C24" s="78" t="n">
        <v>94.7510797628814</v>
      </c>
      <c r="D24" s="78" t="n">
        <v>90.9796929001361</v>
      </c>
      <c r="E24" s="78" t="n">
        <v>88.6781909591239</v>
      </c>
      <c r="F24" s="78" t="n">
        <v>62.2815108889227</v>
      </c>
      <c r="G24" s="78" t="n">
        <v>62.5992598208578</v>
      </c>
      <c r="H24" s="78" t="n">
        <v>66.9093394469567</v>
      </c>
      <c r="I24" s="78" t="n">
        <v>20.9525198379157</v>
      </c>
    </row>
    <row r="25" s="25" customFormat="true" ht="12.75" hidden="false" customHeight="false" outlineLevel="0" collapsed="false">
      <c r="A25" s="26" t="s">
        <v>113</v>
      </c>
      <c r="B25" s="23" t="n">
        <v>180888.77685</v>
      </c>
      <c r="C25" s="78" t="n">
        <v>94.8375447534019</v>
      </c>
      <c r="D25" s="78" t="n">
        <v>88.1716954166026</v>
      </c>
      <c r="E25" s="78" t="n">
        <v>92.0818662924139</v>
      </c>
      <c r="F25" s="78" t="n">
        <v>64.3275073204189</v>
      </c>
      <c r="G25" s="78" t="n">
        <v>56.9412233471023</v>
      </c>
      <c r="H25" s="78" t="n">
        <v>54.9280375483948</v>
      </c>
      <c r="I25" s="78" t="n">
        <v>23.6420703388708</v>
      </c>
    </row>
    <row r="26" s="25" customFormat="true" ht="12.75" hidden="false" customHeight="false" outlineLevel="0" collapsed="false">
      <c r="A26" s="26" t="s">
        <v>114</v>
      </c>
      <c r="B26" s="23" t="n">
        <v>587163.389943</v>
      </c>
      <c r="C26" s="78" t="n">
        <v>87.7378590536802</v>
      </c>
      <c r="D26" s="78" t="n">
        <v>81.1240569690901</v>
      </c>
      <c r="E26" s="78" t="n">
        <v>80.2744696134336</v>
      </c>
      <c r="F26" s="78" t="n">
        <v>53.2185379404078</v>
      </c>
      <c r="G26" s="78" t="n">
        <v>58.2626708271457</v>
      </c>
      <c r="H26" s="78" t="n">
        <v>53.2823330661626</v>
      </c>
      <c r="I26" s="78" t="n">
        <v>22.567901265926</v>
      </c>
    </row>
    <row r="27" s="77" customFormat="true" ht="12.75" hidden="false" customHeight="false" outlineLevel="0" collapsed="false">
      <c r="A27" s="72" t="s">
        <v>44</v>
      </c>
      <c r="B27" s="18"/>
      <c r="C27" s="91"/>
      <c r="D27" s="91"/>
      <c r="E27" s="91"/>
      <c r="F27" s="91"/>
      <c r="G27" s="91"/>
      <c r="H27" s="91"/>
      <c r="I27" s="91"/>
    </row>
    <row r="28" s="77" customFormat="true" ht="12.75" hidden="false" customHeight="true" outlineLevel="0" collapsed="false">
      <c r="A28" s="73" t="s">
        <v>45</v>
      </c>
      <c r="B28" s="23" t="n">
        <v>1758605.52236</v>
      </c>
      <c r="C28" s="78" t="n">
        <v>93.7329017777053</v>
      </c>
      <c r="D28" s="78" t="n">
        <v>89.034528248597</v>
      </c>
      <c r="E28" s="78" t="n">
        <v>87.368260492672</v>
      </c>
      <c r="F28" s="78" t="n">
        <v>59.3284147638096</v>
      </c>
      <c r="G28" s="78" t="n">
        <v>59.4114491393664</v>
      </c>
      <c r="H28" s="78" t="n">
        <v>61.8665357780152</v>
      </c>
      <c r="I28" s="78" t="n">
        <v>21.7522014382537</v>
      </c>
    </row>
    <row r="29" s="77" customFormat="true" ht="12.75" hidden="false" customHeight="true" outlineLevel="0" collapsed="false">
      <c r="A29" s="73" t="s">
        <v>46</v>
      </c>
      <c r="B29" s="23" t="n">
        <v>709288.115763</v>
      </c>
      <c r="C29" s="78" t="n">
        <v>91.4025395587798</v>
      </c>
      <c r="D29" s="78" t="n">
        <v>85.6987835375077</v>
      </c>
      <c r="E29" s="78" t="n">
        <v>84.4755678159716</v>
      </c>
      <c r="F29" s="78" t="n">
        <v>62.9426514817252</v>
      </c>
      <c r="G29" s="78" t="n">
        <v>57.1825115923024</v>
      </c>
      <c r="H29" s="78" t="n">
        <v>54.6623357104929</v>
      </c>
      <c r="I29" s="78" t="n">
        <v>18.4160278398977</v>
      </c>
    </row>
    <row r="30" s="77" customFormat="true" ht="12.75" hidden="false" customHeight="true" outlineLevel="0" collapsed="false">
      <c r="A30" s="73" t="s">
        <v>47</v>
      </c>
      <c r="B30" s="23" t="n">
        <v>890482.045275</v>
      </c>
      <c r="C30" s="78" t="n">
        <v>93.4317447229452</v>
      </c>
      <c r="D30" s="78" t="n">
        <v>89.1663736868263</v>
      </c>
      <c r="E30" s="78" t="n">
        <v>87.5936524611361</v>
      </c>
      <c r="F30" s="78" t="n">
        <v>59.0170225210665</v>
      </c>
      <c r="G30" s="78" t="n">
        <v>66.4366412175441</v>
      </c>
      <c r="H30" s="78" t="n">
        <v>70.9748151381109</v>
      </c>
      <c r="I30" s="78" t="n">
        <v>21.6877166215473</v>
      </c>
    </row>
    <row r="31" s="77" customFormat="true" ht="12.75" hidden="false" customHeight="true" outlineLevel="0" collapsed="false">
      <c r="A31" s="72" t="s">
        <v>40</v>
      </c>
      <c r="B31" s="18"/>
      <c r="C31" s="78"/>
      <c r="D31" s="78"/>
      <c r="E31" s="78"/>
      <c r="F31" s="78"/>
      <c r="G31" s="78"/>
      <c r="H31" s="78"/>
      <c r="I31" s="78"/>
    </row>
    <row r="32" s="77" customFormat="true" ht="12.75" hidden="false" customHeight="true" outlineLevel="0" collapsed="false">
      <c r="A32" s="73" t="s">
        <v>41</v>
      </c>
      <c r="B32" s="23" t="n">
        <v>163517.865028</v>
      </c>
      <c r="C32" s="78" t="n">
        <v>86.5552344306627</v>
      </c>
      <c r="D32" s="78" t="n">
        <v>83.9994970803221</v>
      </c>
      <c r="E32" s="78" t="n">
        <v>83.2152039354842</v>
      </c>
      <c r="F32" s="78" t="n">
        <v>61.472500519003</v>
      </c>
      <c r="G32" s="78" t="n">
        <v>59.9713644690799</v>
      </c>
      <c r="H32" s="78" t="n">
        <v>56.8031544303096</v>
      </c>
      <c r="I32" s="78" t="n">
        <v>15.0382094805294</v>
      </c>
    </row>
    <row r="33" s="77" customFormat="true" ht="12.75" hidden="false" customHeight="true" outlineLevel="0" collapsed="false">
      <c r="A33" s="73" t="s">
        <v>42</v>
      </c>
      <c r="B33" s="23" t="n">
        <v>569305.375561</v>
      </c>
      <c r="C33" s="78" t="n">
        <v>94.7405588781777</v>
      </c>
      <c r="D33" s="78" t="n">
        <v>90.7249157566856</v>
      </c>
      <c r="E33" s="78" t="n">
        <v>85.4804904577713</v>
      </c>
      <c r="F33" s="78" t="n">
        <v>61.2438270159353</v>
      </c>
      <c r="G33" s="78" t="n">
        <v>61.5669435857003</v>
      </c>
      <c r="H33" s="78" t="n">
        <v>59.4017925697181</v>
      </c>
      <c r="I33" s="78" t="n">
        <v>21.5713122106014</v>
      </c>
    </row>
    <row r="34" s="77" customFormat="true" ht="12.75" hidden="false" customHeight="true" outlineLevel="0" collapsed="false">
      <c r="A34" s="73" t="s">
        <v>43</v>
      </c>
      <c r="B34" s="23" t="n">
        <v>2625552.442809</v>
      </c>
      <c r="C34" s="78" t="n">
        <v>93.2297463581484</v>
      </c>
      <c r="D34" s="78" t="n">
        <v>88.1251473524012</v>
      </c>
      <c r="E34" s="78" t="n">
        <v>87.3312288702131</v>
      </c>
      <c r="F34" s="78" t="n">
        <v>59.6503261146985</v>
      </c>
      <c r="G34" s="78" t="n">
        <v>60.6897164129476</v>
      </c>
      <c r="H34" s="78" t="n">
        <v>63.8592785327949</v>
      </c>
      <c r="I34" s="78" t="n">
        <v>21.2864358353499</v>
      </c>
    </row>
    <row r="35" s="77" customFormat="true" ht="12.75" hidden="false" customHeight="true" outlineLevel="0" collapsed="false">
      <c r="A35" s="72" t="s">
        <v>115</v>
      </c>
      <c r="B35" s="18"/>
      <c r="C35" s="78"/>
      <c r="D35" s="78"/>
      <c r="E35" s="78"/>
      <c r="F35" s="78"/>
      <c r="G35" s="78"/>
      <c r="H35" s="78"/>
      <c r="I35" s="78"/>
    </row>
    <row r="36" s="77" customFormat="true" ht="12.75" hidden="false" customHeight="true" outlineLevel="0" collapsed="false">
      <c r="A36" s="73" t="s">
        <v>116</v>
      </c>
      <c r="B36" s="23" t="n">
        <v>3010374.176677</v>
      </c>
      <c r="C36" s="78" t="n">
        <v>93.9103252346405</v>
      </c>
      <c r="D36" s="78" t="n">
        <v>89.4825306099823</v>
      </c>
      <c r="E36" s="78" t="n">
        <v>88.4303399391547</v>
      </c>
      <c r="F36" s="78" t="n">
        <v>61.8676473860092</v>
      </c>
      <c r="G36" s="78" t="n">
        <v>62.047177531925</v>
      </c>
      <c r="H36" s="78" t="n">
        <v>64.4845279965769</v>
      </c>
      <c r="I36" s="78" t="n">
        <v>21.3948853744471</v>
      </c>
    </row>
    <row r="37" s="77" customFormat="true" ht="12.75" hidden="false" customHeight="true" outlineLevel="0" collapsed="false">
      <c r="A37" s="73" t="s">
        <v>117</v>
      </c>
      <c r="B37" s="23" t="n">
        <v>348001.506721</v>
      </c>
      <c r="C37" s="78" t="n">
        <v>86.6778053972137</v>
      </c>
      <c r="D37" s="78" t="n">
        <v>78.6976395983154</v>
      </c>
      <c r="E37" s="78" t="n">
        <v>72.8617095759543</v>
      </c>
      <c r="F37" s="78" t="n">
        <v>43.9325206064616</v>
      </c>
      <c r="G37" s="78" t="n">
        <v>50.044592590119</v>
      </c>
      <c r="H37" s="78" t="n">
        <v>47.8429458417494</v>
      </c>
      <c r="I37" s="78" t="n">
        <v>17.8784371600094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  <c r="I42" s="94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6.28"/>
    <col collapsed="false" customWidth="true" hidden="false" outlineLevel="0" max="2" min="2" style="8" width="10.99"/>
    <col collapsed="false" customWidth="true" hidden="false" outlineLevel="0" max="3" min="3" style="8" width="10.71"/>
    <col collapsed="false" customWidth="true" hidden="false" outlineLevel="0" max="5" min="4" style="8" width="10.99"/>
    <col collapsed="false" customWidth="true" hidden="false" outlineLevel="0" max="6" min="6" style="8" width="8.99"/>
    <col collapsed="false" customWidth="true" hidden="false" outlineLevel="0" max="7" min="7" style="8" width="11.28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18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44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128692.248872</v>
      </c>
      <c r="C10" s="24" t="n">
        <v>31.8603349024624</v>
      </c>
      <c r="D10" s="24" t="n">
        <v>29.2563687743341</v>
      </c>
      <c r="E10" s="24" t="n">
        <v>35.4918126413472</v>
      </c>
      <c r="F10" s="24" t="n">
        <v>67.0920999882875</v>
      </c>
      <c r="G10" s="24" t="n">
        <v>76.7406276134265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66968.980649</v>
      </c>
      <c r="C12" s="24" t="n">
        <v>35.2805112507096</v>
      </c>
      <c r="D12" s="24" t="n">
        <v>32.636603585681</v>
      </c>
      <c r="E12" s="24" t="n">
        <v>33.5595927433865</v>
      </c>
      <c r="F12" s="24" t="n">
        <v>74.7385875114098</v>
      </c>
      <c r="G12" s="24" t="n">
        <v>78.1342840017744</v>
      </c>
    </row>
    <row r="13" s="25" customFormat="true" ht="12.75" hidden="false" customHeight="true" outlineLevel="0" collapsed="false">
      <c r="A13" s="26" t="s">
        <v>101</v>
      </c>
      <c r="B13" s="23" t="n">
        <v>1561723.268223</v>
      </c>
      <c r="C13" s="24" t="n">
        <v>28.4286704359715</v>
      </c>
      <c r="D13" s="24" t="n">
        <v>25.8647800053986</v>
      </c>
      <c r="E13" s="24" t="n">
        <v>37.430522722386</v>
      </c>
      <c r="F13" s="24" t="n">
        <v>59.4199284816888</v>
      </c>
      <c r="G13" s="24" t="n">
        <v>75.3422900368151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1924.967916</v>
      </c>
      <c r="C15" s="24" t="n">
        <v>47.1903482239654</v>
      </c>
      <c r="D15" s="24" t="n">
        <v>16.6579371328842</v>
      </c>
      <c r="E15" s="24" t="n">
        <v>37.8666201395333</v>
      </c>
      <c r="F15" s="24" t="n">
        <v>72.7803779431143</v>
      </c>
      <c r="G15" s="24" t="n">
        <v>79.6341597487445</v>
      </c>
    </row>
    <row r="16" s="25" customFormat="true" ht="12.75" hidden="false" customHeight="true" outlineLevel="0" collapsed="false">
      <c r="A16" s="26" t="s">
        <v>104</v>
      </c>
      <c r="B16" s="23" t="n">
        <v>1244280.838326</v>
      </c>
      <c r="C16" s="24" t="n">
        <v>16.6777597701485</v>
      </c>
      <c r="D16" s="24" t="n">
        <v>41.0874094461507</v>
      </c>
      <c r="E16" s="24" t="n">
        <v>35.4536649710442</v>
      </c>
      <c r="F16" s="24" t="n">
        <v>64.1501628390319</v>
      </c>
      <c r="G16" s="24" t="n">
        <v>76.1819753288402</v>
      </c>
    </row>
    <row r="17" s="25" customFormat="true" ht="12" hidden="false" customHeight="true" outlineLevel="0" collapsed="false">
      <c r="A17" s="26" t="s">
        <v>105</v>
      </c>
      <c r="B17" s="23" t="n">
        <v>262486.44263</v>
      </c>
      <c r="C17" s="24" t="n">
        <v>9.105849028055</v>
      </c>
      <c r="D17" s="24" t="n">
        <v>51.0196780455335</v>
      </c>
      <c r="E17" s="24" t="n">
        <v>20.9985187325254</v>
      </c>
      <c r="F17" s="24" t="n">
        <v>45.8896182096504</v>
      </c>
      <c r="G17" s="24" t="n">
        <v>61.5094726528734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25085.227345</v>
      </c>
      <c r="C19" s="103" t="n">
        <v>19.2263269927704</v>
      </c>
      <c r="D19" s="103" t="n">
        <v>13.2208056011188</v>
      </c>
      <c r="E19" s="103" t="n">
        <v>41.1442380378399</v>
      </c>
      <c r="F19" s="103" t="n">
        <v>42.8919566241206</v>
      </c>
      <c r="G19" s="103" t="n">
        <v>67.8230804833655</v>
      </c>
    </row>
    <row r="20" s="25" customFormat="true" ht="12.75" hidden="false" customHeight="true" outlineLevel="0" collapsed="false">
      <c r="A20" s="73" t="s">
        <v>108</v>
      </c>
      <c r="B20" s="23" t="n">
        <v>486824.906103</v>
      </c>
      <c r="C20" s="24" t="n">
        <v>22.3003649466181</v>
      </c>
      <c r="D20" s="24" t="n">
        <v>10.6873371583401</v>
      </c>
      <c r="E20" s="24" t="n">
        <v>31.990127765577</v>
      </c>
      <c r="F20" s="24" t="n">
        <v>58.1622288897629</v>
      </c>
      <c r="G20" s="24" t="n">
        <v>74.1978046118241</v>
      </c>
    </row>
    <row r="21" s="25" customFormat="true" ht="12.75" hidden="false" customHeight="true" outlineLevel="0" collapsed="false">
      <c r="A21" s="73" t="s">
        <v>109</v>
      </c>
      <c r="B21" s="23" t="n">
        <v>940248.359894</v>
      </c>
      <c r="C21" s="24" t="n">
        <v>34.4091845282744</v>
      </c>
      <c r="D21" s="24" t="n">
        <v>28.8911774676879</v>
      </c>
      <c r="E21" s="24" t="n">
        <v>34.3379171525913</v>
      </c>
      <c r="F21" s="24" t="n">
        <v>65.3563518504066</v>
      </c>
      <c r="G21" s="24" t="n">
        <v>75.6282713315412</v>
      </c>
    </row>
    <row r="22" s="25" customFormat="true" ht="12.75" hidden="false" customHeight="true" outlineLevel="0" collapsed="false">
      <c r="A22" s="26" t="s">
        <v>110</v>
      </c>
      <c r="B22" s="23" t="n">
        <v>1571086.345331</v>
      </c>
      <c r="C22" s="24" t="n">
        <v>34.4135770413746</v>
      </c>
      <c r="D22" s="24" t="n">
        <v>36.6069648387041</v>
      </c>
      <c r="E22" s="24" t="n">
        <v>36.9404658645115</v>
      </c>
      <c r="F22" s="24" t="n">
        <v>72.7105916959216</v>
      </c>
      <c r="G22" s="24" t="n">
        <v>78.8236135779726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75224.814832</v>
      </c>
      <c r="C24" s="24" t="n">
        <v>30.8867828827348</v>
      </c>
      <c r="D24" s="24" t="n">
        <v>33.162214882961</v>
      </c>
      <c r="E24" s="24" t="n">
        <v>35.1803734707151</v>
      </c>
      <c r="F24" s="24" t="n">
        <v>69.0743950212581</v>
      </c>
      <c r="G24" s="24" t="n">
        <v>77.6634197027146</v>
      </c>
    </row>
    <row r="25" s="25" customFormat="true" ht="12.75" hidden="false" customHeight="false" outlineLevel="0" collapsed="false">
      <c r="A25" s="26" t="s">
        <v>113</v>
      </c>
      <c r="B25" s="23" t="n">
        <v>171550.474699</v>
      </c>
      <c r="C25" s="24" t="n">
        <v>23.622166019128</v>
      </c>
      <c r="D25" s="24" t="n">
        <v>29.8823607232483</v>
      </c>
      <c r="E25" s="24" t="n">
        <v>48.6818075645271</v>
      </c>
      <c r="F25" s="24" t="n">
        <v>59.5185521813045</v>
      </c>
      <c r="G25" s="24" t="n">
        <v>62.8674251803913</v>
      </c>
    </row>
    <row r="26" s="25" customFormat="true" ht="12.75" hidden="false" customHeight="false" outlineLevel="0" collapsed="false">
      <c r="A26" s="26" t="s">
        <v>114</v>
      </c>
      <c r="B26" s="23" t="n">
        <v>515164.587483</v>
      </c>
      <c r="C26" s="24" t="n">
        <v>41.6556628572769</v>
      </c>
      <c r="D26" s="24" t="n">
        <v>8.27473080948265</v>
      </c>
      <c r="E26" s="24" t="n">
        <v>34.5092328897445</v>
      </c>
      <c r="F26" s="24" t="n">
        <v>61.2922421072702</v>
      </c>
      <c r="G26" s="24" t="n">
        <v>77.6275078114131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648391.986931</v>
      </c>
      <c r="C28" s="24" t="n">
        <v>32.5019045495655</v>
      </c>
      <c r="D28" s="24" t="n">
        <v>30.057105376037</v>
      </c>
      <c r="E28" s="24" t="n">
        <v>32.4715578506634</v>
      </c>
      <c r="F28" s="24" t="n">
        <v>65.5092238977986</v>
      </c>
      <c r="G28" s="24" t="n">
        <v>75.3609987645493</v>
      </c>
    </row>
    <row r="29" s="25" customFormat="true" ht="12.75" hidden="false" customHeight="true" outlineLevel="0" collapsed="false">
      <c r="A29" s="26" t="s">
        <v>46</v>
      </c>
      <c r="B29" s="23" t="n">
        <v>648307.350596</v>
      </c>
      <c r="C29" s="24" t="n">
        <v>37.1424184028812</v>
      </c>
      <c r="D29" s="24" t="n">
        <v>30.5114275218616</v>
      </c>
      <c r="E29" s="24" t="n">
        <v>33.5323416413754</v>
      </c>
      <c r="F29" s="24" t="n">
        <v>69.4884963733403</v>
      </c>
      <c r="G29" s="24" t="n">
        <v>67.3367063245039</v>
      </c>
    </row>
    <row r="30" s="25" customFormat="true" ht="12.75" hidden="false" customHeight="true" outlineLevel="0" collapsed="false">
      <c r="A30" s="26" t="s">
        <v>47</v>
      </c>
      <c r="B30" s="23" t="n">
        <v>831992.911344999</v>
      </c>
      <c r="C30" s="24" t="n">
        <v>26.4733036381205</v>
      </c>
      <c r="D30" s="24" t="n">
        <v>26.6919339333064</v>
      </c>
      <c r="E30" s="24" t="n">
        <v>43.0025776524484</v>
      </c>
      <c r="F30" s="24" t="n">
        <v>68.3608594429665</v>
      </c>
      <c r="G30" s="24" t="n">
        <v>86.8017715502547</v>
      </c>
    </row>
    <row r="31" s="25" customFormat="true" ht="12.75" hidden="false" customHeight="true" outlineLevel="0" collapsed="false">
      <c r="A31" s="22" t="s">
        <v>40</v>
      </c>
      <c r="B31" s="18"/>
      <c r="C31" s="24"/>
      <c r="D31" s="24"/>
      <c r="E31" s="24"/>
      <c r="F31" s="24"/>
      <c r="G31" s="24"/>
    </row>
    <row r="32" s="25" customFormat="true" ht="12.75" hidden="false" customHeight="true" outlineLevel="0" collapsed="false">
      <c r="A32" s="26" t="s">
        <v>41</v>
      </c>
      <c r="B32" s="23" t="n">
        <v>141533.271411</v>
      </c>
      <c r="C32" s="24" t="n">
        <v>23.6346881143314</v>
      </c>
      <c r="D32" s="24" t="n">
        <v>32.7925247062387</v>
      </c>
      <c r="E32" s="24" t="n">
        <v>38.1568155103089</v>
      </c>
      <c r="F32" s="24" t="n">
        <v>72.7204567229418</v>
      </c>
      <c r="G32" s="24" t="n">
        <v>70.1270915690048</v>
      </c>
    </row>
    <row r="33" s="25" customFormat="true" ht="12.75" hidden="false" customHeight="true" outlineLevel="0" collapsed="false">
      <c r="A33" s="26" t="s">
        <v>42</v>
      </c>
      <c r="B33" s="23" t="n">
        <v>539363.09453</v>
      </c>
      <c r="C33" s="24" t="n">
        <v>23.3959439349407</v>
      </c>
      <c r="D33" s="24" t="n">
        <v>38.0803509400245</v>
      </c>
      <c r="E33" s="24" t="n">
        <v>32.9037250167529</v>
      </c>
      <c r="F33" s="24" t="n">
        <v>66.0747453174473</v>
      </c>
      <c r="G33" s="24" t="n">
        <v>70.9969830184035</v>
      </c>
    </row>
    <row r="34" s="25" customFormat="true" ht="12.75" hidden="false" customHeight="true" outlineLevel="0" collapsed="false">
      <c r="A34" s="26" t="s">
        <v>43</v>
      </c>
      <c r="B34" s="23" t="n">
        <v>2447795.882931</v>
      </c>
      <c r="C34" s="24" t="n">
        <v>34.2010459253477</v>
      </c>
      <c r="D34" s="24" t="n">
        <v>27.1075727571074</v>
      </c>
      <c r="E34" s="24" t="n">
        <v>35.9079961895163</v>
      </c>
      <c r="F34" s="24" t="n">
        <v>66.9908349361018</v>
      </c>
      <c r="G34" s="24" t="n">
        <v>78.3886185030032</v>
      </c>
    </row>
    <row r="35" s="25" customFormat="true" ht="12.75" hidden="false" customHeight="true" outlineLevel="0" collapsed="false">
      <c r="A35" s="22" t="s">
        <v>115</v>
      </c>
      <c r="B35" s="18"/>
      <c r="C35" s="24"/>
      <c r="D35" s="24"/>
      <c r="E35" s="24"/>
      <c r="F35" s="24"/>
      <c r="G35" s="24"/>
    </row>
    <row r="36" s="25" customFormat="true" ht="12.75" hidden="false" customHeight="true" outlineLevel="0" collapsed="false">
      <c r="A36" s="26" t="s">
        <v>116</v>
      </c>
      <c r="B36" s="23" t="n">
        <v>2827052.180097</v>
      </c>
      <c r="C36" s="24" t="n">
        <v>31.6404971720511</v>
      </c>
      <c r="D36" s="24" t="n">
        <v>31.3790221082004</v>
      </c>
      <c r="E36" s="24" t="n">
        <v>36.3385433205818</v>
      </c>
      <c r="F36" s="24" t="n">
        <v>67.2335565036435</v>
      </c>
      <c r="G36" s="24" t="n">
        <v>76.8048089386345</v>
      </c>
    </row>
    <row r="37" s="25" customFormat="true" ht="12.75" hidden="false" customHeight="true" outlineLevel="0" collapsed="false">
      <c r="A37" s="26" t="s">
        <v>117</v>
      </c>
      <c r="B37" s="23" t="n">
        <v>301640.068775</v>
      </c>
      <c r="C37" s="24" t="n">
        <v>33.9207134773337</v>
      </c>
      <c r="D37" s="24" t="n">
        <v>9.36228852343392</v>
      </c>
      <c r="E37" s="24" t="n">
        <v>27.5560240625727</v>
      </c>
      <c r="F37" s="24" t="n">
        <v>65.7663313271468</v>
      </c>
      <c r="G37" s="24" t="n">
        <v>76.1391029019136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8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9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39" hidden="false" customHeight="true" outlineLevel="0" collapsed="false">
      <c r="A8" s="16"/>
      <c r="B8" s="17" t="s">
        <v>150</v>
      </c>
      <c r="C8" s="17" t="s">
        <v>151</v>
      </c>
      <c r="D8" s="17" t="s">
        <v>134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064480.669173</v>
      </c>
      <c r="C10" s="24" t="n">
        <v>22.6411262702546</v>
      </c>
      <c r="D10" s="24" t="n">
        <v>77.3588737297455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542359.903945</v>
      </c>
      <c r="C12" s="24" t="n">
        <v>21.0073667347847</v>
      </c>
      <c r="D12" s="24" t="n">
        <v>78.99263326521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522120.765228</v>
      </c>
      <c r="C13" s="24" t="n">
        <v>24.2966093684166</v>
      </c>
      <c r="D13" s="24" t="n">
        <v>75.703390631583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31659.638537</v>
      </c>
      <c r="C15" s="24" t="n">
        <v>20.8629030704727</v>
      </c>
      <c r="D15" s="24" t="n">
        <v>79.1370969295272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203679.494484</v>
      </c>
      <c r="C16" s="24" t="n">
        <v>23.9777898522501</v>
      </c>
      <c r="D16" s="24" t="n">
        <v>76.0222101477499</v>
      </c>
      <c r="E16" s="20"/>
    </row>
    <row r="17" s="18" customFormat="true" ht="12" hidden="false" customHeight="true" outlineLevel="0" collapsed="false">
      <c r="A17" s="26" t="s">
        <v>105</v>
      </c>
      <c r="B17" s="23" t="n">
        <v>229141.536152</v>
      </c>
      <c r="C17" s="24" t="n">
        <v>28.2819214766944</v>
      </c>
      <c r="D17" s="24" t="n">
        <v>71.7180785233056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92" t="n">
        <v>122802.312548</v>
      </c>
      <c r="C19" s="103" t="n">
        <v>47.9149059265483</v>
      </c>
      <c r="D19" s="103" t="n">
        <v>52.0850940734517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434183.758854</v>
      </c>
      <c r="C20" s="24" t="n">
        <v>36.80623252164</v>
      </c>
      <c r="D20" s="24" t="n">
        <v>63.19376747836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36691.060012</v>
      </c>
      <c r="C21" s="24" t="n">
        <v>22.6269927343264</v>
      </c>
      <c r="D21" s="24" t="n">
        <v>77.373007265673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565356.12756</v>
      </c>
      <c r="C22" s="24" t="n">
        <v>16.8166603573671</v>
      </c>
      <c r="D22" s="24" t="n">
        <v>83.183339642632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361396.302132</v>
      </c>
      <c r="C24" s="24" t="n">
        <v>20.3727597396359</v>
      </c>
      <c r="D24" s="24" t="n">
        <v>79.6272402603641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56283.478</v>
      </c>
      <c r="C25" s="24" t="n">
        <v>28.5198844890053</v>
      </c>
      <c r="D25" s="24" t="n">
        <v>71.4801155109947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483579.895135</v>
      </c>
      <c r="C26" s="24" t="n">
        <v>33.8749122525594</v>
      </c>
      <c r="D26" s="24" t="n">
        <v>66.1250877474406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613671.768657</v>
      </c>
      <c r="C28" s="24" t="n">
        <v>24.1077933492489</v>
      </c>
      <c r="D28" s="24" t="n">
        <v>75.8922066507511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639654.605959</v>
      </c>
      <c r="C29" s="24" t="n">
        <v>18.1992705929896</v>
      </c>
      <c r="D29" s="24" t="n">
        <v>81.8007294070104</v>
      </c>
    </row>
    <row r="30" s="18" customFormat="true" ht="12.75" hidden="false" customHeight="true" outlineLevel="0" collapsed="false">
      <c r="A30" s="26" t="s">
        <v>47</v>
      </c>
      <c r="B30" s="23" t="n">
        <v>811154.294557</v>
      </c>
      <c r="C30" s="24" t="n">
        <v>23.2261372684826</v>
      </c>
      <c r="D30" s="24" t="n">
        <v>76.7738627315175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47615.397041</v>
      </c>
      <c r="C32" s="24" t="n">
        <v>12.2339055538929</v>
      </c>
      <c r="D32" s="24" t="n">
        <v>87.766094446107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09721.420448</v>
      </c>
      <c r="C33" s="24" t="n">
        <v>15.5829982517094</v>
      </c>
      <c r="D33" s="24" t="n">
        <v>84.4170017482906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407143.851684</v>
      </c>
      <c r="C34" s="24" t="n">
        <v>24.7739215553656</v>
      </c>
      <c r="D34" s="24" t="n">
        <v>75.2260784446344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2730182.122367</v>
      </c>
      <c r="C36" s="24" t="n">
        <v>21.7843388000565</v>
      </c>
      <c r="D36" s="24" t="n">
        <v>78.2156611999436</v>
      </c>
    </row>
    <row r="37" s="18" customFormat="true" ht="12.75" hidden="false" customHeight="true" outlineLevel="0" collapsed="false">
      <c r="A37" s="26" t="s">
        <v>117</v>
      </c>
      <c r="B37" s="23" t="n">
        <v>334298.546806</v>
      </c>
      <c r="C37" s="24" t="n">
        <v>29.6384221189865</v>
      </c>
      <c r="D37" s="24" t="n">
        <v>70.3615778810135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0.13"/>
    <col collapsed="false" customWidth="true" hidden="false" outlineLevel="0" max="5" min="3" style="8" width="15.85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15.75" hidden="false" customHeight="false" outlineLevel="0" collapsed="false">
      <c r="A5" s="13" t="s">
        <v>2</v>
      </c>
      <c r="B5" s="14"/>
      <c r="C5" s="14"/>
      <c r="D5" s="14"/>
      <c r="E5" s="14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3.75" hidden="false" customHeight="false" outlineLevel="0" collapsed="false">
      <c r="A8" s="16"/>
      <c r="B8" s="17" t="s">
        <v>35</v>
      </c>
      <c r="C8" s="17" t="s">
        <v>36</v>
      </c>
      <c r="D8" s="17" t="s">
        <v>37</v>
      </c>
      <c r="E8" s="17" t="s">
        <v>38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39</v>
      </c>
      <c r="B10" s="23" t="n">
        <v>1976764.147951</v>
      </c>
      <c r="C10" s="24" t="n">
        <v>69.6233830373028</v>
      </c>
      <c r="D10" s="24" t="n">
        <v>54.2694716519409</v>
      </c>
      <c r="E10" s="24" t="n">
        <v>44.4203306338883</v>
      </c>
    </row>
    <row r="11" s="25" customFormat="true" ht="12.75" hidden="false" customHeight="true" outlineLevel="0" collapsed="false">
      <c r="A11" s="26" t="s">
        <v>40</v>
      </c>
      <c r="B11" s="18"/>
      <c r="C11" s="27"/>
      <c r="D11" s="27"/>
      <c r="E11" s="27"/>
    </row>
    <row r="12" s="25" customFormat="true" ht="12.75" hidden="false" customHeight="true" outlineLevel="0" collapsed="false">
      <c r="A12" s="28" t="s">
        <v>41</v>
      </c>
      <c r="B12" s="23" t="n">
        <v>252648.069507</v>
      </c>
      <c r="C12" s="24" t="n">
        <v>42.5812639158199</v>
      </c>
      <c r="D12" s="24" t="n">
        <v>30.9693429059952</v>
      </c>
      <c r="E12" s="24" t="n">
        <v>23.3511935658647</v>
      </c>
    </row>
    <row r="13" s="25" customFormat="true" ht="12.75" hidden="false" customHeight="true" outlineLevel="0" collapsed="false">
      <c r="A13" s="28" t="s">
        <v>42</v>
      </c>
      <c r="B13" s="23" t="n">
        <v>578823.985356</v>
      </c>
      <c r="C13" s="24" t="n">
        <v>51.8642123192879</v>
      </c>
      <c r="D13" s="24" t="n">
        <v>37.7297528850125</v>
      </c>
      <c r="E13" s="24" t="n">
        <v>29.4234151097336</v>
      </c>
    </row>
    <row r="14" s="25" customFormat="true" ht="12.75" hidden="false" customHeight="true" outlineLevel="0" collapsed="false">
      <c r="A14" s="28" t="s">
        <v>43</v>
      </c>
      <c r="B14" s="23" t="n">
        <v>1145292.093088</v>
      </c>
      <c r="C14" s="24" t="n">
        <v>84.5641769765176</v>
      </c>
      <c r="D14" s="24" t="n">
        <v>67.7684895649902</v>
      </c>
      <c r="E14" s="24" t="n">
        <v>56.6474745237894</v>
      </c>
    </row>
    <row r="15" s="25" customFormat="true" ht="12.75" hidden="false" customHeight="true" outlineLevel="0" collapsed="false">
      <c r="A15" s="26" t="s">
        <v>44</v>
      </c>
      <c r="B15" s="23"/>
      <c r="C15" s="24"/>
      <c r="D15" s="24"/>
      <c r="E15" s="24"/>
    </row>
    <row r="16" s="25" customFormat="true" ht="12.75" hidden="false" customHeight="true" outlineLevel="0" collapsed="false">
      <c r="A16" s="28" t="s">
        <v>45</v>
      </c>
      <c r="B16" s="23" t="n">
        <v>1061167.365407</v>
      </c>
      <c r="C16" s="24" t="n">
        <v>69.5528321846685</v>
      </c>
      <c r="D16" s="24" t="n">
        <v>55.5667086465518</v>
      </c>
      <c r="E16" s="24" t="n">
        <v>45.224853391711</v>
      </c>
    </row>
    <row r="17" s="25" customFormat="true" ht="12" hidden="false" customHeight="true" outlineLevel="0" collapsed="false">
      <c r="A17" s="28" t="s">
        <v>46</v>
      </c>
      <c r="B17" s="23" t="n">
        <v>431292.828554</v>
      </c>
      <c r="C17" s="24" t="n">
        <v>65.6590457118032</v>
      </c>
      <c r="D17" s="24" t="n">
        <v>45.4443463335862</v>
      </c>
      <c r="E17" s="24" t="n">
        <v>38.4614474757562</v>
      </c>
    </row>
    <row r="18" s="25" customFormat="true" ht="12.75" hidden="false" customHeight="true" outlineLevel="0" collapsed="false">
      <c r="A18" s="28" t="s">
        <v>47</v>
      </c>
      <c r="B18" s="23" t="n">
        <v>484303.95399</v>
      </c>
      <c r="C18" s="24" t="n">
        <v>73.3083757080643</v>
      </c>
      <c r="D18" s="24" t="n">
        <v>59.2862130536991</v>
      </c>
      <c r="E18" s="24" t="n">
        <v>47.9641593861108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2"/>
      <c r="G19" s="32"/>
      <c r="H19" s="32"/>
    </row>
    <row r="20" s="25" customFormat="true" ht="12.75" hidden="false" customHeight="true" outlineLevel="0" collapsed="false">
      <c r="A20" s="33"/>
      <c r="B20" s="34"/>
      <c r="C20" s="34"/>
      <c r="D20" s="20"/>
      <c r="E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</row>
    <row r="22" s="25" customFormat="true" ht="12.75" hidden="false" customHeight="true" outlineLevel="0" collapsed="false">
      <c r="A22" s="33"/>
      <c r="B22" s="34"/>
      <c r="C22" s="34"/>
      <c r="D22" s="20"/>
      <c r="E22" s="20"/>
    </row>
    <row r="23" s="25" customFormat="true" ht="12.75" hidden="false" customHeight="true" outlineLevel="0" collapsed="false">
      <c r="A23" s="33"/>
      <c r="B23" s="34"/>
      <c r="C23" s="34"/>
      <c r="D23" s="20"/>
      <c r="E23" s="20"/>
    </row>
    <row r="24" s="25" customFormat="true" ht="12.75" hidden="false" customHeight="true" outlineLevel="0" collapsed="false">
      <c r="A24" s="33"/>
      <c r="B24" s="34"/>
      <c r="C24" s="34"/>
      <c r="D24" s="20"/>
      <c r="E24" s="20"/>
    </row>
    <row r="25" s="25" customFormat="true" ht="12.75" hidden="false" customHeight="true" outlineLevel="0" collapsed="false">
      <c r="A25" s="33"/>
      <c r="B25" s="34"/>
      <c r="C25" s="34"/>
      <c r="D25" s="20"/>
      <c r="E25" s="20"/>
    </row>
    <row r="26" s="25" customFormat="true" ht="12.75" hidden="false" customHeight="true" outlineLevel="0" collapsed="false">
      <c r="A26" s="36"/>
      <c r="B26" s="18"/>
      <c r="C26" s="18"/>
      <c r="D26" s="18"/>
      <c r="E26" s="18"/>
    </row>
    <row r="27" s="25" customFormat="true" ht="12.75" hidden="false" customHeight="true" outlineLevel="0" collapsed="false">
      <c r="A27" s="36"/>
    </row>
    <row r="28" s="25" customFormat="true" ht="12.75" hidden="false" customHeight="true" outlineLevel="0" collapsed="false">
      <c r="A28" s="37"/>
      <c r="B28" s="38"/>
    </row>
    <row r="29" s="25" customFormat="true" ht="12.75" hidden="false" customHeight="true" outlineLevel="0" collapsed="false">
      <c r="A29" s="39"/>
    </row>
    <row r="30" s="25" customFormat="true" ht="12.75" hidden="false" customHeight="false" outlineLevel="0" collapsed="false">
      <c r="A30" s="39"/>
    </row>
    <row r="31" s="25" customFormat="true" ht="12.75" hidden="false" customHeight="false" outlineLevel="0" collapsed="false">
      <c r="A31" s="39"/>
    </row>
    <row r="32" s="25" customFormat="true" ht="12.75" hidden="false" customHeight="false" outlineLevel="0" collapsed="false">
      <c r="A32" s="39"/>
    </row>
    <row r="33" s="25" customFormat="true" ht="12.75" hidden="false" customHeight="false" outlineLevel="0" collapsed="false">
      <c r="A33" s="39"/>
    </row>
    <row r="34" s="25" customFormat="true" ht="12.75" hidden="false" customHeight="false" outlineLevel="0" collapsed="false">
      <c r="A34" s="39"/>
    </row>
    <row r="35" s="25" customFormat="true" ht="12.75" hidden="false" customHeight="false" outlineLevel="0" collapsed="false">
      <c r="A35" s="39"/>
    </row>
    <row r="36" s="25" customFormat="true" ht="12.75" hidden="false" customHeight="false" outlineLevel="0" collapsed="false">
      <c r="A36" s="39"/>
    </row>
    <row r="37" s="25" customFormat="true" ht="12.75" hidden="false" customHeight="false" outlineLevel="0" collapsed="false">
      <c r="A37" s="39"/>
    </row>
    <row r="38" s="25" customFormat="true" ht="12.75" hidden="false" customHeight="false" outlineLevel="0" collapsed="false">
      <c r="A38" s="39"/>
    </row>
    <row r="39" s="25" customFormat="true" ht="12.75" hidden="false" customHeight="false" outlineLevel="0" collapsed="false">
      <c r="A39" s="39"/>
    </row>
    <row r="40" s="25" customFormat="true" ht="12.75" hidden="false" customHeight="false" outlineLevel="0" collapsed="false">
      <c r="A40" s="39"/>
    </row>
    <row r="41" s="25" customFormat="true" ht="12.75" hidden="false" customHeight="false" outlineLevel="0" collapsed="false">
      <c r="A41" s="39"/>
    </row>
    <row r="42" s="25" customFormat="true" ht="12.75" hidden="false" customHeight="false" outlineLevel="0" collapsed="false">
      <c r="A42" s="39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39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40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40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40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40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</sheetData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8" width="12.99"/>
    <col collapsed="false" customWidth="true" hidden="false" outlineLevel="0" max="3" min="3" style="8" width="8.85"/>
    <col collapsed="false" customWidth="true" hidden="false" outlineLevel="0" max="4" min="4" style="8" width="10.71"/>
    <col collapsed="false" customWidth="true" hidden="false" outlineLevel="0" max="5" min="5" style="8" width="7.85"/>
    <col collapsed="false" customWidth="true" hidden="false" outlineLevel="0" max="6" min="6" style="8" width="8.99"/>
    <col collapsed="false" customWidth="true" hidden="false" outlineLevel="0" max="7" min="7" style="8" width="7.85"/>
    <col collapsed="false" customWidth="true" hidden="false" outlineLevel="0" max="8" min="8" style="8" width="9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.75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  <c r="H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  <c r="H4" s="53"/>
    </row>
    <row r="5" customFormat="false" ht="30.75" hidden="false" customHeight="true" outlineLevel="0" collapsed="false">
      <c r="A5" s="42" t="s">
        <v>20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8.75" hidden="false" customHeight="true" outlineLevel="0" collapsed="false">
      <c r="A8" s="16"/>
      <c r="B8" s="17" t="s">
        <v>152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76.9240750864327</v>
      </c>
      <c r="D10" s="78" t="n">
        <v>38.0968296024439</v>
      </c>
      <c r="E10" s="78" t="n">
        <v>52.3411566696197</v>
      </c>
      <c r="F10" s="78" t="n">
        <v>12.1297652371527</v>
      </c>
      <c r="G10" s="78" t="n">
        <v>8.94803827364593</v>
      </c>
      <c r="H10" s="78" t="n">
        <v>13.368756889355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0.3216577116496</v>
      </c>
      <c r="D12" s="78" t="n">
        <v>41.2144557710962</v>
      </c>
      <c r="E12" s="78" t="n">
        <v>57.9286471841947</v>
      </c>
      <c r="F12" s="78" t="n">
        <v>13.0573382286721</v>
      </c>
      <c r="G12" s="78" t="n">
        <v>7.74968222942343</v>
      </c>
      <c r="H12" s="78" t="n">
        <v>13.4162910230123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73.3440646396777</v>
      </c>
      <c r="D13" s="78" t="n">
        <v>34.8118074310878</v>
      </c>
      <c r="E13" s="78" t="n">
        <v>46.4536546954635</v>
      </c>
      <c r="F13" s="78" t="n">
        <v>11.1523876819695</v>
      </c>
      <c r="G13" s="78" t="n">
        <v>10.2107381489652</v>
      </c>
      <c r="H13" s="78" t="n">
        <v>13.318670485627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76.4098965810451</v>
      </c>
      <c r="D15" s="78" t="n">
        <v>51.0554346720933</v>
      </c>
      <c r="E15" s="78" t="n">
        <v>43.027616660197</v>
      </c>
      <c r="F15" s="78" t="n">
        <v>18.2970886759331</v>
      </c>
      <c r="G15" s="78" t="n">
        <v>10.9269855746593</v>
      </c>
      <c r="H15" s="78" t="n">
        <v>16.5120277467127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76.7948562430555</v>
      </c>
      <c r="D16" s="78" t="n">
        <v>23.0361719330982</v>
      </c>
      <c r="E16" s="78" t="n">
        <v>65.4230368734819</v>
      </c>
      <c r="F16" s="78" t="n">
        <v>4.34315612441596</v>
      </c>
      <c r="G16" s="78" t="n">
        <v>6.68359521040256</v>
      </c>
      <c r="H16" s="78" t="n">
        <v>10.260457289456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1.9173323660469</v>
      </c>
      <c r="D17" s="78" t="n">
        <v>19.5667267394602</v>
      </c>
      <c r="E17" s="78" t="n">
        <v>52.4329808527705</v>
      </c>
      <c r="F17" s="78" t="n">
        <v>6.93648159006994</v>
      </c>
      <c r="G17" s="78" t="n">
        <v>5.91018495807879</v>
      </c>
      <c r="H17" s="78" t="n">
        <v>5.6820219690885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72.4989632142869</v>
      </c>
      <c r="D19" s="93" t="n">
        <v>23.2793818273585</v>
      </c>
      <c r="E19" s="93" t="n">
        <v>21.3566781382753</v>
      </c>
      <c r="F19" s="93" t="n">
        <v>17.0494487491115</v>
      </c>
      <c r="G19" s="93" t="n">
        <v>4.43391084724097</v>
      </c>
      <c r="H19" s="93" t="n">
        <v>15.9713982421134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7.2494649900213</v>
      </c>
      <c r="D20" s="78" t="n">
        <v>34.6553286461616</v>
      </c>
      <c r="E20" s="78" t="n">
        <v>17.7810735547387</v>
      </c>
      <c r="F20" s="78" t="n">
        <v>10.2873340338746</v>
      </c>
      <c r="G20" s="78" t="n">
        <v>5.44609845833482</v>
      </c>
      <c r="H20" s="78" t="n">
        <v>13.42645652154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73.8272404479641</v>
      </c>
      <c r="D21" s="78" t="n">
        <v>37.7979920167349</v>
      </c>
      <c r="E21" s="78" t="n">
        <v>40.6650838411009</v>
      </c>
      <c r="F21" s="78" t="n">
        <v>15.8111199348816</v>
      </c>
      <c r="G21" s="78" t="n">
        <v>9.08457180991666</v>
      </c>
      <c r="H21" s="78" t="n">
        <v>14.2904473474179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78.9222263119843</v>
      </c>
      <c r="D22" s="78" t="n">
        <v>40.1805999140679</v>
      </c>
      <c r="E22" s="78" t="n">
        <v>70.4645290846347</v>
      </c>
      <c r="F22" s="78" t="n">
        <v>10.169200052058</v>
      </c>
      <c r="G22" s="78" t="n">
        <v>10.1120887516497</v>
      </c>
      <c r="H22" s="78" t="n">
        <v>12.647072924911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75.6557989811801</v>
      </c>
      <c r="D24" s="78" t="n">
        <v>36.6194832087627</v>
      </c>
      <c r="E24" s="78" t="n">
        <v>64.8819870661165</v>
      </c>
      <c r="F24" s="78" t="n">
        <v>7.78661096291614</v>
      </c>
      <c r="G24" s="78" t="n">
        <v>8.31897804022525</v>
      </c>
      <c r="H24" s="78" t="n">
        <v>13.4985094569187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64.3310407156396</v>
      </c>
      <c r="D25" s="93" t="n">
        <v>37.867673598479</v>
      </c>
      <c r="E25" s="93" t="n">
        <v>13.0770055770828</v>
      </c>
      <c r="F25" s="93" t="n">
        <v>8.80491600495969</v>
      </c>
      <c r="G25" s="93" t="n">
        <v>11.9645864583857</v>
      </c>
      <c r="H25" s="93" t="n">
        <v>16.009024366931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7.2818684724432</v>
      </c>
      <c r="D26" s="78" t="n">
        <v>47.3725715281061</v>
      </c>
      <c r="E26" s="78" t="n">
        <v>6.87436334529017</v>
      </c>
      <c r="F26" s="78" t="n">
        <v>36.3800709321995</v>
      </c>
      <c r="G26" s="78" t="n">
        <v>11.2773261980502</v>
      </c>
      <c r="H26" s="78" t="n">
        <v>11.760155162992</v>
      </c>
    </row>
    <row r="27" s="25" customFormat="true" ht="12.75" hidden="false" customHeight="fals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false" outlineLevel="0" collapsed="false">
      <c r="A28" s="26" t="s">
        <v>45</v>
      </c>
      <c r="B28" s="23" t="n">
        <v>1493895.31699</v>
      </c>
      <c r="C28" s="78" t="n">
        <v>78.440080594539</v>
      </c>
      <c r="D28" s="78" t="n">
        <v>38.9491942225491</v>
      </c>
      <c r="E28" s="78" t="n">
        <v>57.8586640350775</v>
      </c>
      <c r="F28" s="78" t="n">
        <v>13.2731627603949</v>
      </c>
      <c r="G28" s="78" t="n">
        <v>10.2507060479677</v>
      </c>
      <c r="H28" s="78" t="n">
        <v>15.8175150769002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67.3338151117225</v>
      </c>
      <c r="D29" s="78" t="n">
        <v>34.7667366455989</v>
      </c>
      <c r="E29" s="78" t="n">
        <v>44.1839767865681</v>
      </c>
      <c r="F29" s="78" t="n">
        <v>8.94123795868867</v>
      </c>
      <c r="G29" s="78" t="n">
        <v>9.00700593103561</v>
      </c>
      <c r="H29" s="78" t="n">
        <v>15.7788221710643</v>
      </c>
    </row>
    <row r="30" s="25" customFormat="true" ht="12.75" hidden="false" customHeight="false" outlineLevel="0" collapsed="false">
      <c r="A30" s="26" t="s">
        <v>47</v>
      </c>
      <c r="B30" s="23" t="n">
        <v>756822.453908</v>
      </c>
      <c r="C30" s="78" t="n">
        <v>81.2670964500435</v>
      </c>
      <c r="D30" s="78" t="n">
        <v>38.9614902042593</v>
      </c>
      <c r="E30" s="78" t="n">
        <v>47.6894498518505</v>
      </c>
      <c r="F30" s="78" t="n">
        <v>12.3116728133342</v>
      </c>
      <c r="G30" s="78" t="n">
        <v>6.33159273823885</v>
      </c>
      <c r="H30" s="78" t="n">
        <v>6.69171264310247</v>
      </c>
    </row>
    <row r="31" s="25" customFormat="true" ht="12.75" hidden="false" customHeight="fals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60.4763559294107</v>
      </c>
      <c r="D32" s="78" t="n">
        <v>48.6086370828071</v>
      </c>
      <c r="E32" s="78" t="n">
        <v>69.9620368257357</v>
      </c>
      <c r="F32" s="78" t="n">
        <v>5.26034576646929</v>
      </c>
      <c r="G32" s="78" t="n">
        <v>6.99779164808197</v>
      </c>
      <c r="H32" s="78" t="n">
        <v>18.9376907815399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71.3009037528546</v>
      </c>
      <c r="D33" s="78" t="n">
        <v>33.2322478122687</v>
      </c>
      <c r="E33" s="78" t="n">
        <v>63.5401299456015</v>
      </c>
      <c r="F33" s="78" t="n">
        <v>7.42221585340985</v>
      </c>
      <c r="G33" s="78" t="n">
        <v>14.4607379562365</v>
      </c>
      <c r="H33" s="78" t="n">
        <v>11.8110572928623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79.086999275198</v>
      </c>
      <c r="D34" s="78" t="n">
        <v>38.5259484193945</v>
      </c>
      <c r="E34" s="78" t="n">
        <v>48.9157357755225</v>
      </c>
      <c r="F34" s="78" t="n">
        <v>13.5383245764404</v>
      </c>
      <c r="G34" s="78" t="n">
        <v>7.8811044783104</v>
      </c>
      <c r="H34" s="78" t="n">
        <v>13.3777679920506</v>
      </c>
    </row>
    <row r="35" s="25" customFormat="true" ht="12.75" hidden="false" customHeight="fals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false" outlineLevel="0" collapsed="false">
      <c r="A36" s="26" t="s">
        <v>116</v>
      </c>
      <c r="B36" s="23" t="n">
        <v>2529142.933707</v>
      </c>
      <c r="C36" s="78" t="n">
        <v>79.5144887075796</v>
      </c>
      <c r="D36" s="78" t="n">
        <v>39.917857289989</v>
      </c>
      <c r="E36" s="78" t="n">
        <v>56.4988273902966</v>
      </c>
      <c r="F36" s="78" t="n">
        <v>13.2691162954999</v>
      </c>
      <c r="G36" s="78" t="n">
        <v>8.96774788989746</v>
      </c>
      <c r="H36" s="78" t="n">
        <v>9.76681868517191</v>
      </c>
    </row>
    <row r="37" s="25" customFormat="true" ht="12.75" hidden="false" customHeight="false" outlineLevel="0" collapsed="false">
      <c r="A37" s="26" t="s">
        <v>117</v>
      </c>
      <c r="B37" s="23" t="n">
        <v>300458.999822</v>
      </c>
      <c r="C37" s="78" t="n">
        <v>55.1190157965352</v>
      </c>
      <c r="D37" s="78" t="n">
        <v>22.7681514441329</v>
      </c>
      <c r="E37" s="78" t="n">
        <v>17.3435578953773</v>
      </c>
      <c r="F37" s="78" t="n">
        <v>2.53916658662903</v>
      </c>
      <c r="G37" s="78" t="n">
        <v>8.78213065663941</v>
      </c>
      <c r="H37" s="78" t="n">
        <v>43.6884230073872</v>
      </c>
    </row>
    <row r="38" s="25" customFormat="true" ht="12.75" hidden="false" customHeight="false" outlineLevel="0" collapsed="false">
      <c r="A38" s="86"/>
      <c r="B38" s="6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88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H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7.1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1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27" hidden="false" customHeight="true" outlineLevel="0" collapsed="false">
      <c r="A8" s="16"/>
      <c r="B8" s="17" t="s">
        <v>153</v>
      </c>
      <c r="C8" s="17" t="s">
        <v>154</v>
      </c>
      <c r="D8" s="17" t="s">
        <v>155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2448923.681261</v>
      </c>
      <c r="C10" s="78" t="n">
        <v>56.4080866481594</v>
      </c>
      <c r="D10" s="78" t="n">
        <v>43.110344750898</v>
      </c>
      <c r="E10" s="20"/>
    </row>
    <row r="11" s="18" customFormat="true" ht="12.75" hidden="false" customHeight="false" outlineLevel="0" collapsed="false">
      <c r="A11" s="22" t="s">
        <v>99</v>
      </c>
      <c r="C11" s="91"/>
      <c r="D11" s="91"/>
    </row>
    <row r="12" s="18" customFormat="true" ht="12.75" hidden="false" customHeight="true" outlineLevel="0" collapsed="false">
      <c r="A12" s="26" t="s">
        <v>100</v>
      </c>
      <c r="B12" s="23" t="n">
        <v>1324337.993506</v>
      </c>
      <c r="C12" s="78" t="n">
        <v>49.7120866800849</v>
      </c>
      <c r="D12" s="78" t="n">
        <v>49.5352432331337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124585.687755</v>
      </c>
      <c r="C13" s="78" t="n">
        <v>64.2934503503586</v>
      </c>
      <c r="D13" s="78" t="n">
        <v>35.5442363990928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78"/>
      <c r="D14" s="78"/>
    </row>
    <row r="15" s="18" customFormat="true" ht="12.75" hidden="false" customHeight="true" outlineLevel="0" collapsed="false">
      <c r="A15" s="26" t="s">
        <v>103</v>
      </c>
      <c r="B15" s="23" t="n">
        <v>1326718.851042</v>
      </c>
      <c r="C15" s="78" t="n">
        <v>51.2680239054256</v>
      </c>
      <c r="D15" s="78" t="n">
        <v>47.9806567086193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957725.609615</v>
      </c>
      <c r="C16" s="78" t="n">
        <v>60.9173924172845</v>
      </c>
      <c r="D16" s="78" t="n">
        <v>38.8920152495175</v>
      </c>
      <c r="E16" s="20"/>
    </row>
    <row r="17" s="18" customFormat="true" ht="12" hidden="false" customHeight="true" outlineLevel="0" collapsed="false">
      <c r="A17" s="26" t="s">
        <v>105</v>
      </c>
      <c r="B17" s="23" t="n">
        <v>164479.220604</v>
      </c>
      <c r="C17" s="78" t="n">
        <v>71.6120772219512</v>
      </c>
      <c r="D17" s="78" t="n">
        <v>28.3879227780488</v>
      </c>
      <c r="E17" s="20"/>
    </row>
    <row r="18" s="18" customFormat="true" ht="12.75" hidden="false" customHeight="true" outlineLevel="0" collapsed="false">
      <c r="A18" s="72" t="s">
        <v>106</v>
      </c>
      <c r="C18" s="91"/>
      <c r="D18" s="91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328155.29098</v>
      </c>
      <c r="C20" s="78" t="n">
        <v>59.8103749206232</v>
      </c>
      <c r="D20" s="78" t="n">
        <v>40.1896250793768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719020.685267</v>
      </c>
      <c r="C21" s="78" t="n">
        <v>59.0487151180275</v>
      </c>
      <c r="D21" s="78" t="n">
        <v>40.3761038257468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330664.34736</v>
      </c>
      <c r="C22" s="78" t="n">
        <v>53.6576141835889</v>
      </c>
      <c r="D22" s="78" t="n">
        <v>45.7669156196487</v>
      </c>
    </row>
    <row r="23" s="18" customFormat="true" ht="12.75" hidden="false" customHeight="true" outlineLevel="0" collapsed="false">
      <c r="A23" s="22" t="s">
        <v>111</v>
      </c>
      <c r="C23" s="91"/>
      <c r="D23" s="91"/>
      <c r="E23" s="20"/>
    </row>
    <row r="24" s="18" customFormat="true" ht="12.75" hidden="false" customHeight="true" outlineLevel="0" collapsed="false">
      <c r="A24" s="26" t="s">
        <v>112</v>
      </c>
      <c r="B24" s="23" t="n">
        <v>1903633.652389</v>
      </c>
      <c r="C24" s="78" t="n">
        <v>55.8416812307842</v>
      </c>
      <c r="D24" s="78" t="n">
        <v>43.7560577181785</v>
      </c>
      <c r="E24" s="20"/>
    </row>
    <row r="25" s="18" customFormat="true" ht="12.75" hidden="false" customHeight="false" outlineLevel="0" collapsed="false">
      <c r="A25" s="26" t="s">
        <v>113</v>
      </c>
      <c r="B25" s="92" t="n">
        <v>129605.28551</v>
      </c>
      <c r="C25" s="93" t="n">
        <v>71.9932221535832</v>
      </c>
      <c r="D25" s="93" t="n">
        <v>28.0067778464169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371748.395194</v>
      </c>
      <c r="C26" s="78" t="n">
        <v>50.6028655049958</v>
      </c>
      <c r="D26" s="78" t="n">
        <v>48.2846425984779</v>
      </c>
      <c r="E26" s="20"/>
    </row>
    <row r="27" s="18" customFormat="true" ht="12.75" hidden="false" customHeight="true" outlineLevel="0" collapsed="false">
      <c r="A27" s="22" t="s">
        <v>44</v>
      </c>
      <c r="C27" s="91"/>
      <c r="D27" s="91"/>
      <c r="E27" s="20"/>
    </row>
    <row r="28" s="18" customFormat="true" ht="12.75" hidden="false" customHeight="true" outlineLevel="0" collapsed="false">
      <c r="A28" s="26" t="s">
        <v>45</v>
      </c>
      <c r="B28" s="23" t="n">
        <v>1291674.31286</v>
      </c>
      <c r="C28" s="78" t="n">
        <v>54.8393758414684</v>
      </c>
      <c r="D28" s="78" t="n">
        <v>44.2476039495992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475686.742803</v>
      </c>
      <c r="C29" s="78" t="n">
        <v>66.6078899647236</v>
      </c>
      <c r="D29" s="78" t="n">
        <v>33.3921100352764</v>
      </c>
    </row>
    <row r="30" s="18" customFormat="true" ht="12.75" hidden="false" customHeight="true" outlineLevel="0" collapsed="false">
      <c r="A30" s="26" t="s">
        <v>47</v>
      </c>
      <c r="B30" s="23" t="n">
        <v>681562.625598</v>
      </c>
      <c r="C30" s="78" t="n">
        <v>52.2622493362913</v>
      </c>
      <c r="D30" s="78" t="n">
        <v>47.7377506637087</v>
      </c>
      <c r="E30" s="20"/>
    </row>
    <row r="31" s="18" customFormat="true" ht="12.75" hidden="false" customHeight="true" outlineLevel="0" collapsed="false">
      <c r="A31" s="22" t="s">
        <v>40</v>
      </c>
      <c r="C31" s="91"/>
      <c r="D31" s="91"/>
      <c r="E31" s="20"/>
    </row>
    <row r="32" s="18" customFormat="true" ht="12.75" hidden="false" customHeight="true" outlineLevel="0" collapsed="false">
      <c r="A32" s="26" t="s">
        <v>41</v>
      </c>
      <c r="B32" s="23" t="n">
        <v>114360.176495</v>
      </c>
      <c r="C32" s="78" t="n">
        <v>50.3740772903745</v>
      </c>
      <c r="D32" s="78" t="n">
        <v>48.029780030465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422715.64342</v>
      </c>
      <c r="C33" s="78" t="n">
        <v>58.4793760994993</v>
      </c>
      <c r="D33" s="78" t="n">
        <v>41.520623900500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1911847.861346</v>
      </c>
      <c r="C34" s="78" t="n">
        <v>56.311051689597</v>
      </c>
      <c r="D34" s="78" t="n">
        <v>43.1675733554952</v>
      </c>
      <c r="E34" s="20"/>
    </row>
    <row r="35" s="18" customFormat="true" ht="12.75" hidden="false" customHeight="true" outlineLevel="0" collapsed="false">
      <c r="A35" s="22" t="s">
        <v>115</v>
      </c>
      <c r="C35" s="91"/>
      <c r="D35" s="91"/>
      <c r="E35" s="20"/>
    </row>
    <row r="36" s="18" customFormat="true" ht="12.75" hidden="false" customHeight="true" outlineLevel="0" collapsed="false">
      <c r="A36" s="26" t="s">
        <v>116</v>
      </c>
      <c r="B36" s="23" t="n">
        <v>2242885.958114</v>
      </c>
      <c r="C36" s="78" t="n">
        <v>55.7491364117964</v>
      </c>
      <c r="D36" s="78" t="n">
        <v>43.8064408172223</v>
      </c>
    </row>
    <row r="37" s="18" customFormat="true" ht="12.75" hidden="false" customHeight="true" outlineLevel="0" collapsed="false">
      <c r="A37" s="26" t="s">
        <v>117</v>
      </c>
      <c r="B37" s="23" t="n">
        <v>206037.723147</v>
      </c>
      <c r="C37" s="78" t="n">
        <v>63.5812887669777</v>
      </c>
      <c r="D37" s="78" t="n">
        <v>35.532780464074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7"/>
    <col collapsed="false" customWidth="true" hidden="false" outlineLevel="0" max="3" min="3" style="8" width="15.13"/>
    <col collapsed="false" customWidth="true" hidden="false" outlineLevel="0" max="4" min="4" style="8" width="17.14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</row>
    <row r="4" customFormat="false" ht="13.5" hidden="false" customHeight="true" outlineLevel="0" collapsed="false">
      <c r="A4" s="12"/>
      <c r="B4" s="12"/>
      <c r="C4" s="12"/>
      <c r="D4" s="12"/>
    </row>
    <row r="5" customFormat="false" ht="48" hidden="false" customHeight="true" outlineLevel="0" collapsed="false">
      <c r="A5" s="42" t="s">
        <v>22</v>
      </c>
      <c r="B5" s="42"/>
      <c r="C5" s="42"/>
      <c r="D5" s="42"/>
    </row>
    <row r="6" customFormat="false" ht="12.75" hidden="false" customHeight="true" outlineLevel="0" collapsed="false">
      <c r="A6" s="104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true" outlineLevel="0" collapsed="false">
      <c r="A8" s="16"/>
      <c r="B8" s="17" t="s">
        <v>156</v>
      </c>
      <c r="C8" s="17" t="s">
        <v>157</v>
      </c>
      <c r="D8" s="17" t="s">
        <v>158</v>
      </c>
    </row>
    <row r="9" s="18" customFormat="true" ht="12.75" hidden="false" customHeight="true" outlineLevel="0" collapsed="false">
      <c r="A9" s="19"/>
      <c r="D9" s="20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86.6432220767308</v>
      </c>
      <c r="D10" s="78" t="n">
        <v>70.1847949572249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6.9601173201343</v>
      </c>
      <c r="D12" s="78" t="n">
        <v>74.834731294995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86.3093116447985</v>
      </c>
      <c r="D13" s="78" t="n">
        <v>65.2851876474827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87.0926354895356</v>
      </c>
      <c r="D15" s="78" t="n">
        <v>73.1520715817945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85.9670594359831</v>
      </c>
      <c r="D16" s="78" t="n">
        <v>69.157397922555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6.9019136033861</v>
      </c>
      <c r="D17" s="78" t="n">
        <v>51.756990191193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65.1250773174164</v>
      </c>
      <c r="D19" s="93" t="n">
        <v>33.123801929099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9.6236564763277</v>
      </c>
      <c r="D20" s="78" t="n">
        <v>56.821439575461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82.1788673512534</v>
      </c>
      <c r="D21" s="78" t="n">
        <v>65.1765334735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92.546137491317</v>
      </c>
      <c r="D22" s="78" t="n">
        <v>79.143269530983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86.7401982412423</v>
      </c>
      <c r="D24" s="78" t="n">
        <v>73.2738942415298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83.9811461246205</v>
      </c>
      <c r="D25" s="93" t="n">
        <v>50.434367461965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9.183697180111</v>
      </c>
      <c r="D26" s="78" t="n">
        <v>66.5844665451654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78" t="n">
        <v>87.7647577707599</v>
      </c>
      <c r="D28" s="78" t="n">
        <v>71.5817890770025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81.6736272117322</v>
      </c>
      <c r="D29" s="78" t="n">
        <v>65.0696274095699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78" t="n">
        <v>88.2305994526125</v>
      </c>
      <c r="D30" s="78" t="n">
        <v>71.339790431565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88.6540262574578</v>
      </c>
      <c r="D32" s="78" t="n">
        <v>76.4798669987243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87.8809494615733</v>
      </c>
      <c r="D33" s="78" t="n">
        <v>74.1592357210099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86.2609488930575</v>
      </c>
      <c r="D34" s="78" t="n">
        <v>68.9667148358984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78" t="n">
        <v>87.6041389853959</v>
      </c>
      <c r="D36" s="78" t="n">
        <v>72.5118516775162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78" t="n">
        <v>78.5546102832091</v>
      </c>
      <c r="D37" s="78" t="n">
        <v>50.5965680645486</v>
      </c>
    </row>
    <row r="38" s="25" customFormat="true" ht="12.75" hidden="false" customHeight="false" outlineLevel="0" collapsed="false">
      <c r="A38" s="74"/>
      <c r="B38" s="60"/>
      <c r="C38" s="60"/>
      <c r="D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2.56"/>
    <col collapsed="false" customWidth="true" hidden="false" outlineLevel="0" max="3" min="3" style="8" width="14.7"/>
    <col collapsed="false" customWidth="true" hidden="false" outlineLevel="0" max="4" min="4" style="8" width="9.85"/>
    <col collapsed="false" customWidth="true" hidden="false" outlineLevel="0" max="5" min="5" style="8" width="11.7"/>
    <col collapsed="false" customWidth="true" hidden="false" outlineLevel="0" max="6" min="6" style="8" width="12.99"/>
    <col collapsed="false" customWidth="true" hidden="false" outlineLevel="0" max="7" min="7" style="8" width="9.7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3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59</v>
      </c>
      <c r="C8" s="17" t="s">
        <v>160</v>
      </c>
      <c r="D8" s="17" t="s">
        <v>161</v>
      </c>
      <c r="E8" s="17" t="s">
        <v>162</v>
      </c>
      <c r="F8" s="17" t="s">
        <v>163</v>
      </c>
      <c r="G8" s="17" t="s">
        <v>164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24" t="n">
        <v>90.4378551822817</v>
      </c>
      <c r="D10" s="24" t="n">
        <v>50.9170182179703</v>
      </c>
      <c r="E10" s="24" t="n">
        <v>95.325995625715</v>
      </c>
      <c r="F10" s="24" t="n">
        <v>13.7276582303417</v>
      </c>
      <c r="G10" s="24" t="n">
        <v>51.4177106378164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24" t="n">
        <v>91.6742749442375</v>
      </c>
      <c r="D12" s="24" t="n">
        <v>57.8170416859862</v>
      </c>
      <c r="E12" s="24" t="n">
        <v>96.5244092051484</v>
      </c>
      <c r="F12" s="24" t="n">
        <v>13.5410349212445</v>
      </c>
      <c r="G12" s="24" t="n">
        <v>57.680422454124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24" t="n">
        <v>89.1350478181506</v>
      </c>
      <c r="D13" s="24" t="n">
        <v>43.6465089108495</v>
      </c>
      <c r="E13" s="24" t="n">
        <v>94.0632351259226</v>
      </c>
      <c r="F13" s="24" t="n">
        <v>13.9243019826428</v>
      </c>
      <c r="G13" s="24" t="n">
        <v>44.8187324228367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24" t="n">
        <v>93.2867868860819</v>
      </c>
      <c r="D15" s="24" t="n">
        <v>48.1710433764466</v>
      </c>
      <c r="E15" s="24" t="n">
        <v>95.9818495528664</v>
      </c>
      <c r="F15" s="24" t="n">
        <v>18.6219328894458</v>
      </c>
      <c r="G15" s="24" t="n">
        <v>47.6726858746162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24" t="n">
        <v>87.1257202299772</v>
      </c>
      <c r="D16" s="24" t="n">
        <v>53.1505997864499</v>
      </c>
      <c r="E16" s="24" t="n">
        <v>94.548457392074</v>
      </c>
      <c r="F16" s="24" t="n">
        <v>8.20979086341828</v>
      </c>
      <c r="G16" s="24" t="n">
        <v>57.4786932365539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24" t="n">
        <v>86.3703049830555</v>
      </c>
      <c r="D17" s="24" t="n">
        <v>60.4550754583596</v>
      </c>
      <c r="E17" s="24" t="n">
        <v>94.4777743893545</v>
      </c>
      <c r="F17" s="24" t="n">
        <v>5.73127420033135</v>
      </c>
      <c r="G17" s="24" t="n">
        <v>46.7637703326383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103" t="n">
        <v>71.9688063423587</v>
      </c>
      <c r="D19" s="103" t="n">
        <v>11.3972533340191</v>
      </c>
      <c r="E19" s="103" t="n">
        <v>91.2143030341418</v>
      </c>
      <c r="F19" s="103" t="n">
        <v>5.9117611327029</v>
      </c>
      <c r="G19" s="103" t="n">
        <v>32.3297395953587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24" t="n">
        <v>89.6243021813361</v>
      </c>
      <c r="D20" s="24" t="n">
        <v>26.8064503614958</v>
      </c>
      <c r="E20" s="24" t="n">
        <v>92.8996296912359</v>
      </c>
      <c r="F20" s="24" t="n">
        <v>9.81159590322772</v>
      </c>
      <c r="G20" s="24" t="n">
        <v>29.9858688749462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24" t="n">
        <v>87.1734617937319</v>
      </c>
      <c r="D21" s="24" t="n">
        <v>42.4135204866921</v>
      </c>
      <c r="E21" s="24" t="n">
        <v>96.6037130595322</v>
      </c>
      <c r="F21" s="24" t="n">
        <v>15.4233751950601</v>
      </c>
      <c r="G21" s="24" t="n">
        <v>48.88930300199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24" t="n">
        <v>93.7721942916467</v>
      </c>
      <c r="D22" s="24" t="n">
        <v>64.9563587053519</v>
      </c>
      <c r="E22" s="24" t="n">
        <v>95.5132351276884</v>
      </c>
      <c r="F22" s="24" t="n">
        <v>14.3202460080021</v>
      </c>
      <c r="G22" s="24" t="n">
        <v>59.921394835859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24" t="n">
        <v>91.0114202712112</v>
      </c>
      <c r="D24" s="24" t="n">
        <v>56.7112568483827</v>
      </c>
      <c r="E24" s="24" t="n">
        <v>94.9604704714881</v>
      </c>
      <c r="F24" s="24" t="n">
        <v>13.1553614072087</v>
      </c>
      <c r="G24" s="24" t="n">
        <v>54.1266469099033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103" t="n">
        <v>83.5772406066588</v>
      </c>
      <c r="D25" s="103" t="n">
        <v>30.5837903925861</v>
      </c>
      <c r="E25" s="103" t="n">
        <v>96.3858222512761</v>
      </c>
      <c r="F25" s="103" t="n">
        <v>19.1516214354873</v>
      </c>
      <c r="G25" s="103" t="n">
        <v>54.732518028726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24" t="n">
        <v>92.3008878599635</v>
      </c>
      <c r="D26" s="24" t="n">
        <v>31.326762814441</v>
      </c>
      <c r="E26" s="24" t="n">
        <v>97.1932188196416</v>
      </c>
      <c r="F26" s="24" t="n">
        <v>15.4283530515698</v>
      </c>
      <c r="G26" s="24" t="n">
        <v>35.23714903483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24" t="n">
        <v>92.3795106340264</v>
      </c>
      <c r="D28" s="24" t="n">
        <v>54.1111173039718</v>
      </c>
      <c r="E28" s="24" t="n">
        <v>94.543034910488</v>
      </c>
      <c r="F28" s="24" t="n">
        <v>15.1660262276943</v>
      </c>
      <c r="G28" s="24" t="n">
        <v>52.7104926292684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24" t="n">
        <v>82.7817395005268</v>
      </c>
      <c r="D29" s="24" t="n">
        <v>38.7316009667585</v>
      </c>
      <c r="E29" s="24" t="n">
        <v>94.3662495225684</v>
      </c>
      <c r="F29" s="24" t="n">
        <v>12.9537083182908</v>
      </c>
      <c r="G29" s="24" t="n">
        <v>41.2425037615314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24" t="n">
        <v>92.4612810478353</v>
      </c>
      <c r="D30" s="24" t="n">
        <v>53.932646762568</v>
      </c>
      <c r="E30" s="24" t="n">
        <v>97.6055833364316</v>
      </c>
      <c r="F30" s="24" t="n">
        <v>11.4804417797522</v>
      </c>
      <c r="G30" s="24" t="n">
        <v>56.6487725980071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24" t="n">
        <v>88.9747851738083</v>
      </c>
      <c r="D32" s="24" t="n">
        <v>54.8889851096384</v>
      </c>
      <c r="E32" s="24" t="n">
        <v>93.8055488840589</v>
      </c>
      <c r="F32" s="24" t="n">
        <v>11.8666859801209</v>
      </c>
      <c r="G32" s="24" t="n">
        <v>54.3965844245474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24" t="n">
        <v>87.1729277767433</v>
      </c>
      <c r="D33" s="24" t="n">
        <v>57.370795889502</v>
      </c>
      <c r="E33" s="24" t="n">
        <v>96.4743194399426</v>
      </c>
      <c r="F33" s="24" t="n">
        <v>18.2040768528482</v>
      </c>
      <c r="G33" s="24" t="n">
        <v>52.1437366399567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24" t="n">
        <v>91.2223504219933</v>
      </c>
      <c r="D34" s="24" t="n">
        <v>49.3033641104394</v>
      </c>
      <c r="E34" s="24" t="n">
        <v>95.1686893489607</v>
      </c>
      <c r="F34" s="24" t="n">
        <v>12.8774519053432</v>
      </c>
      <c r="G34" s="24" t="n">
        <v>51.0885996035627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24" t="n">
        <v>89.7248501026353</v>
      </c>
      <c r="D36" s="24" t="n">
        <v>53.1523843549104</v>
      </c>
      <c r="E36" s="24" t="n">
        <v>95.7879298811373</v>
      </c>
      <c r="F36" s="24" t="n">
        <v>13.6570073716528</v>
      </c>
      <c r="G36" s="24" t="n">
        <v>52.0496316523527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24" t="n">
        <v>96.4396449770726</v>
      </c>
      <c r="D37" s="24" t="n">
        <v>32.1006057529111</v>
      </c>
      <c r="E37" s="24" t="n">
        <v>91.4376189798804</v>
      </c>
      <c r="F37" s="24" t="n">
        <v>14.322368723684</v>
      </c>
      <c r="G37" s="24" t="n">
        <v>46.0984538689323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56"/>
    <col collapsed="false" customWidth="true" hidden="false" outlineLevel="0" max="2" min="2" style="8" width="13.14"/>
    <col collapsed="false" customWidth="true" hidden="false" outlineLevel="0" max="3" min="3" style="8" width="9.14"/>
    <col collapsed="false" customWidth="true" hidden="false" outlineLevel="0" max="4" min="4" style="8" width="8.7"/>
    <col collapsed="false" customWidth="true" hidden="false" outlineLevel="0" max="5" min="5" style="8" width="9.85"/>
    <col collapsed="false" customWidth="true" hidden="false" outlineLevel="0" max="6" min="6" style="8" width="9.14"/>
    <col collapsed="false" customWidth="true" hidden="false" outlineLevel="0" max="7" min="7" style="8" width="10.13"/>
    <col collapsed="false" customWidth="true" hidden="false" outlineLevel="0" max="8" min="8" style="8" width="15.13"/>
    <col collapsed="false" customWidth="true" hidden="false" outlineLevel="0" max="9" min="9" style="8" width="7.99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4"/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24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90.75" hidden="false" customHeight="true" outlineLevel="0" collapsed="false">
      <c r="A8" s="16"/>
      <c r="B8" s="17" t="s">
        <v>150</v>
      </c>
      <c r="C8" s="17" t="s">
        <v>165</v>
      </c>
      <c r="D8" s="17" t="s">
        <v>166</v>
      </c>
      <c r="E8" s="17" t="s">
        <v>167</v>
      </c>
      <c r="F8" s="17" t="s">
        <v>168</v>
      </c>
      <c r="G8" s="17" t="s">
        <v>169</v>
      </c>
      <c r="H8" s="17" t="s">
        <v>170</v>
      </c>
      <c r="I8" s="17" t="s">
        <v>171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64480.669173</v>
      </c>
      <c r="C10" s="78" t="n">
        <v>98.5631708290761</v>
      </c>
      <c r="D10" s="78" t="n">
        <v>96.4632834604812</v>
      </c>
      <c r="E10" s="78" t="n">
        <v>78.2681078085664</v>
      </c>
      <c r="F10" s="78" t="n">
        <v>40.6140512741716</v>
      </c>
      <c r="G10" s="78" t="n">
        <v>17.5825617650383</v>
      </c>
      <c r="H10" s="78" t="n">
        <v>38.3214693252061</v>
      </c>
      <c r="I10" s="78" t="n">
        <v>14.9603597592842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542359.903945</v>
      </c>
      <c r="C12" s="78" t="n">
        <v>99.4817941082651</v>
      </c>
      <c r="D12" s="78" t="n">
        <v>97.4197975030204</v>
      </c>
      <c r="E12" s="78" t="n">
        <v>81.5347383533152</v>
      </c>
      <c r="F12" s="78" t="n">
        <v>45.9301892941494</v>
      </c>
      <c r="G12" s="78" t="n">
        <v>21.5066244972761</v>
      </c>
      <c r="H12" s="78" t="n">
        <v>47.2013677550165</v>
      </c>
      <c r="I12" s="78" t="n">
        <v>21.0256497382056</v>
      </c>
    </row>
    <row r="13" s="25" customFormat="true" ht="12.75" hidden="false" customHeight="true" outlineLevel="0" collapsed="false">
      <c r="A13" s="26" t="s">
        <v>101</v>
      </c>
      <c r="B13" s="23" t="n">
        <v>1522120.765228</v>
      </c>
      <c r="C13" s="78" t="n">
        <v>97.6323329185643</v>
      </c>
      <c r="D13" s="78" t="n">
        <v>95.4940509656126</v>
      </c>
      <c r="E13" s="78" t="n">
        <v>74.9580419528733</v>
      </c>
      <c r="F13" s="78" t="n">
        <v>35.227226317071</v>
      </c>
      <c r="G13" s="78" t="n">
        <v>13.6063220624927</v>
      </c>
      <c r="H13" s="78" t="n">
        <v>29.3234978093307</v>
      </c>
      <c r="I13" s="78" t="n">
        <v>8.81442161627058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31659.638537</v>
      </c>
      <c r="C15" s="78" t="n">
        <v>99.7854821130994</v>
      </c>
      <c r="D15" s="78" t="n">
        <v>96.864484105161</v>
      </c>
      <c r="E15" s="78" t="n">
        <v>81.5068315939006</v>
      </c>
      <c r="F15" s="78" t="n">
        <v>54.7815977952641</v>
      </c>
      <c r="G15" s="78" t="n">
        <v>20.235395258048</v>
      </c>
      <c r="H15" s="78" t="n">
        <v>53.9351034120738</v>
      </c>
      <c r="I15" s="78" t="n">
        <v>18.2199142077546</v>
      </c>
    </row>
    <row r="16" s="25" customFormat="true" ht="12.75" hidden="false" customHeight="true" outlineLevel="0" collapsed="false">
      <c r="A16" s="26" t="s">
        <v>104</v>
      </c>
      <c r="B16" s="23" t="n">
        <v>1203679.494484</v>
      </c>
      <c r="C16" s="78" t="n">
        <v>96.9752682708442</v>
      </c>
      <c r="D16" s="78" t="n">
        <v>96.0864277602242</v>
      </c>
      <c r="E16" s="78" t="n">
        <v>74.810651971522</v>
      </c>
      <c r="F16" s="78" t="n">
        <v>26.4107693315221</v>
      </c>
      <c r="G16" s="78" t="n">
        <v>14.7324965564874</v>
      </c>
      <c r="H16" s="78" t="n">
        <v>23.3177779490478</v>
      </c>
      <c r="I16" s="78" t="n">
        <v>11.6466909179255</v>
      </c>
    </row>
    <row r="17" s="25" customFormat="true" ht="12" hidden="false" customHeight="true" outlineLevel="0" collapsed="false">
      <c r="A17" s="26" t="s">
        <v>105</v>
      </c>
      <c r="B17" s="23" t="n">
        <v>229141.536152</v>
      </c>
      <c r="C17" s="78" t="n">
        <v>98.2006427572062</v>
      </c>
      <c r="D17" s="78" t="n">
        <v>95.5860552482764</v>
      </c>
      <c r="E17" s="78" t="n">
        <v>73.367965278229</v>
      </c>
      <c r="F17" s="78" t="n">
        <v>14.3402699775927</v>
      </c>
      <c r="G17" s="78" t="n">
        <v>13.6637773145725</v>
      </c>
      <c r="H17" s="78" t="n">
        <v>5.95500698963124</v>
      </c>
      <c r="I17" s="78" t="n">
        <v>9.15657481631004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92" t="n">
        <v>122802.312548</v>
      </c>
      <c r="C19" s="93" t="n">
        <v>96.3417642365293</v>
      </c>
      <c r="D19" s="93" t="n">
        <v>85.5846814040407</v>
      </c>
      <c r="E19" s="93" t="n">
        <v>41.2661852749656</v>
      </c>
      <c r="F19" s="93" t="n">
        <v>18.8632787138643</v>
      </c>
      <c r="G19" s="93" t="n">
        <v>15.6710540051743</v>
      </c>
      <c r="H19" s="93" t="n">
        <v>28.0491744807627</v>
      </c>
      <c r="I19" s="93" t="n">
        <v>3.73640867243972</v>
      </c>
    </row>
    <row r="20" s="25" customFormat="true" ht="12.75" hidden="false" customHeight="true" outlineLevel="0" collapsed="false">
      <c r="A20" s="73" t="s">
        <v>108</v>
      </c>
      <c r="B20" s="23" t="n">
        <v>434183.758854</v>
      </c>
      <c r="C20" s="78" t="n">
        <v>97.8570845308545</v>
      </c>
      <c r="D20" s="78" t="n">
        <v>93.6640485690644</v>
      </c>
      <c r="E20" s="78" t="n">
        <v>65.8416194777863</v>
      </c>
      <c r="F20" s="78" t="n">
        <v>51.72873887241</v>
      </c>
      <c r="G20" s="78" t="n">
        <v>11.8096919339726</v>
      </c>
      <c r="H20" s="78" t="n">
        <v>45.989775145446</v>
      </c>
      <c r="I20" s="78" t="n">
        <v>15.2669397710682</v>
      </c>
    </row>
    <row r="21" s="25" customFormat="true" ht="12.75" hidden="false" customHeight="true" outlineLevel="0" collapsed="false">
      <c r="A21" s="73" t="s">
        <v>109</v>
      </c>
      <c r="B21" s="23" t="n">
        <v>936691.060012</v>
      </c>
      <c r="C21" s="78" t="n">
        <v>98.4651073467258</v>
      </c>
      <c r="D21" s="78" t="n">
        <v>97.2578657384996</v>
      </c>
      <c r="E21" s="78" t="n">
        <v>76.3867129088254</v>
      </c>
      <c r="F21" s="78" t="n">
        <v>35.357970429947</v>
      </c>
      <c r="G21" s="78" t="n">
        <v>12.8602396724547</v>
      </c>
      <c r="H21" s="78" t="n">
        <v>41.4869644558177</v>
      </c>
      <c r="I21" s="78" t="n">
        <v>14.1625914124023</v>
      </c>
    </row>
    <row r="22" s="25" customFormat="true" ht="12.75" hidden="false" customHeight="true" outlineLevel="0" collapsed="false">
      <c r="A22" s="26" t="s">
        <v>110</v>
      </c>
      <c r="B22" s="23" t="n">
        <v>1565356.12756</v>
      </c>
      <c r="C22" s="78" t="n">
        <v>98.9869678471366</v>
      </c>
      <c r="D22" s="78" t="n">
        <v>97.6053595180651</v>
      </c>
      <c r="E22" s="78" t="n">
        <v>85.6678324568413</v>
      </c>
      <c r="F22" s="78" t="n">
        <v>42.1760297926003</v>
      </c>
      <c r="G22" s="78" t="n">
        <v>22.2207141196799</v>
      </c>
      <c r="H22" s="78" t="n">
        <v>35.2395313402481</v>
      </c>
      <c r="I22" s="78" t="n">
        <v>16.285280488687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361396.302132</v>
      </c>
      <c r="C24" s="78" t="n">
        <v>98.4689694311218</v>
      </c>
      <c r="D24" s="78" t="n">
        <v>96.2916582406376</v>
      </c>
      <c r="E24" s="78" t="n">
        <v>79.5723022722835</v>
      </c>
      <c r="F24" s="78" t="n">
        <v>40.9031247348421</v>
      </c>
      <c r="G24" s="78" t="n">
        <v>18.8255260660246</v>
      </c>
      <c r="H24" s="78" t="n">
        <v>36.6145678166506</v>
      </c>
      <c r="I24" s="78" t="n">
        <v>15.6504434152087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78" t="n">
        <v>100</v>
      </c>
      <c r="D25" s="78" t="n">
        <v>97.7145730804634</v>
      </c>
      <c r="E25" s="78" t="n">
        <v>69.1552684763005</v>
      </c>
      <c r="F25" s="78" t="n">
        <v>36.7914926336615</v>
      </c>
      <c r="G25" s="78" t="n">
        <v>11.7636423435624</v>
      </c>
      <c r="H25" s="78" t="n">
        <v>43.5162532689476</v>
      </c>
      <c r="I25" s="78" t="n">
        <v>11.4644151091902</v>
      </c>
    </row>
    <row r="26" s="25" customFormat="true" ht="12.75" hidden="false" customHeight="false" outlineLevel="0" collapsed="false">
      <c r="A26" s="26" t="s">
        <v>114</v>
      </c>
      <c r="B26" s="23" t="n">
        <v>483579.895135</v>
      </c>
      <c r="C26" s="78" t="n">
        <v>99.2740718054418</v>
      </c>
      <c r="D26" s="78" t="n">
        <v>97.337690255215</v>
      </c>
      <c r="E26" s="78" t="n">
        <v>75.8471894377673</v>
      </c>
      <c r="F26" s="78" t="n">
        <v>42.9122049478646</v>
      </c>
      <c r="G26" s="78" t="n">
        <v>14.9334685245423</v>
      </c>
      <c r="H26" s="78" t="n">
        <v>49.1967390444519</v>
      </c>
      <c r="I26" s="78" t="n">
        <v>13.8853246037565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  <c r="I27" s="91"/>
    </row>
    <row r="28" s="25" customFormat="true" ht="12.75" hidden="false" customHeight="true" outlineLevel="0" collapsed="false">
      <c r="A28" s="26" t="s">
        <v>45</v>
      </c>
      <c r="B28" s="23" t="n">
        <v>1613671.768657</v>
      </c>
      <c r="C28" s="78" t="n">
        <v>99.112267770668</v>
      </c>
      <c r="D28" s="78" t="n">
        <v>96.8084958311031</v>
      </c>
      <c r="E28" s="78" t="n">
        <v>80.0130520966215</v>
      </c>
      <c r="F28" s="78" t="n">
        <v>43.8592323465527</v>
      </c>
      <c r="G28" s="78" t="n">
        <v>22.8158713607178</v>
      </c>
      <c r="H28" s="78" t="n">
        <v>35.4013995260908</v>
      </c>
      <c r="I28" s="78" t="n">
        <v>15.5672161991821</v>
      </c>
    </row>
    <row r="29" s="25" customFormat="true" ht="12.75" hidden="false" customHeight="true" outlineLevel="0" collapsed="false">
      <c r="A29" s="26" t="s">
        <v>46</v>
      </c>
      <c r="B29" s="23" t="n">
        <v>639654.605959</v>
      </c>
      <c r="C29" s="78" t="n">
        <v>97.9911104811425</v>
      </c>
      <c r="D29" s="78" t="n">
        <v>96.622087071568</v>
      </c>
      <c r="E29" s="78" t="n">
        <v>72.7130793473584</v>
      </c>
      <c r="F29" s="78" t="n">
        <v>39.6985572711215</v>
      </c>
      <c r="G29" s="78" t="n">
        <v>11.6902588370939</v>
      </c>
      <c r="H29" s="78" t="n">
        <v>41.9906535131268</v>
      </c>
      <c r="I29" s="78" t="n">
        <v>11.5845499619133</v>
      </c>
    </row>
    <row r="30" s="25" customFormat="true" ht="12.75" hidden="false" customHeight="true" outlineLevel="0" collapsed="false">
      <c r="A30" s="26" t="s">
        <v>47</v>
      </c>
      <c r="B30" s="23" t="n">
        <v>811154.294557</v>
      </c>
      <c r="C30" s="78" t="n">
        <v>97.9219350001462</v>
      </c>
      <c r="D30" s="78" t="n">
        <v>95.6513061062859</v>
      </c>
      <c r="E30" s="78" t="n">
        <v>79.1773456821499</v>
      </c>
      <c r="F30" s="78" t="n">
        <v>34.8801765278848</v>
      </c>
      <c r="G30" s="78" t="n">
        <v>11.8181772638404</v>
      </c>
      <c r="H30" s="78" t="n">
        <v>41.237096656892</v>
      </c>
      <c r="I30" s="78" t="n">
        <v>16.415181843020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  <c r="I31" s="91"/>
    </row>
    <row r="32" s="25" customFormat="true" ht="12.75" hidden="false" customHeight="true" outlineLevel="0" collapsed="false">
      <c r="A32" s="26" t="s">
        <v>41</v>
      </c>
      <c r="B32" s="23" t="n">
        <v>147615.397041</v>
      </c>
      <c r="C32" s="78" t="n">
        <v>98.2229439546395</v>
      </c>
      <c r="D32" s="78" t="n">
        <v>94.1445351756909</v>
      </c>
      <c r="E32" s="78" t="n">
        <v>76.6247649874788</v>
      </c>
      <c r="F32" s="78" t="n">
        <v>43.2785208776398</v>
      </c>
      <c r="G32" s="78" t="n">
        <v>12.925713999672</v>
      </c>
      <c r="H32" s="78" t="n">
        <v>26.3409170130134</v>
      </c>
      <c r="I32" s="78" t="n">
        <v>12.4192230854537</v>
      </c>
    </row>
    <row r="33" s="25" customFormat="true" ht="12.75" hidden="false" customHeight="true" outlineLevel="0" collapsed="false">
      <c r="A33" s="26" t="s">
        <v>42</v>
      </c>
      <c r="B33" s="23" t="n">
        <v>509721.420448</v>
      </c>
      <c r="C33" s="78" t="n">
        <v>99.4501761625916</v>
      </c>
      <c r="D33" s="78" t="n">
        <v>96.169003249297</v>
      </c>
      <c r="E33" s="78" t="n">
        <v>80.4128199302966</v>
      </c>
      <c r="F33" s="78" t="n">
        <v>43.6566118836871</v>
      </c>
      <c r="G33" s="78" t="n">
        <v>19.4844778462929</v>
      </c>
      <c r="H33" s="78" t="n">
        <v>23.7254443987679</v>
      </c>
      <c r="I33" s="78" t="n">
        <v>10.5036092842525</v>
      </c>
    </row>
    <row r="34" s="25" customFormat="true" ht="12.75" hidden="false" customHeight="true" outlineLevel="0" collapsed="false">
      <c r="A34" s="26" t="s">
        <v>43</v>
      </c>
      <c r="B34" s="23" t="n">
        <v>2407143.851684</v>
      </c>
      <c r="C34" s="78" t="n">
        <v>98.3962082717245</v>
      </c>
      <c r="D34" s="78" t="n">
        <v>96.6677929980427</v>
      </c>
      <c r="E34" s="78" t="n">
        <v>77.9147334119611</v>
      </c>
      <c r="F34" s="78" t="n">
        <v>39.806382445929</v>
      </c>
      <c r="G34" s="78" t="n">
        <v>17.4654001195185</v>
      </c>
      <c r="H34" s="78" t="n">
        <v>42.1469243507922</v>
      </c>
      <c r="I34" s="78" t="n">
        <v>16.0599251549736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  <c r="I35" s="91"/>
    </row>
    <row r="36" s="25" customFormat="true" ht="12.75" hidden="false" customHeight="true" outlineLevel="0" collapsed="false">
      <c r="A36" s="26" t="s">
        <v>116</v>
      </c>
      <c r="B36" s="23" t="n">
        <v>2730182.122367</v>
      </c>
      <c r="C36" s="78" t="n">
        <v>98.9227726408778</v>
      </c>
      <c r="D36" s="78" t="n">
        <v>98.0368430532198</v>
      </c>
      <c r="E36" s="78" t="n">
        <v>80.434543266041</v>
      </c>
      <c r="F36" s="78" t="n">
        <v>41.3940247367529</v>
      </c>
      <c r="G36" s="78" t="n">
        <v>15.4181630571243</v>
      </c>
      <c r="H36" s="78" t="n">
        <v>39.5758066421313</v>
      </c>
      <c r="I36" s="78" t="n">
        <v>15.3439282169502</v>
      </c>
    </row>
    <row r="37" s="25" customFormat="true" ht="12.75" hidden="false" customHeight="true" outlineLevel="0" collapsed="false">
      <c r="A37" s="26" t="s">
        <v>117</v>
      </c>
      <c r="B37" s="23" t="n">
        <v>334298.546806</v>
      </c>
      <c r="C37" s="78" t="n">
        <v>95.6263395232511</v>
      </c>
      <c r="D37" s="78" t="n">
        <v>83.6121828211858</v>
      </c>
      <c r="E37" s="78" t="n">
        <v>60.575050474723</v>
      </c>
      <c r="F37" s="78" t="n">
        <v>34.2440875881024</v>
      </c>
      <c r="G37" s="78" t="n">
        <v>35.2589851730353</v>
      </c>
      <c r="H37" s="78" t="n">
        <v>28.0774244413543</v>
      </c>
      <c r="I37" s="78" t="n">
        <v>11.8277953020675</v>
      </c>
    </row>
    <row r="38" customFormat="false" ht="12.75" hidden="false" customHeight="false" outlineLevel="0" collapsed="false">
      <c r="A38" s="105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I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41"/>
    <col collapsed="false" customWidth="true" hidden="false" outlineLevel="0" max="3" min="3" style="8" width="12.7"/>
    <col collapsed="false" customWidth="true" hidden="false" outlineLevel="0" max="4" min="4" style="8" width="10.28"/>
    <col collapsed="false" customWidth="false" hidden="false" outlineLevel="0" max="5" min="5" style="8" width="11.42"/>
    <col collapsed="false" customWidth="true" hidden="false" outlineLevel="0" max="6" min="6" style="8" width="9.56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5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72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20449.316981</v>
      </c>
      <c r="C10" s="24" t="n">
        <v>18.4640744930106</v>
      </c>
      <c r="D10" s="24" t="n">
        <v>16.1432187902548</v>
      </c>
      <c r="E10" s="24" t="n">
        <v>19.8148430626941</v>
      </c>
      <c r="F10" s="24" t="n">
        <v>68.7470629250776</v>
      </c>
      <c r="G10" s="24" t="n">
        <v>76.364668432889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34367.304051</v>
      </c>
      <c r="C12" s="24" t="n">
        <v>20.7382339227311</v>
      </c>
      <c r="D12" s="24" t="n">
        <v>18.1028112368306</v>
      </c>
      <c r="E12" s="24" t="n">
        <v>17.6920021264984</v>
      </c>
      <c r="F12" s="24" t="n">
        <v>74.4253133693627</v>
      </c>
      <c r="G12" s="24" t="n">
        <v>76.1464002010671</v>
      </c>
    </row>
    <row r="13" s="25" customFormat="true" ht="12.75" hidden="false" customHeight="true" outlineLevel="0" collapsed="false">
      <c r="A13" s="26" t="s">
        <v>101</v>
      </c>
      <c r="B13" s="23" t="n">
        <v>1486082.01293</v>
      </c>
      <c r="C13" s="24" t="n">
        <v>16.1160238182818</v>
      </c>
      <c r="D13" s="24" t="n">
        <v>14.1199559062885</v>
      </c>
      <c r="E13" s="24" t="n">
        <v>22.0066586528562</v>
      </c>
      <c r="F13" s="24" t="n">
        <v>62.8843166229763</v>
      </c>
      <c r="G13" s="24" t="n">
        <v>76.5900285647703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8159.436759</v>
      </c>
      <c r="C15" s="24" t="n">
        <v>28.1694346431435</v>
      </c>
      <c r="D15" s="24" t="n">
        <v>7.47664993824672</v>
      </c>
      <c r="E15" s="24" t="n">
        <v>21.3228757073739</v>
      </c>
      <c r="F15" s="24" t="n">
        <v>71.0796653243427</v>
      </c>
      <c r="G15" s="24" t="n">
        <v>77.4076731848069</v>
      </c>
    </row>
    <row r="16" s="25" customFormat="true" ht="12.75" hidden="false" customHeight="true" outlineLevel="0" collapsed="false">
      <c r="A16" s="26" t="s">
        <v>104</v>
      </c>
      <c r="B16" s="23" t="n">
        <v>1167271.418897</v>
      </c>
      <c r="C16" s="24" t="n">
        <v>8.27204141863086</v>
      </c>
      <c r="D16" s="24" t="n">
        <v>24.7674628076806</v>
      </c>
      <c r="E16" s="24" t="n">
        <v>19.3461139640845</v>
      </c>
      <c r="F16" s="24" t="n">
        <v>66.5711434440226</v>
      </c>
      <c r="G16" s="24" t="n">
        <v>77.618901997201</v>
      </c>
    </row>
    <row r="17" s="25" customFormat="true" ht="12" hidden="false" customHeight="true" outlineLevel="0" collapsed="false">
      <c r="A17" s="26" t="s">
        <v>105</v>
      </c>
      <c r="B17" s="23" t="n">
        <v>225018.461325</v>
      </c>
      <c r="C17" s="24" t="n">
        <v>1.10992148523883</v>
      </c>
      <c r="D17" s="24" t="n">
        <v>34.1138434482182</v>
      </c>
      <c r="E17" s="24" t="n">
        <v>11.3347232977307</v>
      </c>
      <c r="F17" s="24" t="n">
        <v>63.1565883430965</v>
      </c>
      <c r="G17" s="24" t="n">
        <v>62.3115591766879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18309.914432</v>
      </c>
      <c r="C19" s="103" t="n">
        <v>6.01201467615647</v>
      </c>
      <c r="D19" s="103" t="n">
        <v>6.75052787447527</v>
      </c>
      <c r="E19" s="103" t="n">
        <v>27.8156125519934</v>
      </c>
      <c r="F19" s="103" t="n">
        <v>35.5433931795881</v>
      </c>
      <c r="G19" s="103" t="n">
        <v>67.0017028704396</v>
      </c>
    </row>
    <row r="20" s="25" customFormat="true" ht="12.75" hidden="false" customHeight="true" outlineLevel="0" collapsed="false">
      <c r="A20" s="73" t="s">
        <v>108</v>
      </c>
      <c r="B20" s="23" t="n">
        <v>424879.567921</v>
      </c>
      <c r="C20" s="24" t="n">
        <v>18.0985679043756</v>
      </c>
      <c r="D20" s="24" t="n">
        <v>3.24014330798786</v>
      </c>
      <c r="E20" s="24" t="n">
        <v>20.0730002285866</v>
      </c>
      <c r="F20" s="24" t="n">
        <v>66.3441922880161</v>
      </c>
      <c r="G20" s="24" t="n">
        <v>75.1435531261799</v>
      </c>
    </row>
    <row r="21" s="25" customFormat="true" ht="12.75" hidden="false" customHeight="true" outlineLevel="0" collapsed="false">
      <c r="A21" s="73" t="s">
        <v>109</v>
      </c>
      <c r="B21" s="23" t="n">
        <v>922313.857748</v>
      </c>
      <c r="C21" s="24" t="n">
        <v>19.8873615479294</v>
      </c>
      <c r="D21" s="24" t="n">
        <v>17.4857773713581</v>
      </c>
      <c r="E21" s="24" t="n">
        <v>15.4379745579952</v>
      </c>
      <c r="F21" s="24" t="n">
        <v>66.1163033128375</v>
      </c>
      <c r="G21" s="24" t="n">
        <v>73.8647234742231</v>
      </c>
    </row>
    <row r="22" s="25" customFormat="true" ht="12.75" hidden="false" customHeight="true" outlineLevel="0" collapsed="false">
      <c r="A22" s="26" t="s">
        <v>110</v>
      </c>
      <c r="B22" s="23" t="n">
        <v>1549498.566681</v>
      </c>
      <c r="C22" s="24" t="n">
        <v>18.7327823416282</v>
      </c>
      <c r="D22" s="24" t="n">
        <v>19.6560842177083</v>
      </c>
      <c r="E22" s="24" t="n">
        <v>21.8080878847672</v>
      </c>
      <c r="F22" s="24" t="n">
        <v>73.3972075576716</v>
      </c>
      <c r="G22" s="24" t="n">
        <v>78.8193600427791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25242.602894</v>
      </c>
      <c r="C24" s="24" t="n">
        <v>17.8609959360414</v>
      </c>
      <c r="D24" s="24" t="n">
        <v>18.4385051381473</v>
      </c>
      <c r="E24" s="24" t="n">
        <v>19.7621512880455</v>
      </c>
      <c r="F24" s="24" t="n">
        <v>69.3746583949692</v>
      </c>
      <c r="G24" s="24" t="n">
        <v>76.6697463430775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24" t="n">
        <v>7.37802706438361</v>
      </c>
      <c r="D25" s="24" t="n">
        <v>13.5855546355322</v>
      </c>
      <c r="E25" s="24" t="n">
        <v>31.961578648768</v>
      </c>
      <c r="F25" s="24" t="n">
        <v>74.742798922737</v>
      </c>
      <c r="G25" s="24" t="n">
        <v>68.7718247612841</v>
      </c>
    </row>
    <row r="26" s="25" customFormat="true" ht="12.75" hidden="false" customHeight="false" outlineLevel="0" collapsed="false">
      <c r="A26" s="26" t="s">
        <v>114</v>
      </c>
      <c r="B26" s="23" t="n">
        <v>480069.452333</v>
      </c>
      <c r="C26" s="24" t="n">
        <v>27.2576993110222</v>
      </c>
      <c r="D26" s="24" t="n">
        <v>3.62351721640762</v>
      </c>
      <c r="E26" s="24" t="n">
        <v>16.4364598881552</v>
      </c>
      <c r="F26" s="24" t="n">
        <v>66.3304174199195</v>
      </c>
      <c r="G26" s="24" t="n">
        <v>77.9658360101975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599346.684291</v>
      </c>
      <c r="C28" s="24" t="n">
        <v>17.5971279990969</v>
      </c>
      <c r="D28" s="24" t="n">
        <v>16.2234742768748</v>
      </c>
      <c r="E28" s="24" t="n">
        <v>17.0927134905205</v>
      </c>
      <c r="F28" s="24" t="n">
        <v>67.2793200916292</v>
      </c>
      <c r="G28" s="24" t="n">
        <v>76.8252765932167</v>
      </c>
    </row>
    <row r="29" s="25" customFormat="true" ht="12.75" hidden="false" customHeight="true" outlineLevel="0" collapsed="false">
      <c r="A29" s="26" t="s">
        <v>46</v>
      </c>
      <c r="B29" s="23" t="n">
        <v>626804.651623</v>
      </c>
      <c r="C29" s="24" t="n">
        <v>25.4606759596907</v>
      </c>
      <c r="D29" s="24" t="n">
        <v>18.6793093465141</v>
      </c>
      <c r="E29" s="24" t="n">
        <v>17.6876334073032</v>
      </c>
      <c r="F29" s="24" t="n">
        <v>68.2045647153448</v>
      </c>
      <c r="G29" s="24" t="n">
        <v>64.9384607323907</v>
      </c>
    </row>
    <row r="30" s="25" customFormat="true" ht="12.75" hidden="false" customHeight="true" outlineLevel="0" collapsed="false">
      <c r="A30" s="26" t="s">
        <v>47</v>
      </c>
      <c r="B30" s="23" t="n">
        <v>794297.981067</v>
      </c>
      <c r="C30" s="24" t="n">
        <v>14.6884708582885</v>
      </c>
      <c r="D30" s="24" t="n">
        <v>13.9803155159516</v>
      </c>
      <c r="E30" s="24" t="n">
        <v>26.9745916054301</v>
      </c>
      <c r="F30" s="24" t="n">
        <v>72.1305161120223</v>
      </c>
      <c r="G30" s="24" t="n">
        <v>84.4539852337124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44992.188704</v>
      </c>
      <c r="C32" s="24" t="n">
        <v>8.35566330799569</v>
      </c>
      <c r="D32" s="24" t="n">
        <v>18.7306854519196</v>
      </c>
      <c r="E32" s="24" t="n">
        <v>17.7904798634772</v>
      </c>
      <c r="F32" s="24" t="n">
        <v>67.1476220038012</v>
      </c>
      <c r="G32" s="24" t="n">
        <v>79.7413705244732</v>
      </c>
    </row>
    <row r="33" s="25" customFormat="true" ht="12.75" hidden="false" customHeight="true" outlineLevel="0" collapsed="false">
      <c r="A33" s="26" t="s">
        <v>42</v>
      </c>
      <c r="B33" s="23" t="n">
        <v>506918.850574</v>
      </c>
      <c r="C33" s="24" t="n">
        <v>10.7408390639542</v>
      </c>
      <c r="D33" s="24" t="n">
        <v>22.5562285353025</v>
      </c>
      <c r="E33" s="24" t="n">
        <v>16.363418368063</v>
      </c>
      <c r="F33" s="24" t="n">
        <v>69.7696137430128</v>
      </c>
      <c r="G33" s="24" t="n">
        <v>72.6245316725024</v>
      </c>
    </row>
    <row r="34" s="25" customFormat="true" ht="12.75" hidden="false" customHeight="true" outlineLevel="0" collapsed="false">
      <c r="A34" s="26" t="s">
        <v>43</v>
      </c>
      <c r="B34" s="23" t="n">
        <v>2368538.277703</v>
      </c>
      <c r="C34" s="24" t="n">
        <v>20.7358107529215</v>
      </c>
      <c r="D34" s="24" t="n">
        <v>14.6123007479805</v>
      </c>
      <c r="E34" s="24" t="n">
        <v>20.6774464283499</v>
      </c>
      <c r="F34" s="24" t="n">
        <v>68.6261259539088</v>
      </c>
      <c r="G34" s="24" t="n">
        <v>76.9584314359798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700771.853591</v>
      </c>
      <c r="C36" s="24" t="n">
        <v>17.7831175488003</v>
      </c>
      <c r="D36" s="24" t="n">
        <v>17.630396253978</v>
      </c>
      <c r="E36" s="24" t="n">
        <v>19.5694152215509</v>
      </c>
      <c r="F36" s="24" t="n">
        <v>69.2272796925461</v>
      </c>
      <c r="G36" s="24" t="n">
        <v>76.5841110845355</v>
      </c>
    </row>
    <row r="37" s="25" customFormat="true" ht="12.75" hidden="false" customHeight="true" outlineLevel="0" collapsed="false">
      <c r="A37" s="26" t="s">
        <v>117</v>
      </c>
      <c r="B37" s="23" t="n">
        <v>319677.46339</v>
      </c>
      <c r="C37" s="24" t="n">
        <v>24.2170898258015</v>
      </c>
      <c r="D37" s="24" t="n">
        <v>3.57890789787776</v>
      </c>
      <c r="E37" s="24" t="n">
        <v>21.8883223702997</v>
      </c>
      <c r="F37" s="24" t="n">
        <v>64.6899864097424</v>
      </c>
      <c r="G37" s="24" t="n">
        <v>74.510723113255</v>
      </c>
    </row>
    <row r="38" customFormat="false" ht="12.75" hidden="false" customHeight="true" outlineLevel="0" collapsed="false">
      <c r="A38" s="105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6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73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1293503.400849</v>
      </c>
      <c r="C10" s="24" t="n">
        <v>66.6735241477481</v>
      </c>
      <c r="D10" s="24" t="n">
        <v>33.326475852252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742510.259016</v>
      </c>
      <c r="C12" s="24" t="n">
        <v>69.5487067919249</v>
      </c>
      <c r="D12" s="24" t="n">
        <v>30.45129320807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550993.141833</v>
      </c>
      <c r="C13" s="24" t="n">
        <v>62.7989702780864</v>
      </c>
      <c r="D13" s="24" t="n">
        <v>37.2010297219136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754953.87728</v>
      </c>
      <c r="C15" s="24" t="n">
        <v>66.8281940699115</v>
      </c>
      <c r="D15" s="24" t="n">
        <v>33.1718059300885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461049.498939</v>
      </c>
      <c r="C16" s="24" t="n">
        <v>67.9779401826151</v>
      </c>
      <c r="D16" s="24" t="n">
        <v>32.0220598173849</v>
      </c>
      <c r="E16" s="20"/>
    </row>
    <row r="17" s="18" customFormat="true" ht="12" hidden="false" customHeight="true" outlineLevel="0" collapsed="false">
      <c r="A17" s="26" t="s">
        <v>105</v>
      </c>
      <c r="B17" s="92" t="n">
        <v>77500.02463</v>
      </c>
      <c r="C17" s="103" t="n">
        <v>57.4068301028358</v>
      </c>
      <c r="D17" s="103" t="n">
        <v>42.593169897164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92" t="n">
        <v>111932.104106</v>
      </c>
      <c r="C20" s="103" t="n">
        <v>80.7551186676519</v>
      </c>
      <c r="D20" s="103" t="n">
        <v>19.2448813323481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336728.166821</v>
      </c>
      <c r="C21" s="24" t="n">
        <v>65.2455076048893</v>
      </c>
      <c r="D21" s="24" t="n">
        <v>34.754492395110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824848.284919</v>
      </c>
      <c r="C22" s="24" t="n">
        <v>66.3784126427282</v>
      </c>
      <c r="D22" s="24" t="n">
        <v>33.6215873572718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1124258.779587</v>
      </c>
      <c r="C24" s="24" t="n">
        <v>69.3769111753369</v>
      </c>
      <c r="D24" s="24" t="n">
        <v>30.6230888246631</v>
      </c>
      <c r="E24" s="20"/>
    </row>
    <row r="25" s="18" customFormat="true" ht="12.75" hidden="false" customHeight="false" outlineLevel="0" collapsed="false">
      <c r="A25" s="26" t="s">
        <v>113</v>
      </c>
      <c r="B25" s="23" t="s">
        <v>135</v>
      </c>
      <c r="C25" s="23" t="s">
        <v>135</v>
      </c>
      <c r="D25" s="23" t="s">
        <v>135</v>
      </c>
      <c r="E25" s="20"/>
    </row>
    <row r="26" s="18" customFormat="true" ht="12.75" hidden="false" customHeight="false" outlineLevel="0" collapsed="false">
      <c r="A26" s="26" t="s">
        <v>114</v>
      </c>
      <c r="B26" s="92" t="n">
        <v>137039.713242</v>
      </c>
      <c r="C26" s="103" t="n">
        <v>51.3827207917852</v>
      </c>
      <c r="D26" s="103" t="n">
        <v>48.6172792082148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702561.164107</v>
      </c>
      <c r="C28" s="24" t="n">
        <v>70.6858761520393</v>
      </c>
      <c r="D28" s="24" t="n">
        <v>29.3141238479606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204185.596907</v>
      </c>
      <c r="C29" s="24" t="n">
        <v>71.6824764004607</v>
      </c>
      <c r="D29" s="24" t="n">
        <v>28.3175235995394</v>
      </c>
    </row>
    <row r="30" s="18" customFormat="true" ht="12.75" hidden="false" customHeight="true" outlineLevel="0" collapsed="false">
      <c r="A30" s="26" t="s">
        <v>47</v>
      </c>
      <c r="B30" s="23" t="n">
        <v>386756.639835</v>
      </c>
      <c r="C30" s="24" t="n">
        <v>56.7404597737796</v>
      </c>
      <c r="D30" s="24" t="n">
        <v>43.2595402262203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92" t="n">
        <v>64605.289511</v>
      </c>
      <c r="C32" s="103" t="n">
        <v>66.9438355130909</v>
      </c>
      <c r="D32" s="103" t="n">
        <v>33.056164486909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248267.929204</v>
      </c>
      <c r="C33" s="24" t="n">
        <v>65.7726473276473</v>
      </c>
      <c r="D33" s="24" t="n">
        <v>34.227352672352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980630.182134</v>
      </c>
      <c r="C34" s="24" t="n">
        <v>66.8837922817856</v>
      </c>
      <c r="D34" s="24" t="n">
        <v>33.1162077182145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1209066.138326</v>
      </c>
      <c r="C36" s="24" t="n">
        <v>65.9667543375488</v>
      </c>
      <c r="D36" s="24" t="n">
        <v>34.0332456624513</v>
      </c>
    </row>
    <row r="37" s="18" customFormat="true" ht="12.75" hidden="false" customHeight="true" outlineLevel="0" collapsed="false">
      <c r="A37" s="26" t="s">
        <v>117</v>
      </c>
      <c r="B37" s="92" t="n">
        <v>84437.262523</v>
      </c>
      <c r="C37" s="103" t="n">
        <v>76.7938361944615</v>
      </c>
      <c r="D37" s="103" t="n">
        <v>23.2061638055386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7"/>
    <col collapsed="false" customWidth="true" hidden="false" outlineLevel="0" max="4" min="4" style="8" width="11.99"/>
    <col collapsed="false" customWidth="true" hidden="false" outlineLevel="0" max="5" min="5" style="8" width="10.28"/>
    <col collapsed="false" customWidth="true" hidden="false" outlineLevel="0" max="6" min="6" style="8" width="9.28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</row>
    <row r="5" customFormat="false" ht="32.25" hidden="false" customHeight="true" outlineLevel="0" collapsed="false">
      <c r="A5" s="42" t="s">
        <v>27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13"/>
      <c r="B6" s="14"/>
      <c r="C6" s="14"/>
      <c r="D6" s="14"/>
      <c r="E6" s="14"/>
      <c r="G6" s="9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74</v>
      </c>
      <c r="C8" s="17" t="s">
        <v>175</v>
      </c>
      <c r="D8" s="17" t="s">
        <v>176</v>
      </c>
      <c r="E8" s="17" t="s">
        <v>177</v>
      </c>
      <c r="F8" s="17" t="s">
        <v>178</v>
      </c>
      <c r="G8" s="17" t="s">
        <v>179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1770977.268324</v>
      </c>
      <c r="C10" s="78" t="n">
        <v>95.8739421107221</v>
      </c>
      <c r="D10" s="78" t="n">
        <v>84.3086124819666</v>
      </c>
      <c r="E10" s="78" t="n">
        <v>75.8794263021082</v>
      </c>
      <c r="F10" s="78" t="n">
        <v>61.522287196894</v>
      </c>
      <c r="G10" s="78" t="n">
        <v>23.298015812674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</row>
    <row r="12" s="25" customFormat="true" ht="12.75" hidden="false" customHeight="true" outlineLevel="0" collapsed="false">
      <c r="A12" s="26" t="s">
        <v>100</v>
      </c>
      <c r="B12" s="23" t="n">
        <v>799849.644929</v>
      </c>
      <c r="C12" s="78" t="n">
        <v>92.2931957377475</v>
      </c>
      <c r="D12" s="78" t="n">
        <v>85.3771958239249</v>
      </c>
      <c r="E12" s="78" t="n">
        <v>75.6831187882487</v>
      </c>
      <c r="F12" s="78" t="n">
        <v>65.0486556386713</v>
      </c>
      <c r="G12" s="78" t="n">
        <v>28.8616918747888</v>
      </c>
    </row>
    <row r="13" s="25" customFormat="true" ht="12.75" hidden="false" customHeight="true" outlineLevel="0" collapsed="false">
      <c r="A13" s="26" t="s">
        <v>101</v>
      </c>
      <c r="B13" s="23" t="n">
        <v>971127.623394999</v>
      </c>
      <c r="C13" s="78" t="n">
        <v>98.8231515101954</v>
      </c>
      <c r="D13" s="78" t="n">
        <v>83.4284954035807</v>
      </c>
      <c r="E13" s="78" t="n">
        <v>76.0411110194151</v>
      </c>
      <c r="F13" s="78" t="n">
        <v>58.6178650817206</v>
      </c>
      <c r="G13" s="78" t="n">
        <v>18.7156064407483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</row>
    <row r="15" s="25" customFormat="true" ht="12.75" hidden="false" customHeight="true" outlineLevel="0" collapsed="false">
      <c r="A15" s="26" t="s">
        <v>103</v>
      </c>
      <c r="B15" s="23" t="n">
        <v>876705.761257</v>
      </c>
      <c r="C15" s="78" t="n">
        <v>95.6784708509639</v>
      </c>
      <c r="D15" s="78" t="n">
        <v>84.7569524084803</v>
      </c>
      <c r="E15" s="78" t="n">
        <v>77.5492384847804</v>
      </c>
      <c r="F15" s="78" t="n">
        <v>63.3999408000995</v>
      </c>
      <c r="G15" s="78" t="n">
        <v>21.8961487624725</v>
      </c>
    </row>
    <row r="16" s="25" customFormat="true" ht="12.75" hidden="false" customHeight="true" outlineLevel="0" collapsed="false">
      <c r="A16" s="26" t="s">
        <v>104</v>
      </c>
      <c r="B16" s="23" t="n">
        <v>742629.995544999</v>
      </c>
      <c r="C16" s="78" t="n">
        <v>95.9619937255574</v>
      </c>
      <c r="D16" s="78" t="n">
        <v>86.5849085879049</v>
      </c>
      <c r="E16" s="78" t="n">
        <v>76.0519341381461</v>
      </c>
      <c r="F16" s="78" t="n">
        <v>58.8288677831257</v>
      </c>
      <c r="G16" s="78" t="n">
        <v>24.7214849972856</v>
      </c>
    </row>
    <row r="17" s="25" customFormat="true" ht="12" hidden="false" customHeight="true" outlineLevel="0" collapsed="false">
      <c r="A17" s="26" t="s">
        <v>105</v>
      </c>
      <c r="B17" s="23" t="n">
        <v>151641.511522</v>
      </c>
      <c r="C17" s="78" t="n">
        <v>96.5728339127996</v>
      </c>
      <c r="D17" s="78" t="n">
        <v>70.568918497937</v>
      </c>
      <c r="E17" s="78" t="n">
        <v>65.3806951941495</v>
      </c>
      <c r="F17" s="78" t="n">
        <v>63.8571644486354</v>
      </c>
      <c r="G17" s="78" t="n">
        <v>24.431702779238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</row>
    <row r="19" s="25" customFormat="true" ht="12.75" hidden="false" customHeight="true" outlineLevel="0" collapsed="false">
      <c r="A19" s="73" t="s">
        <v>107</v>
      </c>
      <c r="B19" s="92" t="n">
        <v>108254.877744</v>
      </c>
      <c r="C19" s="93" t="n">
        <v>91.7422043844158</v>
      </c>
      <c r="D19" s="93" t="n">
        <v>70.5203627106135</v>
      </c>
      <c r="E19" s="93" t="n">
        <v>74.4951455598219</v>
      </c>
      <c r="F19" s="93" t="n">
        <v>65.804314278068</v>
      </c>
      <c r="G19" s="93" t="n">
        <v>34.3514151583448</v>
      </c>
    </row>
    <row r="20" s="25" customFormat="true" ht="12.75" hidden="false" customHeight="true" outlineLevel="0" collapsed="false">
      <c r="A20" s="73" t="s">
        <v>108</v>
      </c>
      <c r="B20" s="23" t="n">
        <v>322251.654748</v>
      </c>
      <c r="C20" s="78" t="n">
        <v>95.7175816397927</v>
      </c>
      <c r="D20" s="78" t="n">
        <v>79.3776591074549</v>
      </c>
      <c r="E20" s="78" t="n">
        <v>71.5323830632496</v>
      </c>
      <c r="F20" s="78" t="n">
        <v>59.0121480731295</v>
      </c>
      <c r="G20" s="78" t="n">
        <v>27.6283570784527</v>
      </c>
    </row>
    <row r="21" s="25" customFormat="true" ht="12.75" hidden="false" customHeight="true" outlineLevel="0" collapsed="false">
      <c r="A21" s="73" t="s">
        <v>109</v>
      </c>
      <c r="B21" s="23" t="n">
        <v>599962.893191</v>
      </c>
      <c r="C21" s="78" t="n">
        <v>97.5095239958043</v>
      </c>
      <c r="D21" s="78" t="n">
        <v>91.4188015536804</v>
      </c>
      <c r="E21" s="78" t="n">
        <v>81.8770226287336</v>
      </c>
      <c r="F21" s="78" t="n">
        <v>62.3810906236916</v>
      </c>
      <c r="G21" s="78" t="n">
        <v>24.2712802751023</v>
      </c>
    </row>
    <row r="22" s="25" customFormat="true" ht="12.75" hidden="false" customHeight="true" outlineLevel="0" collapsed="false">
      <c r="A22" s="26" t="s">
        <v>110</v>
      </c>
      <c r="B22" s="23" t="n">
        <v>740507.842641</v>
      </c>
      <c r="C22" s="78" t="n">
        <v>95.2208494234467</v>
      </c>
      <c r="D22" s="78" t="n">
        <v>82.7094445046853</v>
      </c>
      <c r="E22" s="78" t="n">
        <v>73.1142452913197</v>
      </c>
      <c r="F22" s="78" t="n">
        <v>61.2928446296067</v>
      </c>
      <c r="G22" s="78" t="n">
        <v>19.009112423437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</row>
    <row r="24" s="25" customFormat="true" ht="12.75" hidden="false" customHeight="true" outlineLevel="0" collapsed="false">
      <c r="A24" s="26" t="s">
        <v>112</v>
      </c>
      <c r="B24" s="23" t="n">
        <v>1237137.522545</v>
      </c>
      <c r="C24" s="78" t="n">
        <v>94.5321157396598</v>
      </c>
      <c r="D24" s="78" t="n">
        <v>84.8999398814043</v>
      </c>
      <c r="E24" s="78" t="n">
        <v>76.4561682872725</v>
      </c>
      <c r="F24" s="78" t="n">
        <v>60.3146126158224</v>
      </c>
      <c r="G24" s="78" t="n">
        <v>23.0490965692642</v>
      </c>
    </row>
    <row r="25" s="25" customFormat="true" ht="12.75" hidden="false" customHeight="false" outlineLevel="0" collapsed="false">
      <c r="A25" s="26" t="s">
        <v>113</v>
      </c>
      <c r="B25" s="92" t="n">
        <v>127903.285945</v>
      </c>
      <c r="C25" s="93" t="n">
        <v>95.3421646731095</v>
      </c>
      <c r="D25" s="93" t="n">
        <v>82.1403371952283</v>
      </c>
      <c r="E25" s="93" t="n">
        <v>72.1941594805522</v>
      </c>
      <c r="F25" s="93" t="n">
        <v>58.9603801449075</v>
      </c>
      <c r="G25" s="93" t="n">
        <v>28.4666454587075</v>
      </c>
    </row>
    <row r="26" s="25" customFormat="true" ht="12.75" hidden="false" customHeight="false" outlineLevel="0" collapsed="false">
      <c r="A26" s="26" t="s">
        <v>114</v>
      </c>
      <c r="B26" s="23" t="n">
        <v>346540.181893</v>
      </c>
      <c r="C26" s="78" t="n">
        <v>101.751090636258</v>
      </c>
      <c r="D26" s="78" t="n">
        <v>84.6686030041952</v>
      </c>
      <c r="E26" s="78" t="n">
        <v>78.4076733311972</v>
      </c>
      <c r="F26" s="78" t="n">
        <v>67.7968294647986</v>
      </c>
      <c r="G26" s="78" t="n">
        <v>22.0309087171233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</row>
    <row r="28" s="25" customFormat="true" ht="12.75" hidden="false" customHeight="true" outlineLevel="0" collapsed="false">
      <c r="A28" s="26" t="s">
        <v>45</v>
      </c>
      <c r="B28" s="23" t="n">
        <v>911110.60455</v>
      </c>
      <c r="C28" s="78" t="n">
        <v>89.8346572965481</v>
      </c>
      <c r="D28" s="78" t="n">
        <v>75.8058865464667</v>
      </c>
      <c r="E28" s="78" t="n">
        <v>67.5890201749052</v>
      </c>
      <c r="F28" s="78" t="n">
        <v>56.2928309524306</v>
      </c>
      <c r="G28" s="78" t="n">
        <v>19.8615052617434</v>
      </c>
    </row>
    <row r="29" s="25" customFormat="true" ht="12.75" hidden="false" customHeight="true" outlineLevel="0" collapsed="false">
      <c r="A29" s="26" t="s">
        <v>46</v>
      </c>
      <c r="B29" s="23" t="n">
        <v>435469.009052</v>
      </c>
      <c r="C29" s="78" t="n">
        <v>100.68425029085</v>
      </c>
      <c r="D29" s="78" t="n">
        <v>91.7995542627154</v>
      </c>
      <c r="E29" s="78" t="n">
        <v>87.4086533807846</v>
      </c>
      <c r="F29" s="78" t="n">
        <v>63.7373533618914</v>
      </c>
      <c r="G29" s="78" t="n">
        <v>28.9861108058615</v>
      </c>
    </row>
    <row r="30" s="25" customFormat="true" ht="12.75" hidden="false" customHeight="true" outlineLevel="0" collapsed="false">
      <c r="A30" s="26" t="s">
        <v>47</v>
      </c>
      <c r="B30" s="23" t="n">
        <v>424397.654722</v>
      </c>
      <c r="C30" s="78" t="n">
        <v>103.903478239731</v>
      </c>
      <c r="D30" s="78" t="n">
        <v>94.8761797703043</v>
      </c>
      <c r="E30" s="78" t="n">
        <v>81.8475456337138</v>
      </c>
      <c r="F30" s="78" t="n">
        <v>70.4762018338494</v>
      </c>
      <c r="G30" s="78" t="n">
        <v>24.839146184738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</row>
    <row r="32" s="25" customFormat="true" ht="12.75" hidden="false" customHeight="true" outlineLevel="0" collapsed="false">
      <c r="A32" s="26" t="s">
        <v>41</v>
      </c>
      <c r="B32" s="23" t="n">
        <v>83010.10753</v>
      </c>
      <c r="C32" s="78" t="n">
        <v>99.8918451852775</v>
      </c>
      <c r="D32" s="78" t="n">
        <v>90.6360045152444</v>
      </c>
      <c r="E32" s="78" t="n">
        <v>82.8432060109632</v>
      </c>
      <c r="F32" s="78" t="n">
        <v>59.1448269649049</v>
      </c>
      <c r="G32" s="78" t="n">
        <v>25.0256378592117</v>
      </c>
    </row>
    <row r="33" s="25" customFormat="true" ht="12.75" hidden="false" customHeight="true" outlineLevel="0" collapsed="false">
      <c r="A33" s="26" t="s">
        <v>42</v>
      </c>
      <c r="B33" s="23" t="n">
        <v>261453.491244</v>
      </c>
      <c r="C33" s="78" t="n">
        <v>101.171144178428</v>
      </c>
      <c r="D33" s="78" t="n">
        <v>88.3771523300715</v>
      </c>
      <c r="E33" s="78" t="n">
        <v>82.3314746962439</v>
      </c>
      <c r="F33" s="78" t="n">
        <v>66.5507559662365</v>
      </c>
      <c r="G33" s="78" t="n">
        <v>20.2094722849537</v>
      </c>
    </row>
    <row r="34" s="25" customFormat="true" ht="12.75" hidden="false" customHeight="true" outlineLevel="0" collapsed="false">
      <c r="A34" s="26" t="s">
        <v>43</v>
      </c>
      <c r="B34" s="23" t="n">
        <v>1426513.66955</v>
      </c>
      <c r="C34" s="78" t="n">
        <v>94.6692578673299</v>
      </c>
      <c r="D34" s="78" t="n">
        <v>83.1947279994433</v>
      </c>
      <c r="E34" s="78" t="n">
        <v>74.2916569528781</v>
      </c>
      <c r="F34" s="78" t="n">
        <v>60.7390086979205</v>
      </c>
      <c r="G34" s="78" t="n">
        <v>23.7635566697328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</row>
    <row r="36" s="25" customFormat="true" ht="12.75" hidden="false" customHeight="true" outlineLevel="0" collapsed="false">
      <c r="A36" s="26" t="s">
        <v>116</v>
      </c>
      <c r="B36" s="23" t="n">
        <v>1521115.984041</v>
      </c>
      <c r="C36" s="78" t="n">
        <v>95.2223540296424</v>
      </c>
      <c r="D36" s="78" t="n">
        <v>85.0272139173142</v>
      </c>
      <c r="E36" s="78" t="n">
        <v>76.8582741923569</v>
      </c>
      <c r="F36" s="78" t="n">
        <v>61.957536749847</v>
      </c>
      <c r="G36" s="78" t="n">
        <v>22.278008444415</v>
      </c>
    </row>
    <row r="37" s="25" customFormat="true" ht="12.75" hidden="false" customHeight="true" outlineLevel="0" collapsed="false">
      <c r="A37" s="26" t="s">
        <v>117</v>
      </c>
      <c r="B37" s="23" t="n">
        <v>249861.284283</v>
      </c>
      <c r="C37" s="78" t="n">
        <v>99.8407073019967</v>
      </c>
      <c r="D37" s="78" t="n">
        <v>79.9338805878333</v>
      </c>
      <c r="E37" s="78" t="n">
        <v>69.9203551475888</v>
      </c>
      <c r="F37" s="78" t="n">
        <v>58.8725567516857</v>
      </c>
      <c r="G37" s="78" t="n">
        <v>29.5076593601005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5" min="2" style="8" width="11.42"/>
    <col collapsed="false" customWidth="false" hidden="false" outlineLevel="0" max="8" min="6" style="25" width="11.42"/>
    <col collapsed="false" customWidth="false" hidden="false" outlineLevel="0" max="257" min="9" style="8" width="11.42"/>
  </cols>
  <sheetData>
    <row r="1" customFormat="false" ht="45" hidden="false" customHeight="true" outlineLevel="0" collapsed="false">
      <c r="A1" s="7"/>
      <c r="B1" s="106"/>
      <c r="C1" s="106"/>
      <c r="G1" s="107"/>
    </row>
    <row r="2" customFormat="false" ht="12.75" hidden="false" customHeight="false" outlineLevel="0" collapsed="false">
      <c r="A2" s="7"/>
      <c r="E2" s="9" t="s">
        <v>32</v>
      </c>
      <c r="H2" s="8"/>
    </row>
    <row r="3" s="11" customFormat="true" ht="21" hidden="false" customHeight="true" outlineLevel="0" collapsed="false">
      <c r="A3" s="10" t="s">
        <v>180</v>
      </c>
      <c r="B3" s="10"/>
      <c r="C3" s="10"/>
      <c r="D3" s="10"/>
      <c r="E3" s="10"/>
      <c r="F3" s="49"/>
      <c r="G3" s="50"/>
      <c r="H3" s="50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29.25" hidden="false" customHeight="true" outlineLevel="0" collapsed="false">
      <c r="A5" s="42" t="s">
        <v>29</v>
      </c>
      <c r="B5" s="42"/>
      <c r="C5" s="42"/>
      <c r="D5" s="42"/>
      <c r="E5" s="42"/>
      <c r="F5" s="108"/>
      <c r="G5" s="108"/>
      <c r="H5" s="108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63.75" hidden="false" customHeight="true" outlineLevel="0" collapsed="false">
      <c r="A8" s="16"/>
      <c r="B8" s="17" t="s">
        <v>181</v>
      </c>
      <c r="C8" s="17" t="s">
        <v>182</v>
      </c>
      <c r="D8" s="17" t="s">
        <v>183</v>
      </c>
      <c r="E8" s="17" t="s">
        <v>18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185</v>
      </c>
      <c r="B10" s="70" t="n">
        <v>274386.999998</v>
      </c>
      <c r="C10" s="109" t="n">
        <v>82.8727884588765</v>
      </c>
      <c r="D10" s="109" t="n">
        <v>73.5544734839737</v>
      </c>
      <c r="E10" s="109" t="n">
        <v>68.3887327764682</v>
      </c>
    </row>
    <row r="11" customFormat="false" ht="12.75" hidden="false" customHeight="false" outlineLevel="0" collapsed="false">
      <c r="A11" s="22" t="s">
        <v>99</v>
      </c>
    </row>
    <row r="12" customFormat="false" ht="12.75" hidden="false" customHeight="false" outlineLevel="0" collapsed="false">
      <c r="A12" s="26" t="s">
        <v>186</v>
      </c>
      <c r="B12" s="70" t="n">
        <v>140241.999998</v>
      </c>
      <c r="C12" s="109" t="n">
        <v>78.9455247069914</v>
      </c>
      <c r="D12" s="109" t="n">
        <v>74.144941503603</v>
      </c>
      <c r="E12" s="109" t="n">
        <v>59.4397308953015</v>
      </c>
    </row>
    <row r="13" customFormat="false" ht="12.75" hidden="false" customHeight="false" outlineLevel="0" collapsed="false">
      <c r="A13" s="26" t="s">
        <v>187</v>
      </c>
      <c r="B13" s="70" t="n">
        <v>134145</v>
      </c>
      <c r="C13" s="109" t="n">
        <v>86.9785495612956</v>
      </c>
      <c r="D13" s="109" t="n">
        <v>72.937168209773</v>
      </c>
      <c r="E13" s="109" t="n">
        <v>77.7444741145775</v>
      </c>
    </row>
    <row r="14" customFormat="false" ht="12.75" hidden="false" customHeight="false" outlineLevel="0" collapsed="false">
      <c r="A14" s="22" t="s">
        <v>44</v>
      </c>
    </row>
    <row r="15" customFormat="false" ht="12.75" hidden="false" customHeight="false" outlineLevel="0" collapsed="false">
      <c r="A15" s="26" t="s">
        <v>45</v>
      </c>
      <c r="B15" s="70" t="n">
        <v>136096.778558</v>
      </c>
      <c r="C15" s="109" t="n">
        <v>85.0465047912012</v>
      </c>
      <c r="D15" s="109" t="n">
        <v>77.919385423812</v>
      </c>
      <c r="E15" s="109" t="n">
        <v>69.4212088221733</v>
      </c>
    </row>
    <row r="16" customFormat="false" ht="12.75" hidden="false" customHeight="false" outlineLevel="0" collapsed="false">
      <c r="A16" s="26" t="s">
        <v>46</v>
      </c>
      <c r="B16" s="70" t="n">
        <v>61648.430237</v>
      </c>
      <c r="C16" s="109" t="n">
        <v>68.8804009327625</v>
      </c>
      <c r="D16" s="109" t="n">
        <v>61.4561688210858</v>
      </c>
      <c r="E16" s="109" t="n">
        <v>64.6831761923229</v>
      </c>
    </row>
    <row r="17" customFormat="false" ht="12" hidden="false" customHeight="true" outlineLevel="0" collapsed="false">
      <c r="A17" s="26" t="s">
        <v>47</v>
      </c>
      <c r="B17" s="70" t="n">
        <v>76641.791203</v>
      </c>
      <c r="C17" s="109" t="n">
        <v>90.2678783573262</v>
      </c>
      <c r="D17" s="109" t="n">
        <v>75.53499918558</v>
      </c>
      <c r="E17" s="109" t="n">
        <v>69.5359539129794</v>
      </c>
    </row>
    <row r="18" customFormat="false" ht="12.75" hidden="false" customHeight="false" outlineLevel="0" collapsed="false">
      <c r="A18" s="22" t="s">
        <v>40</v>
      </c>
    </row>
    <row r="19" customFormat="false" ht="12.75" hidden="false" customHeight="false" outlineLevel="0" collapsed="false">
      <c r="A19" s="26" t="s">
        <v>41</v>
      </c>
      <c r="B19" s="110" t="s">
        <v>135</v>
      </c>
      <c r="C19" s="110" t="s">
        <v>135</v>
      </c>
      <c r="D19" s="110" t="s">
        <v>135</v>
      </c>
      <c r="E19" s="110" t="s">
        <v>135</v>
      </c>
    </row>
    <row r="20" customFormat="false" ht="12.75" hidden="false" customHeight="false" outlineLevel="0" collapsed="false">
      <c r="A20" s="26" t="s">
        <v>42</v>
      </c>
      <c r="B20" s="70" t="n">
        <v>12228.707568</v>
      </c>
      <c r="C20" s="109" t="n">
        <v>52.3608648697715</v>
      </c>
      <c r="D20" s="109" t="n">
        <v>87.8042877817879</v>
      </c>
      <c r="E20" s="109" t="n">
        <v>76.0506311585715</v>
      </c>
    </row>
    <row r="21" customFormat="false" ht="12.75" hidden="false" customHeight="false" outlineLevel="0" collapsed="false">
      <c r="A21" s="26" t="s">
        <v>43</v>
      </c>
      <c r="B21" s="70" t="n">
        <v>262158.29243</v>
      </c>
      <c r="C21" s="109" t="n">
        <v>84.2960560101326</v>
      </c>
      <c r="D21" s="109" t="n">
        <v>72.8897727402702</v>
      </c>
      <c r="E21" s="109" t="n">
        <v>68.0313337643599</v>
      </c>
    </row>
    <row r="22" customFormat="false" ht="12.75" hidden="false" customHeight="false" outlineLevel="0" collapsed="false">
      <c r="A22" s="74"/>
      <c r="B22" s="60"/>
      <c r="C22" s="60"/>
      <c r="D22" s="60"/>
      <c r="E22" s="60"/>
    </row>
    <row r="23" customFormat="false" ht="12.75" hidden="false" customHeight="false" outlineLevel="0" collapsed="false">
      <c r="A23" s="39"/>
      <c r="B23" s="25"/>
      <c r="C23" s="25"/>
      <c r="D23" s="25"/>
      <c r="E23" s="25"/>
    </row>
    <row r="24" customFormat="false" ht="12.75" hidden="false" customHeight="false" outlineLevel="0" collapsed="false">
      <c r="A24" s="35" t="s">
        <v>48</v>
      </c>
      <c r="B24" s="25"/>
      <c r="C24" s="25"/>
      <c r="D24" s="25"/>
      <c r="E24" s="25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6"/>
      <c r="C1" s="106"/>
      <c r="E1" s="111"/>
    </row>
    <row r="2" customFormat="false" ht="12.75" hidden="false" customHeight="false" outlineLevel="0" collapsed="false">
      <c r="A2" s="7"/>
      <c r="F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</row>
    <row r="5" customFormat="false" ht="51" hidden="false" customHeight="true" outlineLevel="0" collapsed="false">
      <c r="A5" s="42" t="s">
        <v>30</v>
      </c>
      <c r="B5" s="42"/>
      <c r="C5" s="42"/>
      <c r="D5" s="42"/>
      <c r="E5" s="42"/>
      <c r="F5" s="42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4"/>
      <c r="B8" s="67" t="s">
        <v>188</v>
      </c>
      <c r="C8" s="67"/>
      <c r="D8" s="67"/>
      <c r="E8" s="67"/>
      <c r="F8" s="17" t="s">
        <v>189</v>
      </c>
    </row>
    <row r="9" customFormat="false" ht="38.25" hidden="false" customHeight="false" outlineLevel="0" collapsed="false">
      <c r="A9" s="57"/>
      <c r="B9" s="115" t="s">
        <v>190</v>
      </c>
      <c r="C9" s="17" t="s">
        <v>191</v>
      </c>
      <c r="D9" s="17" t="s">
        <v>192</v>
      </c>
      <c r="E9" s="17" t="s">
        <v>193</v>
      </c>
      <c r="F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27391.850529</v>
      </c>
      <c r="C11" s="116" t="n">
        <v>89.2028710145578</v>
      </c>
      <c r="D11" s="116" t="n">
        <v>89.7227600339971</v>
      </c>
      <c r="E11" s="116" t="n">
        <v>8.14980834048692</v>
      </c>
      <c r="F11" s="110" t="n">
        <v>187650.151675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0"/>
    </row>
    <row r="13" customFormat="false" ht="12.75" hidden="false" customHeight="false" outlineLevel="0" collapsed="false">
      <c r="A13" s="26" t="s">
        <v>186</v>
      </c>
      <c r="B13" s="110" t="n">
        <v>110714.88148</v>
      </c>
      <c r="C13" s="116" t="n">
        <v>91.5630131422871</v>
      </c>
      <c r="D13" s="116" t="n">
        <v>88.9702215467702</v>
      </c>
      <c r="E13" s="116" t="n">
        <v>6.36499800731214</v>
      </c>
      <c r="F13" s="110" t="n">
        <v>83359.604267</v>
      </c>
    </row>
    <row r="14" customFormat="false" ht="12.75" hidden="false" customHeight="false" outlineLevel="0" collapsed="false">
      <c r="A14" s="26" t="s">
        <v>187</v>
      </c>
      <c r="B14" s="110" t="n">
        <v>116676.969049</v>
      </c>
      <c r="C14" s="116" t="n">
        <v>86.9633300145018</v>
      </c>
      <c r="D14" s="116" t="n">
        <v>90.4359874181222</v>
      </c>
      <c r="E14" s="116" t="n">
        <v>9.84341648022818</v>
      </c>
      <c r="F14" s="110" t="n">
        <v>104290.547408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0"/>
    </row>
    <row r="16" customFormat="false" ht="12.75" hidden="false" customHeight="false" outlineLevel="0" collapsed="false">
      <c r="A16" s="26" t="s">
        <v>45</v>
      </c>
      <c r="B16" s="110" t="n">
        <v>115745.553949</v>
      </c>
      <c r="C16" s="116" t="n">
        <v>91.6784782867392</v>
      </c>
      <c r="D16" s="116" t="n">
        <v>89.4381626931549</v>
      </c>
      <c r="E16" s="116" t="n">
        <v>9.64529488961546</v>
      </c>
      <c r="F16" s="110" t="n">
        <v>94480.148383</v>
      </c>
    </row>
    <row r="17" customFormat="false" ht="12.75" hidden="false" customHeight="false" outlineLevel="0" collapsed="false">
      <c r="A17" s="26" t="s">
        <v>46</v>
      </c>
      <c r="B17" s="110" t="n">
        <v>42463.589411</v>
      </c>
      <c r="C17" s="116" t="n">
        <v>78.649944279907</v>
      </c>
      <c r="D17" s="116" t="n">
        <v>93.1470701361714</v>
      </c>
      <c r="E17" s="116" t="n">
        <v>10.0203493369728</v>
      </c>
      <c r="F17" s="110" t="n">
        <v>39876.589411</v>
      </c>
    </row>
    <row r="18" customFormat="false" ht="12" hidden="false" customHeight="true" outlineLevel="0" collapsed="false">
      <c r="A18" s="26" t="s">
        <v>47</v>
      </c>
      <c r="B18" s="110" t="n">
        <v>69182.707169</v>
      </c>
      <c r="C18" s="116" t="n">
        <v>91.538347891331</v>
      </c>
      <c r="D18" s="116" t="n">
        <v>88.0956536958265</v>
      </c>
      <c r="E18" s="116" t="n">
        <v>4.49967936697756</v>
      </c>
      <c r="F18" s="110" t="n">
        <v>53293.413881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0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0" t="s">
        <v>135</v>
      </c>
    </row>
    <row r="21" customFormat="false" ht="12.75" hidden="false" customHeight="false" outlineLevel="0" collapsed="false">
      <c r="A21" s="26" t="s">
        <v>42</v>
      </c>
      <c r="B21" s="110" t="n">
        <v>6403</v>
      </c>
      <c r="C21" s="116" t="n">
        <v>100</v>
      </c>
      <c r="D21" s="116" t="n">
        <v>100</v>
      </c>
      <c r="E21" s="116" t="n">
        <v>21.1931906918632</v>
      </c>
      <c r="F21" s="110" t="n">
        <v>9300</v>
      </c>
    </row>
    <row r="22" customFormat="false" ht="12.75" hidden="false" customHeight="false" outlineLevel="0" collapsed="false">
      <c r="A22" s="26" t="s">
        <v>43</v>
      </c>
      <c r="B22" s="110" t="n">
        <v>220988.850529</v>
      </c>
      <c r="C22" s="116" t="n">
        <v>88.8900316259267</v>
      </c>
      <c r="D22" s="116" t="n">
        <v>89.42453156073</v>
      </c>
      <c r="E22" s="116" t="n">
        <v>7.77188530502183</v>
      </c>
      <c r="F22" s="110" t="n">
        <v>178350.15167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2.75" hidden="false" customHeight="false" outlineLevel="0" collapsed="false">
      <c r="A25" s="35" t="s">
        <v>48</v>
      </c>
    </row>
  </sheetData>
  <mergeCells count="3">
    <mergeCell ref="A5:F5"/>
    <mergeCell ref="B8:E8"/>
    <mergeCell ref="F8:F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9.7"/>
    <col collapsed="false" customWidth="true" hidden="false" outlineLevel="0" max="3" min="3" style="8" width="10.13"/>
    <col collapsed="false" customWidth="true" hidden="false" outlineLevel="0" max="4" min="4" style="8" width="9.56"/>
    <col collapsed="false" customWidth="true" hidden="false" outlineLevel="0" max="5" min="5" style="8" width="7.28"/>
    <col collapsed="false" customWidth="true" hidden="false" outlineLevel="0" max="6" min="6" style="8" width="6.99"/>
    <col collapsed="false" customWidth="true" hidden="false" outlineLevel="0" max="7" min="7" style="8" width="5.85"/>
    <col collapsed="false" customWidth="true" hidden="false" outlineLevel="0" max="8" min="8" style="8" width="8.28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41"/>
      <c r="G4" s="41"/>
      <c r="H4" s="41"/>
    </row>
    <row r="5" customFormat="false" ht="33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35</v>
      </c>
      <c r="C8" s="17" t="s">
        <v>49</v>
      </c>
      <c r="D8" s="17" t="s">
        <v>50</v>
      </c>
      <c r="E8" s="17" t="s">
        <v>51</v>
      </c>
      <c r="F8" s="17" t="s">
        <v>52</v>
      </c>
      <c r="G8" s="17" t="s">
        <v>53</v>
      </c>
      <c r="H8" s="17" t="s">
        <v>5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46" t="n">
        <v>99.7720947820371</v>
      </c>
      <c r="D10" s="46" t="n">
        <v>93.543457108968</v>
      </c>
      <c r="E10" s="46" t="n">
        <v>79.2814891412047</v>
      </c>
      <c r="F10" s="46" t="n">
        <v>77.0092755495856</v>
      </c>
      <c r="G10" s="46" t="n">
        <v>82.4569709213182</v>
      </c>
      <c r="H10" s="46" t="n">
        <v>9.3438991734778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00</v>
      </c>
      <c r="D12" s="46" t="n">
        <v>89.0549475802609</v>
      </c>
      <c r="E12" s="46" t="n">
        <v>63.4236870444642</v>
      </c>
      <c r="F12" s="46" t="n">
        <v>61.4808684986593</v>
      </c>
      <c r="G12" s="46" t="n">
        <v>67.5923443999514</v>
      </c>
      <c r="H12" s="46" t="n">
        <v>6.64715565560048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46" t="n">
        <v>99.5062222960159</v>
      </c>
      <c r="D13" s="46" t="n">
        <v>92.626264415641</v>
      </c>
      <c r="E13" s="46" t="n">
        <v>68.3731126194765</v>
      </c>
      <c r="F13" s="46" t="n">
        <v>68.2169405893136</v>
      </c>
      <c r="G13" s="46" t="n">
        <v>71.0893271616797</v>
      </c>
      <c r="H13" s="46" t="n">
        <v>6.839388680421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46" t="n">
        <v>99.8561899741612</v>
      </c>
      <c r="D14" s="46" t="n">
        <v>94.9971529892858</v>
      </c>
      <c r="E14" s="46" t="n">
        <v>88.2927039402255</v>
      </c>
      <c r="F14" s="46" t="n">
        <v>84.878391629768</v>
      </c>
      <c r="G14" s="46" t="n">
        <v>91.4812051075163</v>
      </c>
      <c r="H14" s="46" t="n">
        <v>11.204557953508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46" t="n">
        <v>99.8447893415599</v>
      </c>
      <c r="D16" s="46" t="n">
        <v>93.8541555975021</v>
      </c>
      <c r="E16" s="46" t="n">
        <v>78.0586293330177</v>
      </c>
      <c r="F16" s="46" t="n">
        <v>75.26369943658</v>
      </c>
      <c r="G16" s="46" t="n">
        <v>79.0089527664124</v>
      </c>
      <c r="H16" s="46" t="n">
        <v>8.9344921113962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100</v>
      </c>
      <c r="D17" s="46" t="n">
        <v>96.5840670946479</v>
      </c>
      <c r="E17" s="46" t="n">
        <v>77.2603287066433</v>
      </c>
      <c r="F17" s="46" t="n">
        <v>80.0993662828192</v>
      </c>
      <c r="G17" s="46" t="n">
        <v>80.9853128117265</v>
      </c>
      <c r="H17" s="46" t="n">
        <v>3.11317703612567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46" t="n">
        <v>99.4098533036014</v>
      </c>
      <c r="D18" s="46" t="n">
        <v>90.1548901475654</v>
      </c>
      <c r="E18" s="46" t="n">
        <v>83.7608474116187</v>
      </c>
      <c r="F18" s="46" t="n">
        <v>78.0821852953131</v>
      </c>
      <c r="G18" s="46" t="n">
        <v>91.3225601751194</v>
      </c>
      <c r="H18" s="46" t="n">
        <v>15.7896759677455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1"/>
      <c r="G19" s="48"/>
      <c r="H19" s="31"/>
    </row>
    <row r="20" s="25" customFormat="true" ht="12.75" hidden="false" customHeight="true" outlineLevel="0" collapsed="false">
      <c r="A20" s="33"/>
      <c r="B20" s="34"/>
      <c r="C20" s="34"/>
      <c r="D20" s="20"/>
      <c r="E20" s="20"/>
      <c r="F20" s="20"/>
      <c r="H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  <c r="F21" s="20"/>
      <c r="H21" s="20"/>
    </row>
  </sheetData>
  <mergeCells count="1">
    <mergeCell ref="A5:H5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7"/>
    </row>
    <row r="2" customFormat="false" ht="12.75" hidden="false" customHeight="false" outlineLevel="0" collapsed="false">
      <c r="A2" s="7"/>
      <c r="I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29.25" hidden="false" customHeight="true" outlineLevel="0" collapsed="false">
      <c r="A5" s="42" t="s">
        <v>31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3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7"/>
      <c r="B8" s="118" t="s">
        <v>194</v>
      </c>
      <c r="C8" s="118" t="s">
        <v>195</v>
      </c>
      <c r="D8" s="118"/>
      <c r="E8" s="118"/>
      <c r="F8" s="118"/>
      <c r="G8" s="118"/>
      <c r="H8" s="118"/>
      <c r="I8" s="118" t="s">
        <v>196</v>
      </c>
      <c r="J8" s="118"/>
      <c r="K8" s="118"/>
    </row>
    <row r="9" customFormat="false" ht="51" hidden="false" customHeight="false" outlineLevel="0" collapsed="false">
      <c r="A9" s="119"/>
      <c r="B9" s="118"/>
      <c r="C9" s="120" t="s">
        <v>197</v>
      </c>
      <c r="D9" s="120" t="s">
        <v>198</v>
      </c>
      <c r="E9" s="120" t="s">
        <v>199</v>
      </c>
      <c r="F9" s="120" t="s">
        <v>200</v>
      </c>
      <c r="G9" s="120" t="s">
        <v>201</v>
      </c>
      <c r="H9" s="120" t="s">
        <v>202</v>
      </c>
      <c r="I9" s="120" t="s">
        <v>191</v>
      </c>
      <c r="J9" s="120" t="s">
        <v>192</v>
      </c>
      <c r="K9" s="120" t="s">
        <v>193</v>
      </c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01823.647816</v>
      </c>
      <c r="C11" s="116" t="n">
        <v>77.5792809759072</v>
      </c>
      <c r="D11" s="116" t="n">
        <v>38.1957022014983</v>
      </c>
      <c r="E11" s="116" t="n">
        <v>60.8310888637437</v>
      </c>
      <c r="F11" s="116" t="n">
        <v>15.7170498533053</v>
      </c>
      <c r="G11" s="116" t="n">
        <v>11.3692902354631</v>
      </c>
      <c r="H11" s="116" t="n">
        <v>4.19826679860866</v>
      </c>
      <c r="I11" s="116" t="n">
        <v>80.0172636683446</v>
      </c>
      <c r="J11" s="116" t="n">
        <v>89.5667582704693</v>
      </c>
      <c r="K11" s="116" t="n">
        <v>11.1504269953127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26" t="s">
        <v>186</v>
      </c>
      <c r="B13" s="110" t="n">
        <v>103982.683446</v>
      </c>
      <c r="C13" s="116" t="n">
        <v>75.4638828740658</v>
      </c>
      <c r="D13" s="116" t="n">
        <v>39.7502531404329</v>
      </c>
      <c r="E13" s="116" t="n">
        <v>64.8407217765389</v>
      </c>
      <c r="F13" s="116" t="n">
        <v>13.7847215209095</v>
      </c>
      <c r="G13" s="116" t="n">
        <v>17.9981085924936</v>
      </c>
      <c r="H13" s="116" t="n">
        <v>6.35595752963253</v>
      </c>
      <c r="I13" s="116" t="n">
        <v>79.5409324966614</v>
      </c>
      <c r="J13" s="116" t="n">
        <v>90.2967025762133</v>
      </c>
      <c r="K13" s="116" t="n">
        <v>8.01768114046561</v>
      </c>
    </row>
    <row r="14" customFormat="false" ht="12.75" hidden="false" customHeight="false" outlineLevel="0" collapsed="false">
      <c r="A14" s="26" t="s">
        <v>187</v>
      </c>
      <c r="B14" s="110" t="n">
        <v>97841.96437</v>
      </c>
      <c r="C14" s="116" t="n">
        <v>79.8266519615667</v>
      </c>
      <c r="D14" s="116" t="n">
        <v>36.543194763333</v>
      </c>
      <c r="E14" s="116" t="n">
        <v>56.5691832112998</v>
      </c>
      <c r="F14" s="116" t="n">
        <v>17.7704935831513</v>
      </c>
      <c r="G14" s="116" t="n">
        <v>4.32432037443567</v>
      </c>
      <c r="H14" s="116" t="n">
        <v>1.90511301771404</v>
      </c>
      <c r="I14" s="116" t="n">
        <v>80.5216502727499</v>
      </c>
      <c r="J14" s="116" t="n">
        <v>88.7890640068105</v>
      </c>
      <c r="K14" s="116" t="n">
        <v>14.4806971121526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26" t="s">
        <v>45</v>
      </c>
      <c r="B16" s="110" t="n">
        <v>106046.100351</v>
      </c>
      <c r="C16" s="116" t="n">
        <v>84.165258842692</v>
      </c>
      <c r="D16" s="116" t="n">
        <v>38.0410723416286</v>
      </c>
      <c r="E16" s="116" t="n">
        <v>62.8567356313649</v>
      </c>
      <c r="F16" s="116" t="n">
        <v>8.33599724152105</v>
      </c>
      <c r="G16" s="116" t="n">
        <v>12.7435143350583</v>
      </c>
      <c r="H16" s="116" t="n">
        <v>6.23228499315362</v>
      </c>
      <c r="I16" s="116" t="n">
        <v>81.670342111909</v>
      </c>
      <c r="J16" s="116" t="n">
        <v>88.2437921255608</v>
      </c>
      <c r="K16" s="116" t="n">
        <v>11.9712992424811</v>
      </c>
    </row>
    <row r="17" customFormat="false" ht="12.75" hidden="false" customHeight="false" outlineLevel="0" collapsed="false">
      <c r="A17" s="26" t="s">
        <v>46</v>
      </c>
      <c r="B17" s="110" t="n">
        <v>37886.86063</v>
      </c>
      <c r="C17" s="116" t="n">
        <v>57.5848067752665</v>
      </c>
      <c r="D17" s="116" t="n">
        <v>49.9402294842501</v>
      </c>
      <c r="E17" s="116" t="n">
        <v>57.9293614198828</v>
      </c>
      <c r="F17" s="116" t="n">
        <v>18.9498781493525</v>
      </c>
      <c r="G17" s="116" t="n">
        <v>15.3206516124057</v>
      </c>
      <c r="H17" s="116" t="n">
        <v>0</v>
      </c>
      <c r="I17" s="116" t="n">
        <v>76.1869950426663</v>
      </c>
      <c r="J17" s="116" t="n">
        <v>96.1411424021701</v>
      </c>
      <c r="K17" s="116" t="n">
        <v>3.78258445585018</v>
      </c>
    </row>
    <row r="18" customFormat="false" ht="12" hidden="false" customHeight="true" outlineLevel="0" collapsed="false">
      <c r="A18" s="26" t="s">
        <v>47</v>
      </c>
      <c r="B18" s="110" t="n">
        <v>57891.686835</v>
      </c>
      <c r="C18" s="116" t="n">
        <v>78.5989957499223</v>
      </c>
      <c r="D18" s="116" t="n">
        <v>30.7921595890047</v>
      </c>
      <c r="E18" s="116" t="n">
        <v>59.0167449747623</v>
      </c>
      <c r="F18" s="116" t="n">
        <v>27.1216996384141</v>
      </c>
      <c r="G18" s="116" t="n">
        <v>6.26584326405731</v>
      </c>
      <c r="H18" s="116" t="n">
        <v>3.21980598926523</v>
      </c>
      <c r="I18" s="116" t="n">
        <v>79.4944651831719</v>
      </c>
      <c r="J18" s="116" t="n">
        <v>87.6860574743348</v>
      </c>
      <c r="K18" s="116" t="n">
        <v>14.4683985869558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6"/>
      <c r="G19" s="116"/>
      <c r="H19" s="116"/>
      <c r="I19" s="116"/>
      <c r="J19" s="116"/>
      <c r="K19" s="116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6" t="s">
        <v>135</v>
      </c>
      <c r="G20" s="116" t="s">
        <v>135</v>
      </c>
      <c r="H20" s="116" t="s">
        <v>135</v>
      </c>
      <c r="I20" s="116" t="s">
        <v>135</v>
      </c>
      <c r="J20" s="116" t="s">
        <v>135</v>
      </c>
      <c r="K20" s="116" t="s">
        <v>135</v>
      </c>
    </row>
    <row r="21" customFormat="false" ht="12.75" hidden="false" customHeight="false" outlineLevel="0" collapsed="false">
      <c r="A21" s="26" t="s">
        <v>42</v>
      </c>
      <c r="B21" s="110" t="n">
        <v>10737</v>
      </c>
      <c r="C21" s="116" t="n">
        <v>36.9004377386607</v>
      </c>
      <c r="D21" s="116" t="n">
        <v>65.1392381484586</v>
      </c>
      <c r="E21" s="116" t="n">
        <v>59.2623637887678</v>
      </c>
      <c r="F21" s="116" t="n">
        <v>34.8700754400671</v>
      </c>
      <c r="G21" s="116" t="n">
        <v>24.3922883487008</v>
      </c>
      <c r="H21" s="116" t="n">
        <v>0</v>
      </c>
      <c r="I21" s="116" t="n">
        <v>65.1392381484586</v>
      </c>
      <c r="J21" s="116" t="n">
        <v>87.3707739592065</v>
      </c>
      <c r="K21" s="116" t="n">
        <v>35.9038837664152</v>
      </c>
    </row>
    <row r="22" customFormat="false" ht="12.75" hidden="false" customHeight="false" outlineLevel="0" collapsed="false">
      <c r="A22" s="26" t="s">
        <v>43</v>
      </c>
      <c r="B22" s="110" t="n">
        <v>191086.647816</v>
      </c>
      <c r="C22" s="116" t="n">
        <v>79.8644680616045</v>
      </c>
      <c r="D22" s="116" t="n">
        <v>36.6817672993534</v>
      </c>
      <c r="E22" s="116" t="n">
        <v>60.9192342225248</v>
      </c>
      <c r="F22" s="116" t="n">
        <v>14.640857256515</v>
      </c>
      <c r="G22" s="116" t="n">
        <v>10.6370154672304</v>
      </c>
      <c r="H22" s="116" t="n">
        <v>4.43416392241014</v>
      </c>
      <c r="I22" s="116" t="n">
        <v>80.8532475627339</v>
      </c>
      <c r="J22" s="116" t="n">
        <v>89.6901488046564</v>
      </c>
      <c r="K22" s="116" t="n">
        <v>9.7595508227019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35" t="s">
        <v>48</v>
      </c>
    </row>
  </sheetData>
  <mergeCells count="4">
    <mergeCell ref="A5:J5"/>
    <mergeCell ref="B8:B9"/>
    <mergeCell ref="C8:H8"/>
    <mergeCell ref="I8:K8"/>
  </mergeCells>
  <hyperlinks>
    <hyperlink ref="I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42"/>
    <col collapsed="false" customWidth="true" hidden="false" outlineLevel="0" max="3" min="3" style="8" width="11.99"/>
    <col collapsed="false" customWidth="true" hidden="false" outlineLevel="0" max="4" min="4" style="8" width="11.85"/>
    <col collapsed="false" customWidth="true" hidden="false" outlineLevel="0" max="5" min="5" style="8" width="15.41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49"/>
      <c r="G3" s="49"/>
      <c r="H3" s="49"/>
      <c r="I3" s="49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49"/>
      <c r="G4" s="49"/>
      <c r="H4" s="49"/>
      <c r="I4" s="49"/>
      <c r="J4" s="49"/>
      <c r="K4" s="49"/>
      <c r="L4" s="49"/>
      <c r="M4" s="49"/>
    </row>
    <row r="5" customFormat="false" ht="32.25" hidden="false" customHeight="true" outlineLevel="0" collapsed="false">
      <c r="A5" s="51" t="s">
        <v>4</v>
      </c>
      <c r="B5" s="51"/>
      <c r="C5" s="51"/>
      <c r="D5" s="51"/>
      <c r="E5" s="51"/>
      <c r="F5" s="14"/>
      <c r="G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38.25" hidden="false" customHeight="false" outlineLevel="0" collapsed="false">
      <c r="A8" s="16"/>
      <c r="B8" s="17" t="s">
        <v>55</v>
      </c>
      <c r="C8" s="17" t="s">
        <v>56</v>
      </c>
      <c r="D8" s="17" t="s">
        <v>57</v>
      </c>
      <c r="E8" s="17" t="s">
        <v>58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2258.999311</v>
      </c>
      <c r="C10" s="46" t="n">
        <v>25.3778005360276</v>
      </c>
      <c r="D10" s="46" t="n">
        <v>12.121028350765</v>
      </c>
      <c r="E10" s="46" t="n">
        <v>30.6108252750226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2.8128046508201</v>
      </c>
      <c r="D12" s="46" t="n">
        <v>3.83883277949657</v>
      </c>
      <c r="E12" s="46" t="n">
        <v>16.507024255669</v>
      </c>
    </row>
    <row r="13" customFormat="false" ht="12.75" hidden="false" customHeight="false" outlineLevel="0" collapsed="false">
      <c r="A13" s="28" t="s">
        <v>42</v>
      </c>
      <c r="B13" s="45" t="n">
        <v>575965.881571</v>
      </c>
      <c r="C13" s="46" t="n">
        <v>20.7908973351642</v>
      </c>
      <c r="D13" s="46" t="n">
        <v>8.42303121283402</v>
      </c>
      <c r="E13" s="46" t="n">
        <v>23.6267593835287</v>
      </c>
    </row>
    <row r="14" customFormat="false" ht="12.75" hidden="false" customHeight="false" outlineLevel="0" collapsed="false">
      <c r="A14" s="28" t="s">
        <v>43</v>
      </c>
      <c r="B14" s="45" t="n">
        <v>1143645.048233</v>
      </c>
      <c r="C14" s="46" t="n">
        <v>30.463663241868</v>
      </c>
      <c r="D14" s="46" t="n">
        <v>15.8130837751991</v>
      </c>
      <c r="E14" s="46" t="n">
        <v>37.24389886731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</row>
    <row r="16" customFormat="false" ht="12.75" hidden="false" customHeight="false" outlineLevel="0" collapsed="false">
      <c r="A16" s="28" t="s">
        <v>45</v>
      </c>
      <c r="B16" s="45" t="n">
        <v>1059520.320552</v>
      </c>
      <c r="C16" s="46" t="n">
        <v>24.1860622165785</v>
      </c>
      <c r="D16" s="46" t="n">
        <v>10.7845191280965</v>
      </c>
      <c r="E16" s="46" t="n">
        <v>28.1784001025534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20.8137618216299</v>
      </c>
      <c r="D17" s="46" t="n">
        <v>18.8297221962345</v>
      </c>
      <c r="E17" s="46" t="n">
        <v>28.341764758719</v>
      </c>
    </row>
    <row r="18" customFormat="false" ht="12.75" hidden="false" customHeight="false" outlineLevel="0" collapsed="false">
      <c r="A18" s="28" t="s">
        <v>47</v>
      </c>
      <c r="B18" s="45" t="n">
        <v>481445.850205</v>
      </c>
      <c r="C18" s="46" t="n">
        <v>32.0890602376607</v>
      </c>
      <c r="D18" s="46" t="n">
        <v>9.05245300867014</v>
      </c>
      <c r="E18" s="46" t="n">
        <v>37.996564346563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</row>
    <row r="20" customFormat="false" ht="12.75" hidden="false" customHeight="false" outlineLevel="0" collapsed="false">
      <c r="A20" s="33"/>
      <c r="B20" s="33"/>
      <c r="C20" s="33"/>
      <c r="D20" s="33"/>
      <c r="E20" s="33"/>
    </row>
    <row r="21" customFormat="false" ht="12.75" hidden="false" customHeight="false" outlineLevel="0" collapsed="false">
      <c r="A21" s="35" t="s">
        <v>48</v>
      </c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13"/>
    <col collapsed="false" customWidth="true" hidden="false" outlineLevel="0" max="3" min="3" style="8" width="12.56"/>
    <col collapsed="false" customWidth="true" hidden="false" outlineLevel="0" max="4" min="4" style="8" width="13.56"/>
    <col collapsed="false" customWidth="true" hidden="false" outlineLevel="0" max="5" min="5" style="8" width="12.14"/>
    <col collapsed="false" customWidth="true" hidden="false" outlineLevel="0" max="7" min="6" style="8" width="12.56"/>
    <col collapsed="false" customWidth="true" hidden="false" outlineLevel="0" max="8" min="8" style="8" width="15.41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H3" s="52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H4" s="53"/>
      <c r="J4" s="49"/>
      <c r="K4" s="49"/>
      <c r="L4" s="49"/>
      <c r="M4" s="49"/>
    </row>
    <row r="5" customFormat="false" ht="15.75" hidden="false" customHeight="false" outlineLevel="0" collapsed="false">
      <c r="A5" s="13" t="s">
        <v>5</v>
      </c>
      <c r="B5" s="14"/>
      <c r="C5" s="14"/>
      <c r="D5" s="14"/>
      <c r="F5" s="14"/>
      <c r="G5" s="14"/>
      <c r="H5" s="43"/>
    </row>
    <row r="6" customFormat="false" ht="12.75" hidden="false" customHeight="true" outlineLevel="0" collapsed="false">
      <c r="A6" s="13"/>
      <c r="B6" s="14"/>
      <c r="C6" s="14"/>
      <c r="D6" s="14"/>
      <c r="F6" s="14"/>
      <c r="G6" s="14"/>
      <c r="H6" s="43"/>
    </row>
    <row r="7" customFormat="false" ht="12.75" hidden="false" customHeight="false" outlineLevel="0" collapsed="false">
      <c r="A7" s="15" t="s">
        <v>34</v>
      </c>
    </row>
    <row r="8" customFormat="false" ht="12.75" hidden="false" customHeight="true" outlineLevel="0" collapsed="false">
      <c r="A8" s="54"/>
      <c r="B8" s="17" t="s">
        <v>35</v>
      </c>
      <c r="C8" s="55" t="s">
        <v>36</v>
      </c>
      <c r="D8" s="55"/>
      <c r="E8" s="55"/>
      <c r="F8" s="17" t="s">
        <v>59</v>
      </c>
      <c r="G8" s="56" t="s">
        <v>60</v>
      </c>
      <c r="H8" s="17" t="s">
        <v>61</v>
      </c>
    </row>
    <row r="9" customFormat="false" ht="63.75" hidden="false" customHeight="false" outlineLevel="0" collapsed="false">
      <c r="A9" s="57"/>
      <c r="B9" s="17"/>
      <c r="C9" s="17" t="s">
        <v>62</v>
      </c>
      <c r="D9" s="17" t="s">
        <v>63</v>
      </c>
      <c r="E9" s="17" t="s">
        <v>64</v>
      </c>
      <c r="F9" s="17"/>
      <c r="G9" s="56"/>
      <c r="H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39</v>
      </c>
      <c r="B11" s="58" t="n">
        <v>1976764.147951</v>
      </c>
      <c r="C11" s="59" t="n">
        <v>69.6233830373028</v>
      </c>
      <c r="D11" s="59" t="n">
        <v>46.9277182744612</v>
      </c>
      <c r="E11" s="59" t="n">
        <v>22.6956647628415</v>
      </c>
      <c r="F11" s="59" t="n">
        <v>61.7390105059337</v>
      </c>
      <c r="G11" s="59" t="n">
        <v>25.8198131040087</v>
      </c>
      <c r="H11" s="59" t="n">
        <v>9.91834240696982</v>
      </c>
    </row>
    <row r="12" customFormat="false" ht="12.75" hidden="false" customHeight="false" outlineLevel="0" collapsed="false">
      <c r="A12" s="26" t="s">
        <v>40</v>
      </c>
      <c r="B12" s="1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28" t="s">
        <v>41</v>
      </c>
      <c r="B13" s="58" t="n">
        <v>252648.069507</v>
      </c>
      <c r="C13" s="59" t="n">
        <v>42.5812639158199</v>
      </c>
      <c r="D13" s="59" t="n">
        <v>31.9016597428491</v>
      </c>
      <c r="E13" s="59" t="n">
        <v>10.6796041729709</v>
      </c>
      <c r="F13" s="59" t="n">
        <v>28.0056804855339</v>
      </c>
      <c r="G13" s="59" t="n">
        <v>22.91897563001</v>
      </c>
      <c r="H13" s="59" t="n">
        <v>3.87969603097577</v>
      </c>
    </row>
    <row r="14" customFormat="false" ht="12.75" hidden="false" customHeight="false" outlineLevel="0" collapsed="false">
      <c r="A14" s="28" t="s">
        <v>42</v>
      </c>
      <c r="B14" s="58" t="n">
        <v>578823.985356</v>
      </c>
      <c r="C14" s="59" t="n">
        <v>51.8642123192879</v>
      </c>
      <c r="D14" s="59" t="n">
        <v>37.0676344070363</v>
      </c>
      <c r="E14" s="59" t="n">
        <v>14.7965779122515</v>
      </c>
      <c r="F14" s="59" t="n">
        <v>42.2588115985826</v>
      </c>
      <c r="G14" s="59" t="n">
        <v>19.6847817394647</v>
      </c>
      <c r="H14" s="59" t="n">
        <v>6.94113336117016</v>
      </c>
    </row>
    <row r="15" customFormat="false" ht="12.75" hidden="false" customHeight="false" outlineLevel="0" collapsed="false">
      <c r="A15" s="28" t="s">
        <v>43</v>
      </c>
      <c r="B15" s="58" t="n">
        <v>1145292.093088</v>
      </c>
      <c r="C15" s="59" t="n">
        <v>84.5641769765176</v>
      </c>
      <c r="D15" s="59" t="n">
        <v>55.22565185643</v>
      </c>
      <c r="E15" s="59" t="n">
        <v>29.3385251200876</v>
      </c>
      <c r="F15" s="59" t="n">
        <v>79.0256635739698</v>
      </c>
      <c r="G15" s="59" t="n">
        <v>29.5603386156431</v>
      </c>
      <c r="H15" s="59" t="n">
        <v>12.7551142436618</v>
      </c>
    </row>
    <row r="16" customFormat="false" ht="12.75" hidden="false" customHeight="false" outlineLevel="0" collapsed="false">
      <c r="A16" s="26" t="s">
        <v>44</v>
      </c>
      <c r="B16" s="58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28" t="s">
        <v>45</v>
      </c>
      <c r="B17" s="58" t="n">
        <v>1061167.365407</v>
      </c>
      <c r="C17" s="59" t="n">
        <v>69.5528321846685</v>
      </c>
      <c r="D17" s="59" t="n">
        <v>47.0016448060199</v>
      </c>
      <c r="E17" s="59" t="n">
        <v>22.5511873786484</v>
      </c>
      <c r="F17" s="59" t="n">
        <v>59.954183334029</v>
      </c>
      <c r="G17" s="59" t="n">
        <v>28.5668606189874</v>
      </c>
      <c r="H17" s="59" t="n">
        <v>9.57148057733981</v>
      </c>
    </row>
    <row r="18" customFormat="false" ht="12" hidden="false" customHeight="true" outlineLevel="0" collapsed="false">
      <c r="A18" s="28" t="s">
        <v>46</v>
      </c>
      <c r="B18" s="58" t="n">
        <v>431292.828554</v>
      </c>
      <c r="C18" s="59" t="n">
        <v>65.6590457118032</v>
      </c>
      <c r="D18" s="59" t="n">
        <v>47.8711584461575</v>
      </c>
      <c r="E18" s="59" t="n">
        <v>17.7878872656457</v>
      </c>
      <c r="F18" s="59" t="n">
        <v>60.277942557176</v>
      </c>
      <c r="G18" s="59" t="n">
        <v>16.3716752983662</v>
      </c>
      <c r="H18" s="59" t="n">
        <v>8.71544586308688</v>
      </c>
    </row>
    <row r="19" customFormat="false" ht="12.75" hidden="false" customHeight="false" outlineLevel="0" collapsed="false">
      <c r="A19" s="28" t="s">
        <v>47</v>
      </c>
      <c r="B19" s="58" t="n">
        <v>484303.95399</v>
      </c>
      <c r="C19" s="59" t="n">
        <v>73.3083757080643</v>
      </c>
      <c r="D19" s="59" t="n">
        <v>45.9255637412353</v>
      </c>
      <c r="E19" s="59" t="n">
        <v>27.3828119668291</v>
      </c>
      <c r="F19" s="59" t="n">
        <v>66.9509202069606</v>
      </c>
      <c r="G19" s="59" t="n">
        <v>28.2146663673164</v>
      </c>
      <c r="H19" s="59" t="n">
        <v>11.7495872264084</v>
      </c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35" t="s">
        <v>48</v>
      </c>
    </row>
  </sheetData>
  <mergeCells count="5">
    <mergeCell ref="B8:B9"/>
    <mergeCell ref="C8:E8"/>
    <mergeCell ref="F8:F9"/>
    <mergeCell ref="G8:G9"/>
    <mergeCell ref="H8:H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71"/>
    <col collapsed="false" customWidth="true" hidden="false" outlineLevel="0" max="3" min="3" style="8" width="15.41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61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62"/>
      <c r="G3" s="49"/>
      <c r="H3" s="49"/>
      <c r="I3" s="49"/>
      <c r="J3" s="49"/>
      <c r="K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63"/>
      <c r="G4" s="49"/>
      <c r="H4" s="49"/>
      <c r="I4" s="49"/>
      <c r="J4" s="49"/>
      <c r="K4" s="49"/>
    </row>
    <row r="5" customFormat="false" ht="33.75" hidden="false" customHeight="true" outlineLevel="0" collapsed="false">
      <c r="A5" s="42" t="s">
        <v>6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customFormat="false" ht="65.25" hidden="false" customHeight="true" outlineLevel="0" collapsed="false">
      <c r="A8" s="16"/>
      <c r="B8" s="17" t="s">
        <v>65</v>
      </c>
      <c r="C8" s="17" t="s">
        <v>66</v>
      </c>
      <c r="D8" s="17" t="s">
        <v>67</v>
      </c>
      <c r="E8" s="17" t="s">
        <v>68</v>
      </c>
      <c r="F8" s="17" t="s">
        <v>69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600474.073479</v>
      </c>
      <c r="C10" s="46" t="n">
        <v>75.2535671738378</v>
      </c>
      <c r="D10" s="46" t="n">
        <v>50.9653444698978</v>
      </c>
      <c r="E10" s="46" t="n">
        <v>28.65199988539</v>
      </c>
      <c r="F10" s="46" t="n">
        <v>28.9448021500762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145067.328252</v>
      </c>
      <c r="C12" s="46" t="n">
        <v>77.2016322603335</v>
      </c>
      <c r="D12" s="46" t="n">
        <v>45.4319695848478</v>
      </c>
      <c r="E12" s="46" t="n">
        <v>20.8718664001331</v>
      </c>
      <c r="F12" s="46" t="n">
        <v>30.8354012326571</v>
      </c>
    </row>
    <row r="13" customFormat="false" ht="12.75" hidden="false" customHeight="false" outlineLevel="0" collapsed="false">
      <c r="A13" s="28" t="s">
        <v>42</v>
      </c>
      <c r="B13" s="45" t="n">
        <v>278621.484636</v>
      </c>
      <c r="C13" s="46" t="n">
        <v>77.2749216153523</v>
      </c>
      <c r="D13" s="46" t="n">
        <v>56.9003116529643</v>
      </c>
      <c r="E13" s="46" t="n">
        <v>24.3455528318708</v>
      </c>
      <c r="F13" s="46" t="n">
        <v>27.0357367865619</v>
      </c>
    </row>
    <row r="14" customFormat="false" ht="12.75" hidden="false" customHeight="false" outlineLevel="0" collapsed="false">
      <c r="A14" s="28" t="s">
        <v>43</v>
      </c>
      <c r="B14" s="45" t="n">
        <v>176785.260591</v>
      </c>
      <c r="C14" s="46" t="n">
        <v>70.469269150339</v>
      </c>
      <c r="D14" s="46" t="n">
        <v>46.152174784957</v>
      </c>
      <c r="E14" s="46" t="n">
        <v>41.8234138478647</v>
      </c>
      <c r="F14" s="46" t="n">
        <v>30.4021774271922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323095.408547</v>
      </c>
      <c r="C16" s="46" t="n">
        <v>70.9795972240316</v>
      </c>
      <c r="D16" s="46" t="n">
        <v>55.8788012952332</v>
      </c>
      <c r="E16" s="46" t="n">
        <v>30.0162673682478</v>
      </c>
      <c r="F16" s="46" t="n">
        <v>30.2099102713808</v>
      </c>
    </row>
    <row r="17" customFormat="false" ht="12" hidden="false" customHeight="true" outlineLevel="0" collapsed="false">
      <c r="A17" s="28" t="s">
        <v>46</v>
      </c>
      <c r="B17" s="45" t="n">
        <v>148110.073102</v>
      </c>
      <c r="C17" s="46" t="n">
        <v>82.8647597591002</v>
      </c>
      <c r="D17" s="46" t="n">
        <v>39.8765224295892</v>
      </c>
      <c r="E17" s="46" t="n">
        <v>24.8638885605295</v>
      </c>
      <c r="F17" s="46" t="n">
        <v>19.1929572996856</v>
      </c>
    </row>
    <row r="18" customFormat="false" ht="12.75" hidden="false" customHeight="false" outlineLevel="0" collapsed="false">
      <c r="A18" s="28" t="s">
        <v>47</v>
      </c>
      <c r="B18" s="45" t="n">
        <v>129268.59183</v>
      </c>
      <c r="C18" s="46" t="n">
        <v>77.215418643429</v>
      </c>
      <c r="D18" s="46" t="n">
        <v>51.3896617914446</v>
      </c>
      <c r="E18" s="46" t="n">
        <v>29.5823796767973</v>
      </c>
      <c r="F18" s="46" t="n">
        <v>36.955996622772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99"/>
    <col collapsed="false" customWidth="true" hidden="false" outlineLevel="0" max="2" min="2" style="8" width="10.13"/>
    <col collapsed="false" customWidth="true" hidden="false" outlineLevel="0" max="3" min="3" style="8" width="9.14"/>
    <col collapsed="false" customWidth="true" hidden="false" outlineLevel="0" max="5" min="4" style="8" width="8.99"/>
    <col collapsed="false" customWidth="true" hidden="false" outlineLevel="0" max="6" min="6" style="8" width="10.41"/>
    <col collapsed="false" customWidth="true" hidden="false" outlineLevel="0" max="7" min="7" style="8" width="10.71"/>
    <col collapsed="false" customWidth="true" hidden="false" outlineLevel="0" max="8" min="8" style="8" width="8.99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62"/>
      <c r="I3" s="49"/>
      <c r="J3" s="49"/>
      <c r="K3" s="49"/>
      <c r="L3" s="49"/>
      <c r="M3" s="49"/>
      <c r="N3" s="49"/>
      <c r="O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12"/>
      <c r="G4" s="12"/>
      <c r="H4" s="63"/>
      <c r="I4" s="49"/>
      <c r="J4" s="49"/>
      <c r="K4" s="49"/>
      <c r="L4" s="49"/>
      <c r="M4" s="49"/>
      <c r="N4" s="49"/>
      <c r="O4" s="49"/>
    </row>
    <row r="5" customFormat="false" ht="15.75" hidden="false" customHeight="false" outlineLevel="0" collapsed="false">
      <c r="A5" s="13" t="s">
        <v>7</v>
      </c>
      <c r="B5" s="14"/>
      <c r="C5" s="14"/>
      <c r="D5" s="14"/>
      <c r="E5" s="14"/>
      <c r="F5" s="14"/>
      <c r="G5" s="14"/>
      <c r="H5" s="14"/>
      <c r="I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43"/>
    </row>
    <row r="7" customFormat="false" ht="12.75" hidden="false" customHeight="false" outlineLevel="0" collapsed="false">
      <c r="A7" s="15" t="s">
        <v>34</v>
      </c>
    </row>
    <row r="8" customFormat="false" ht="63" hidden="false" customHeight="true" outlineLevel="0" collapsed="false">
      <c r="A8" s="16"/>
      <c r="B8" s="17" t="s">
        <v>35</v>
      </c>
      <c r="C8" s="17" t="s">
        <v>70</v>
      </c>
      <c r="D8" s="17" t="s">
        <v>71</v>
      </c>
      <c r="E8" s="17" t="s">
        <v>72</v>
      </c>
      <c r="F8" s="17" t="s">
        <v>73</v>
      </c>
      <c r="G8" s="17" t="s">
        <v>74</v>
      </c>
      <c r="H8" s="17" t="s">
        <v>75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64" t="n">
        <v>99.9129485389148</v>
      </c>
      <c r="D10" s="64" t="n">
        <v>91.1111553594225</v>
      </c>
      <c r="E10" s="64" t="n">
        <v>93.8900354708378</v>
      </c>
      <c r="F10" s="64" t="n">
        <v>6.02291306807691</v>
      </c>
      <c r="G10" s="64" t="n">
        <v>8.80179317949228</v>
      </c>
      <c r="H10" s="64" t="n">
        <v>85.0882422913455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64" t="n">
        <v>100</v>
      </c>
      <c r="D12" s="64" t="n">
        <v>84.7683194143964</v>
      </c>
      <c r="E12" s="64" t="n">
        <v>84.3437772953559</v>
      </c>
      <c r="F12" s="64" t="n">
        <v>15.6562227046441</v>
      </c>
      <c r="G12" s="64" t="n">
        <v>15.2316805856036</v>
      </c>
      <c r="H12" s="64" t="n">
        <v>69.1120967097523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64" t="n">
        <v>99.702707193113</v>
      </c>
      <c r="D13" s="64" t="n">
        <v>91.1257145494053</v>
      </c>
      <c r="E13" s="64" t="n">
        <v>87.9458585642253</v>
      </c>
      <c r="F13" s="64" t="n">
        <v>11.7568486288877</v>
      </c>
      <c r="G13" s="64" t="n">
        <v>8.57699264370772</v>
      </c>
      <c r="H13" s="64" t="n">
        <v>79.3688659205176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64" t="n">
        <v>100</v>
      </c>
      <c r="D14" s="64" t="n">
        <v>92.5030081958837</v>
      </c>
      <c r="E14" s="64" t="n">
        <v>99.0000645202987</v>
      </c>
      <c r="F14" s="64" t="n">
        <v>0.999935479701251</v>
      </c>
      <c r="G14" s="64" t="n">
        <v>7.49699180411635</v>
      </c>
      <c r="H14" s="64" t="n">
        <v>91.5030727161823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64" t="n">
        <v>100</v>
      </c>
      <c r="D16" s="64" t="n">
        <v>93.6457348984589</v>
      </c>
      <c r="E16" s="64" t="n">
        <v>92.2661182554814</v>
      </c>
      <c r="F16" s="64" t="n">
        <v>7.73388174451848</v>
      </c>
      <c r="G16" s="64" t="n">
        <v>6.35426510154106</v>
      </c>
      <c r="H16" s="64" t="n">
        <v>85.911853153940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64" t="n">
        <v>99.6010130567741</v>
      </c>
      <c r="D17" s="64" t="n">
        <v>89.8768636222446</v>
      </c>
      <c r="E17" s="64" t="n">
        <v>95.4806478425923</v>
      </c>
      <c r="F17" s="64" t="n">
        <v>4.12036521418185</v>
      </c>
      <c r="G17" s="64" t="n">
        <v>9.72414943452948</v>
      </c>
      <c r="H17" s="64" t="n">
        <v>85.7564984080628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64" t="n">
        <v>100</v>
      </c>
      <c r="D18" s="64" t="n">
        <v>86.6567793430953</v>
      </c>
      <c r="E18" s="64" t="n">
        <v>96.0317240438229</v>
      </c>
      <c r="F18" s="64" t="n">
        <v>3.96827595617707</v>
      </c>
      <c r="G18" s="64" t="n">
        <v>13.3432206569047</v>
      </c>
      <c r="H18" s="64" t="n">
        <v>82.688503386918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5" t="s">
        <v>48</v>
      </c>
    </row>
  </sheetData>
  <hyperlinks>
    <hyperlink ref="H2" location="INDICE!A1" display="ÍNDICE"/>
  </hyperlinks>
  <printOptions headings="false" gridLines="false" gridLinesSet="true" horizontalCentered="false" verticalCentered="false"/>
  <pageMargins left="0.259722222222222" right="0.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1.85"/>
    <col collapsed="false" customWidth="true" hidden="false" outlineLevel="0" max="3" min="3" style="8" width="11.56"/>
    <col collapsed="false" customWidth="true" hidden="false" outlineLevel="0" max="4" min="4" style="8" width="9.41"/>
    <col collapsed="false" customWidth="true" hidden="false" outlineLevel="0" max="5" min="5" style="8" width="8.28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</row>
    <row r="5" customFormat="false" ht="30" hidden="false" customHeight="true" outlineLevel="0" collapsed="false">
      <c r="A5" s="42" t="s">
        <v>8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76</v>
      </c>
      <c r="C8" s="17" t="s">
        <v>77</v>
      </c>
      <c r="D8" s="17" t="s">
        <v>78</v>
      </c>
      <c r="E8" s="17" t="s">
        <v>79</v>
      </c>
      <c r="F8" s="17" t="s">
        <v>80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46" t="n">
        <v>23.9158672002867</v>
      </c>
      <c r="D10" s="46" t="n">
        <v>81.851415320163</v>
      </c>
      <c r="E10" s="46" t="n">
        <v>12.3344532993692</v>
      </c>
      <c r="F10" s="46" t="n">
        <v>5.5574683011029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46" t="n">
        <v>20.6329357867592</v>
      </c>
      <c r="D12" s="46" t="n">
        <v>75.4009978085272</v>
      </c>
      <c r="E12" s="46" t="n">
        <v>10.6928002903072</v>
      </c>
      <c r="F12" s="46" t="n">
        <v>13.1439493280287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46" t="n">
        <v>27.267311677003</v>
      </c>
      <c r="D13" s="46" t="n">
        <v>77.9846483474362</v>
      </c>
      <c r="E13" s="46" t="n">
        <v>12.676506258131</v>
      </c>
      <c r="F13" s="46" t="n">
        <v>2.98611561802409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46" t="n">
        <v>23.3038050871839</v>
      </c>
      <c r="D14" s="46" t="n">
        <v>83.5896961661869</v>
      </c>
      <c r="E14" s="46" t="n">
        <v>12.403703098874</v>
      </c>
      <c r="F14" s="46" t="n">
        <v>5.51619050137145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46" t="n">
        <v>22.9296470719723</v>
      </c>
      <c r="D16" s="46" t="n">
        <v>81.3883969255346</v>
      </c>
      <c r="E16" s="46" t="n">
        <v>11.0332414034714</v>
      </c>
      <c r="F16" s="46" t="n">
        <v>6.84193149484192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46" t="n">
        <v>24.4817267458722</v>
      </c>
      <c r="D17" s="46" t="n">
        <v>84.6341747187391</v>
      </c>
      <c r="E17" s="46" t="n">
        <v>12.05982766606</v>
      </c>
      <c r="F17" s="46" t="n">
        <v>5.19824213777378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46" t="n">
        <v>25.5549517945439</v>
      </c>
      <c r="D18" s="46" t="n">
        <v>80.9027207432979</v>
      </c>
      <c r="E18" s="46" t="n">
        <v>15.1941551339048</v>
      </c>
      <c r="F18" s="46" t="n">
        <v>3.16484374330245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false" hidden="false" outlineLevel="0" max="2" min="2" style="8" width="11.42"/>
    <col collapsed="false" customWidth="true" hidden="false" outlineLevel="0" max="3" min="3" style="8" width="13.99"/>
    <col collapsed="false" customWidth="false" hidden="false" outlineLevel="0" max="4" min="4" style="8" width="11.42"/>
    <col collapsed="false" customWidth="true" hidden="false" outlineLevel="0" max="5" min="5" style="8" width="9.14"/>
    <col collapsed="false" customWidth="true" hidden="false" outlineLevel="0" max="6" min="6" style="8" width="8.99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  <c r="J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  <c r="J4" s="49"/>
    </row>
    <row r="5" customFormat="false" ht="30" hidden="false" customHeight="true" outlineLevel="0" collapsed="false">
      <c r="A5" s="42" t="s">
        <v>9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43"/>
    </row>
    <row r="7" customFormat="false" ht="12.75" hidden="false" customHeight="false" outlineLevel="0" collapsed="false">
      <c r="A7" s="15" t="s">
        <v>34</v>
      </c>
    </row>
    <row r="8" customFormat="false" ht="76.5" hidden="false" customHeight="false" outlineLevel="0" collapsed="false">
      <c r="A8" s="16"/>
      <c r="B8" s="17" t="s">
        <v>76</v>
      </c>
      <c r="C8" s="17" t="s">
        <v>81</v>
      </c>
      <c r="D8" s="17" t="s">
        <v>82</v>
      </c>
      <c r="E8" s="17" t="s">
        <v>83</v>
      </c>
      <c r="F8" s="17" t="s">
        <v>80</v>
      </c>
    </row>
    <row r="9" customFormat="false" ht="12.75" hidden="false" customHeight="false" outlineLevel="0" collapsed="false">
      <c r="A9" s="44"/>
      <c r="D9" s="65"/>
      <c r="F9" s="65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64" t="n">
        <v>98.8445026760921</v>
      </c>
      <c r="D10" s="64" t="n">
        <v>3.7597649873379</v>
      </c>
      <c r="E10" s="64" t="n">
        <v>4.78705529044649</v>
      </c>
      <c r="F10" s="64" t="n">
        <v>0.762481612427828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64" t="n">
        <v>100</v>
      </c>
      <c r="D12" s="64" t="n">
        <v>2.73323959544624</v>
      </c>
      <c r="E12" s="64" t="n">
        <v>3.67507697651761</v>
      </c>
      <c r="F12" s="64" t="n">
        <v>0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64" t="n">
        <v>98.5625864492994</v>
      </c>
      <c r="D13" s="64" t="n">
        <v>3.72546054068722</v>
      </c>
      <c r="E13" s="64" t="n">
        <v>5.42989955176703</v>
      </c>
      <c r="F13" s="64" t="n">
        <v>0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64" t="n">
        <v>98.8073412559623</v>
      </c>
      <c r="D14" s="64" t="n">
        <v>3.87290151533452</v>
      </c>
      <c r="E14" s="64" t="n">
        <v>4.71827321928003</v>
      </c>
      <c r="F14" s="64" t="n">
        <v>1.05389114534178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64" t="n">
        <v>98.7147498981035</v>
      </c>
      <c r="D16" s="64" t="n">
        <v>4.41278428237567</v>
      </c>
      <c r="E16" s="64" t="n">
        <v>5.10934309955909</v>
      </c>
      <c r="F16" s="64" t="n">
        <v>0.839106985808673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64" t="n">
        <v>100</v>
      </c>
      <c r="D17" s="64" t="n">
        <v>1.60652258492256</v>
      </c>
      <c r="E17" s="64" t="n">
        <v>2.56919759178907</v>
      </c>
      <c r="F17" s="64" t="n">
        <v>0.836385469251706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64" t="n">
        <v>98.3222016555843</v>
      </c>
      <c r="D18" s="64" t="n">
        <v>3.88854161034449</v>
      </c>
      <c r="E18" s="64" t="n">
        <v>5.63914709342854</v>
      </c>
      <c r="F18" s="64" t="n">
        <v>0.55467135878562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25:47Z</dcterms:created>
  <dc:creator>Administrador</dc:creator>
  <dc:description/>
  <dc:language>en-US</dc:language>
  <cp:lastModifiedBy>Administrador</cp:lastModifiedBy>
  <cp:lastPrinted>2009-03-12T11:54:12Z</cp:lastPrinted>
  <dcterms:modified xsi:type="dcterms:W3CDTF">2009-04-16T11:40:39Z</dcterms:modified>
  <cp:revision>0</cp:revision>
  <dc:subject/>
  <dc:title/>
</cp:coreProperties>
</file>