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Lista MAM" sheetId="2" state="visible" r:id="rId3"/>
    <sheet name="Presupuesto" sheetId="3" state="visible" r:id="rId4"/>
    <sheet name="Hoja1" sheetId="4" state="visible" r:id="rId5"/>
  </sheets>
  <definedNames>
    <definedName function="false" hidden="false" name="destinos" vbProcedure="false">Resumen!$C$63:$C$70</definedName>
    <definedName function="false" hidden="false" name="no" vbProcedure="false">#REF!</definedName>
    <definedName function="false" hidden="false" name="tratamientos" vbProcedure="false">Resumen!$C$51:$C$59</definedName>
    <definedName function="false" hidden="false" localSheetId="0" name="CEM" vbProcedure="false">Resumen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8">
  <si>
    <t xml:space="preserve">GESTION DE RESIDUOS DE CONSTRUCCIÓN Y DEMOLICIÓN (RCD)</t>
  </si>
  <si>
    <t xml:space="preserve">Estimación de residuos en OBRA </t>
  </si>
  <si>
    <t xml:space="preserve">Superficie Construida total</t>
  </si>
  <si>
    <t xml:space="preserve">m²</t>
  </si>
  <si>
    <t xml:space="preserve">Volumen de resíduos (S x 0,20)</t>
  </si>
  <si>
    <t xml:space="preserve">m³</t>
  </si>
  <si>
    <t xml:space="preserve">Densidad tipo (entre 1,5 y 0,5 T/m³)</t>
  </si>
  <si>
    <t xml:space="preserve">Tn/m³</t>
  </si>
  <si>
    <t xml:space="preserve">Toneladas de residuos</t>
  </si>
  <si>
    <t xml:space="preserve">Tn</t>
  </si>
  <si>
    <t xml:space="preserve">Estimación de volumen de tierras procedentes de la excavación</t>
  </si>
  <si>
    <t xml:space="preserve">Presupuesto ejecución material de la obra</t>
  </si>
  <si>
    <t xml:space="preserve">€</t>
  </si>
  <si>
    <t xml:space="preserve">Presupuesto de movimiento de tierras en proyecto</t>
  </si>
  <si>
    <t xml:space="preserve">A.1.: RCDs Nivel II</t>
  </si>
  <si>
    <t xml:space="preserve">d</t>
  </si>
  <si>
    <t xml:space="preserve">V</t>
  </si>
  <si>
    <t xml:space="preserve">Evaluación teórica del peso por tipología de RDC</t>
  </si>
  <si>
    <t xml:space="preserve">Toneladas de cada tipo de RDC</t>
  </si>
  <si>
    <t xml:space="preserve">Densidad tipo            (entre 1,5 y 0,5)</t>
  </si>
  <si>
    <t xml:space="preserve">m³ Volumen de Residuos</t>
  </si>
  <si>
    <t xml:space="preserve">1. TIERRAS Y PÉTROS DE LA EXCAVACIÓN</t>
  </si>
  <si>
    <t xml:space="preserve">Tierras y pétreos procedentes de la excavación estimados directamente desde los datos de proyecto</t>
  </si>
  <si>
    <t xml:space="preserve">A.2.: RCDs Nivel II</t>
  </si>
  <si>
    <t xml:space="preserve">%</t>
  </si>
  <si>
    <t xml:space="preserve">% de peso (según CC.AA Madrid)</t>
  </si>
  <si>
    <t xml:space="preserve">RCD: Naturaleza no pétrea</t>
  </si>
  <si>
    <t xml:space="preserve">1. Asfalto</t>
  </si>
  <si>
    <t xml:space="preserve">2. Madera</t>
  </si>
  <si>
    <t xml:space="preserve">3. Metales</t>
  </si>
  <si>
    <t xml:space="preserve">4. Papel</t>
  </si>
  <si>
    <t xml:space="preserve">5. Plástico</t>
  </si>
  <si>
    <t xml:space="preserve">6. Vidrio</t>
  </si>
  <si>
    <t xml:space="preserve">7. Yeso</t>
  </si>
  <si>
    <t xml:space="preserve">TOTAL estimación </t>
  </si>
  <si>
    <t xml:space="preserve">RCD: Naturaleza pétrea</t>
  </si>
  <si>
    <t xml:space="preserve">1. Arena Grava y otros áridos</t>
  </si>
  <si>
    <t xml:space="preserve">2. Hormigón</t>
  </si>
  <si>
    <t xml:space="preserve">3. Ladrillos , azulejos y otros cerámicos</t>
  </si>
  <si>
    <t xml:space="preserve">4. Piedra</t>
  </si>
  <si>
    <t xml:space="preserve">RCD: Potencialmente peligrosos y otros</t>
  </si>
  <si>
    <t xml:space="preserve">1. Basuras</t>
  </si>
  <si>
    <t xml:space="preserve">2. Potencialmente peligrosos y otros</t>
  </si>
  <si>
    <t xml:space="preserve">Cuadros de Datos</t>
  </si>
  <si>
    <t xml:space="preserve">Tratamientos Previstos</t>
  </si>
  <si>
    <t xml:space="preserve">Reciclado</t>
  </si>
  <si>
    <t xml:space="preserve">Reciclado / Vertedero</t>
  </si>
  <si>
    <t xml:space="preserve">Vertedero</t>
  </si>
  <si>
    <t xml:space="preserve">Depósito Seguridad</t>
  </si>
  <si>
    <t xml:space="preserve">Depósito / Tratamiento</t>
  </si>
  <si>
    <t xml:space="preserve">Tratamiento Fco-Qco</t>
  </si>
  <si>
    <t xml:space="preserve">Sin tratamiento esp.</t>
  </si>
  <si>
    <t xml:space="preserve">Otros</t>
  </si>
  <si>
    <t xml:space="preserve">Destinos previstos</t>
  </si>
  <si>
    <t xml:space="preserve">Restauración / Vertedero</t>
  </si>
  <si>
    <t xml:space="preserve">Planta de reciclaje RCD</t>
  </si>
  <si>
    <t xml:space="preserve">Planta de reciclaje RSU</t>
  </si>
  <si>
    <t xml:space="preserve">Gestor autorizado RNPs</t>
  </si>
  <si>
    <t xml:space="preserve">Gestor autorizado RPs</t>
  </si>
  <si>
    <t xml:space="preserve">A.1.: RCDs Nivel I</t>
  </si>
  <si>
    <t xml:space="preserve">Porcentajes estimados</t>
  </si>
  <si>
    <t xml:space="preserve">Tratamiento</t>
  </si>
  <si>
    <t xml:space="preserve">Destino</t>
  </si>
  <si>
    <t xml:space="preserve">Cantidad</t>
  </si>
  <si>
    <t xml:space="preserve">x</t>
  </si>
  <si>
    <t xml:space="preserve">17 05 04</t>
  </si>
  <si>
    <t xml:space="preserve">Tierras y piedras distintas de las especificadas en el código 17 05 03</t>
  </si>
  <si>
    <t xml:space="preserve">Diferencia tipo RCD</t>
  </si>
  <si>
    <t xml:space="preserve">17 05 06</t>
  </si>
  <si>
    <t xml:space="preserve">Lodos de drenaje distintos de los especificados en el código 17 05 06</t>
  </si>
  <si>
    <t xml:space="preserve">17 05 08</t>
  </si>
  <si>
    <t xml:space="preserve">Balasto de vías férreas distinto del especificado en el código 17 05 07</t>
  </si>
  <si>
    <t xml:space="preserve">17 03 02</t>
  </si>
  <si>
    <t xml:space="preserve">Mezclas bituminosas distintas a las del código 17 03 01</t>
  </si>
  <si>
    <t xml:space="preserve">Total tipo RCD</t>
  </si>
  <si>
    <t xml:space="preserve">17 02 01 </t>
  </si>
  <si>
    <t xml:space="preserve">Madera</t>
  </si>
  <si>
    <t xml:space="preserve">17 04 01</t>
  </si>
  <si>
    <t xml:space="preserve">Cobre, bronce, latón</t>
  </si>
  <si>
    <t xml:space="preserve">17 04 02</t>
  </si>
  <si>
    <t xml:space="preserve">Aluminio</t>
  </si>
  <si>
    <t xml:space="preserve">17 04 03</t>
  </si>
  <si>
    <t xml:space="preserve">Plomo</t>
  </si>
  <si>
    <t xml:space="preserve">17 04 04</t>
  </si>
  <si>
    <t xml:space="preserve">Zinc</t>
  </si>
  <si>
    <t xml:space="preserve">17 04 05</t>
  </si>
  <si>
    <t xml:space="preserve">Hierro y Acero</t>
  </si>
  <si>
    <t xml:space="preserve">17 04 06</t>
  </si>
  <si>
    <t xml:space="preserve">Estaño</t>
  </si>
  <si>
    <t xml:space="preserve">Metales mezclados</t>
  </si>
  <si>
    <t xml:space="preserve">17 04 11</t>
  </si>
  <si>
    <t xml:space="preserve">Cables distintos de los especificados en el código 17 04 10</t>
  </si>
  <si>
    <t xml:space="preserve">20 01 01</t>
  </si>
  <si>
    <t xml:space="preserve">Papel</t>
  </si>
  <si>
    <t xml:space="preserve">17 02 03</t>
  </si>
  <si>
    <t xml:space="preserve">Plástico</t>
  </si>
  <si>
    <t xml:space="preserve">17 02 02</t>
  </si>
  <si>
    <t xml:space="preserve">Vidrio</t>
  </si>
  <si>
    <t xml:space="preserve">17 08 02</t>
  </si>
  <si>
    <t xml:space="preserve">Materiales de construcción a partir de yeso distintos a los del código 17 08 01</t>
  </si>
  <si>
    <t xml:space="preserve">01 04 08</t>
  </si>
  <si>
    <t xml:space="preserve">Residuos de grava y rocas trituradas distintos de los mencionados en el código 01 04 07</t>
  </si>
  <si>
    <t xml:space="preserve">01 04 09</t>
  </si>
  <si>
    <t xml:space="preserve">Residuos de arena y arcilla</t>
  </si>
  <si>
    <t xml:space="preserve">17 01 01</t>
  </si>
  <si>
    <t xml:space="preserve">Hormigón</t>
  </si>
  <si>
    <t xml:space="preserve">17 01 02</t>
  </si>
  <si>
    <t xml:space="preserve">Ladrillos</t>
  </si>
  <si>
    <t xml:space="preserve">17 01 03</t>
  </si>
  <si>
    <t xml:space="preserve">Tejas y materiales cerámicos</t>
  </si>
  <si>
    <t xml:space="preserve">17 01 07</t>
  </si>
  <si>
    <t xml:space="preserve">Mezclas de hormigón, ladrillos, tejas y materiales cerámicos distintas de las especificadas en el código 1 7 01 06.</t>
  </si>
  <si>
    <t xml:space="preserve">17 09 04</t>
  </si>
  <si>
    <t xml:space="preserve">RDCs mezclados distintos a los de los códigos 17 09 01, 02 y 03</t>
  </si>
  <si>
    <t xml:space="preserve">20 02 01</t>
  </si>
  <si>
    <t xml:space="preserve">Residuos biodegradables</t>
  </si>
  <si>
    <t xml:space="preserve">20 03 01</t>
  </si>
  <si>
    <t xml:space="preserve">Mezcla de residuos municipales</t>
  </si>
  <si>
    <t xml:space="preserve">17 01 06</t>
  </si>
  <si>
    <t xml:space="preserve">mezcla de hormigón, ladrillos, tejas y materilaes cerámicos con sustancias peligrosas (SP's)</t>
  </si>
  <si>
    <t xml:space="preserve">17 02 04</t>
  </si>
  <si>
    <t xml:space="preserve">Madera, vidrio o plastico con sustancias peligrosas o contaminadas por ellas</t>
  </si>
  <si>
    <t xml:space="preserve">17 03 01</t>
  </si>
  <si>
    <t xml:space="preserve">Mezclas bituminosas que contienen alquitran de hulla</t>
  </si>
  <si>
    <t xml:space="preserve">17 03 03</t>
  </si>
  <si>
    <t xml:space="preserve">Alquitrán de hulla y productos alquitranados</t>
  </si>
  <si>
    <t xml:space="preserve">17 04 09</t>
  </si>
  <si>
    <t xml:space="preserve">Residuos metálicos contaminados con sustancias peligrosas</t>
  </si>
  <si>
    <t xml:space="preserve">17 04 10</t>
  </si>
  <si>
    <t xml:space="preserve">Cables que contienen hidrocarburos, alquitran de hulla y otras SP's</t>
  </si>
  <si>
    <t xml:space="preserve">17 06 01</t>
  </si>
  <si>
    <t xml:space="preserve">Materiales de aislamiento que contienen Amianto</t>
  </si>
  <si>
    <t xml:space="preserve">17 06 03</t>
  </si>
  <si>
    <t xml:space="preserve">Otros materiales de aislamiento que contienen sustancias peligrosas</t>
  </si>
  <si>
    <t xml:space="preserve">17 06 05</t>
  </si>
  <si>
    <t xml:space="preserve">Materiales de construcción que contienen Amianto</t>
  </si>
  <si>
    <t xml:space="preserve">17 08 01</t>
  </si>
  <si>
    <t xml:space="preserve">Materiales de construcción a partir de yeso contaminados con SP's</t>
  </si>
  <si>
    <t xml:space="preserve">17 09 01</t>
  </si>
  <si>
    <t xml:space="preserve">Residuos de construcción y demolición que contienen mercúrio</t>
  </si>
  <si>
    <t xml:space="preserve">17 09 02</t>
  </si>
  <si>
    <t xml:space="preserve">Residuos de construcción y demolición que contienen PCB's</t>
  </si>
  <si>
    <t xml:space="preserve">17 09 03</t>
  </si>
  <si>
    <t xml:space="preserve">Otros residuos de construcción y demolición que contienen SP's</t>
  </si>
  <si>
    <t xml:space="preserve">17 06 04</t>
  </si>
  <si>
    <t xml:space="preserve">Materiales de aislamientos distintos de los 17 06 01 y 03</t>
  </si>
  <si>
    <t xml:space="preserve">17 05 03</t>
  </si>
  <si>
    <t xml:space="preserve">Tierras y piedras que contienen SP's</t>
  </si>
  <si>
    <t xml:space="preserve">17 05 05</t>
  </si>
  <si>
    <t xml:space="preserve">Lodos de drenaje que contienen sustancias peligrosas</t>
  </si>
  <si>
    <t xml:space="preserve">17 05 07</t>
  </si>
  <si>
    <t xml:space="preserve">Balastro de vías férreas que contienen sustancias peligrosas</t>
  </si>
  <si>
    <t xml:space="preserve">15 02 02</t>
  </si>
  <si>
    <t xml:space="preserve">Absorventes contaminados (trapos,…)</t>
  </si>
  <si>
    <t xml:space="preserve">13 02 05</t>
  </si>
  <si>
    <t xml:space="preserve">Aceites usados (minerales no clorados de motor,…)</t>
  </si>
  <si>
    <t xml:space="preserve">16 01 07</t>
  </si>
  <si>
    <t xml:space="preserve">Filtros de aceite</t>
  </si>
  <si>
    <t xml:space="preserve">20 01 21</t>
  </si>
  <si>
    <t xml:space="preserve">Tubos fluorescentes</t>
  </si>
  <si>
    <t xml:space="preserve">16 06 04</t>
  </si>
  <si>
    <t xml:space="preserve">Pilas alcalinas y salinas</t>
  </si>
  <si>
    <t xml:space="preserve">16 06 03</t>
  </si>
  <si>
    <t xml:space="preserve">Pilas botón</t>
  </si>
  <si>
    <t xml:space="preserve">15 01 10</t>
  </si>
  <si>
    <t xml:space="preserve">Envases vacíos de metal o plastico contaminado</t>
  </si>
  <si>
    <t xml:space="preserve">08 01 11</t>
  </si>
  <si>
    <t xml:space="preserve">Sobrantes de pintura o barnices</t>
  </si>
  <si>
    <t xml:space="preserve">14 06 03</t>
  </si>
  <si>
    <t xml:space="preserve">Sobrantes de disolventes no halogenados</t>
  </si>
  <si>
    <t xml:space="preserve">07 07 01</t>
  </si>
  <si>
    <t xml:space="preserve">Sobrantes de desencofrantes</t>
  </si>
  <si>
    <t xml:space="preserve">15 01 11</t>
  </si>
  <si>
    <t xml:space="preserve">Aerosoles vacios</t>
  </si>
  <si>
    <t xml:space="preserve">16 06 01</t>
  </si>
  <si>
    <t xml:space="preserve">Baterías de plomo</t>
  </si>
  <si>
    <t xml:space="preserve">13 07 03</t>
  </si>
  <si>
    <t xml:space="preserve">Hidrocarburos con agua</t>
  </si>
  <si>
    <t xml:space="preserve">RDCs mezclados distintos códigos 17 09 01, 02 y 03</t>
  </si>
  <si>
    <t xml:space="preserve">A.- ESTIMACIÓN DEL COSTE DE TRATAMIENTO DE LOS RCDs (calculo sin fianza)</t>
  </si>
  <si>
    <t xml:space="preserve">Tipología RCDs</t>
  </si>
  <si>
    <t xml:space="preserve">Estimación (m³)</t>
  </si>
  <si>
    <t xml:space="preserve">Precio gestión en Planta / Vestedero / Cantera / Gestor     (€/m³)</t>
  </si>
  <si>
    <t xml:space="preserve">Importe (€)</t>
  </si>
  <si>
    <t xml:space="preserve">% del presupuesto de Obra</t>
  </si>
  <si>
    <t xml:space="preserve">A1 RCDs Nivel I</t>
  </si>
  <si>
    <t xml:space="preserve">Tierras y pétreos de la excavación</t>
  </si>
  <si>
    <t xml:space="preserve">Orden 2690/2006 CAM establece límites entre 40 - 60.000 €</t>
  </si>
  <si>
    <t xml:space="preserve">A2 RCDs Nivel II</t>
  </si>
  <si>
    <t xml:space="preserve">RCDs Naturaleza Pétrea</t>
  </si>
  <si>
    <t xml:space="preserve">RCDs Naturaleza no Pétrea</t>
  </si>
  <si>
    <t xml:space="preserve">RCDs Potencialmente peligrosos</t>
  </si>
  <si>
    <t xml:space="preserve">Orden 2690/2006 CAM establece un límite mínimo del 0,2% del presuesto de la obra</t>
  </si>
  <si>
    <t xml:space="preserve">TOTAL PRESUPUESTO ESTUDIO GESTION RCDs</t>
  </si>
  <si>
    <t xml:space="preserve">B.- RESTO DE COSTES DE GESTIÓN </t>
  </si>
  <si>
    <t xml:space="preserve">B1.- % Presupuesto hasta cubrir RCD Nivel I</t>
  </si>
  <si>
    <t xml:space="preserve">B2.- % Presupuesto hasta cubrir RCD Nivel II</t>
  </si>
  <si>
    <t xml:space="preserve">B3.- % Presupuesto de Obra  por costes de gestión, alquileres, etc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"/>
    <numFmt numFmtId="168" formatCode="0.0000\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utura LT Light"/>
      <family val="0"/>
    </font>
    <font>
      <b val="true"/>
      <sz val="9"/>
      <name val="Futura LT Light"/>
      <family val="0"/>
    </font>
    <font>
      <sz val="10"/>
      <color rgb="FF000000"/>
      <name val="Futura LT Light"/>
      <family val="0"/>
    </font>
    <font>
      <b val="true"/>
      <sz val="10"/>
      <color rgb="FF000000"/>
      <name val="Futura LT Light"/>
      <family val="0"/>
    </font>
    <font>
      <b val="true"/>
      <sz val="11"/>
      <color rgb="FF000000"/>
      <name val="Futura LT Light"/>
      <family val="0"/>
    </font>
    <font>
      <sz val="10"/>
      <color rgb="FF000000"/>
      <name val="Arial"/>
      <family val="0"/>
    </font>
    <font>
      <sz val="8"/>
      <name val="Futura LT Light"/>
      <family val="0"/>
    </font>
    <font>
      <b val="true"/>
      <sz val="8"/>
      <name val="Futura LT Light"/>
      <family val="0"/>
    </font>
    <font>
      <sz val="8"/>
      <color rgb="FF000000"/>
      <name val="Futura LT Light"/>
      <family val="0"/>
    </font>
    <font>
      <sz val="10"/>
      <color rgb="FFFFFFFF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</xdr:row>
      <xdr:rowOff>9360</xdr:rowOff>
    </xdr:from>
    <xdr:to>
      <xdr:col>13</xdr:col>
      <xdr:colOff>720</xdr:colOff>
      <xdr:row>43</xdr:row>
      <xdr:rowOff>171360</xdr:rowOff>
    </xdr:to>
    <xdr:sp>
      <xdr:nvSpPr>
        <xdr:cNvPr id="0" name="Text Box 4"/>
        <xdr:cNvSpPr/>
      </xdr:nvSpPr>
      <xdr:spPr>
        <a:xfrm>
          <a:off x="7928640" y="523800"/>
          <a:ext cx="4013280" cy="775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Notas a Version Febrero 2008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Futura LT Light"/>
            </a:rPr>
            <a:t>INTRUCCIONE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Futura LT Light"/>
            </a:rPr>
            <a:t>a) </a:t>
          </a:r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rellenar con X los materiales en la hoja "Lista MAM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Futura LT Light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 rellenar los cuadros en amarillo de los datos de Obra Nueva en la hoja "Resumen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Futura LT Light"/>
            </a:rPr>
            <a:t>ESTIMACIONE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Futura LT Light"/>
            </a:rPr>
            <a:t>1,-</a:t>
          </a:r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 La presente hoja se encuentra vinculada a la memoria en formato word de gestión de RC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Futura LT Light"/>
            </a:rPr>
            <a:t>2,-</a:t>
          </a:r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 Los porcentajes (</a:t>
          </a:r>
          <a:r>
            <a:rPr b="1" lang="en-US" sz="1100" spc="-1" strike="noStrike">
              <a:solidFill>
                <a:srgbClr val="000000"/>
              </a:solidFill>
              <a:latin typeface="Futura LT Light"/>
            </a:rPr>
            <a:t>%</a:t>
          </a:r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) se extraen del Plan Nacional de Residuos 2001 - 2006. Se basan en los estudios realizados en la Comunidad de Madrid para obra nueva. El Plan RCD de la CAM 2002-2011 establece valores ligeramente diferentes, pero siempre se tarta de una estimación variable en función del tipo de obr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Estos porcentajes pueden ser modificados para otro tipo de obras siempre que su suma total sea 100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Futura LT Light"/>
            </a:rPr>
            <a:t>3,-</a:t>
          </a:r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 El volumen de tierras se extrae directamente de los datos y previsiones de proyect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En el punto 6,4 del Plan RCD de la CAM 2002-2011 se estima que de la totalidad de residuos de una obra nueva el 32% son tierras y productos inertes no recuperables que pasarán a depósito, al 20% serán de tipología variada entregados a cada gestor y el 48% pasará a plantas de reciclaje, con un rechazo estimado del 17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Futura LT Light"/>
            </a:rPr>
            <a:t>4,-</a:t>
          </a:r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 Los destinos y Tratamientos son configurables y se encuentran al final de la hoja "Resumen", se han estimado los referidos en el Plan Nacional Integrado de Residuos 2007-2015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Más informació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-Plan Nacional Integrado de Residuos 2001 -2006 y 2007 - 20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-RD 105_2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-Plan RCD de la CAM 2002-20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Futura LT Light"/>
            </a:rPr>
            <a:t>-Orden 2690_2006 dela CA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99"/>
    <col collapsed="false" customWidth="true" hidden="false" outlineLevel="0" max="3" min="3" style="1" width="39.85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3.42"/>
    <col collapsed="false" customWidth="false" hidden="false" outlineLevel="0" max="257" min="9" style="1" width="11.42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B2" s="2"/>
      <c r="C2" s="3" t="s">
        <v>0</v>
      </c>
      <c r="D2" s="4"/>
      <c r="E2" s="4"/>
      <c r="F2" s="4"/>
      <c r="G2" s="5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B4" s="2"/>
      <c r="C4" s="6" t="s">
        <v>1</v>
      </c>
      <c r="D4" s="7"/>
      <c r="E4" s="7"/>
      <c r="F4" s="7"/>
      <c r="G4" s="8"/>
    </row>
    <row r="5" customFormat="false" ht="7.5" hidden="false" customHeight="true" outlineLevel="0" collapsed="false">
      <c r="B5" s="2"/>
      <c r="C5" s="9"/>
      <c r="D5" s="2"/>
      <c r="E5" s="2"/>
      <c r="F5" s="2"/>
      <c r="G5" s="10"/>
    </row>
    <row r="6" customFormat="false" ht="12.75" hidden="false" customHeight="false" outlineLevel="0" collapsed="false">
      <c r="B6" s="2"/>
      <c r="C6" s="11" t="s">
        <v>2</v>
      </c>
      <c r="D6" s="12" t="n">
        <v>800</v>
      </c>
      <c r="E6" s="13" t="s">
        <v>3</v>
      </c>
      <c r="F6" s="13"/>
      <c r="G6" s="14"/>
    </row>
    <row r="7" customFormat="false" ht="12.75" hidden="false" customHeight="false" outlineLevel="0" collapsed="false">
      <c r="B7" s="2"/>
      <c r="C7" s="11" t="s">
        <v>4</v>
      </c>
      <c r="D7" s="15" t="n">
        <f aca="false">D6*0.2</f>
        <v>160</v>
      </c>
      <c r="E7" s="13" t="s">
        <v>5</v>
      </c>
      <c r="F7" s="13"/>
      <c r="G7" s="14"/>
    </row>
    <row r="8" customFormat="false" ht="12.75" hidden="false" customHeight="false" outlineLevel="0" collapsed="false">
      <c r="B8" s="2"/>
      <c r="C8" s="16" t="s">
        <v>6</v>
      </c>
      <c r="D8" s="12" t="n">
        <v>1.5</v>
      </c>
      <c r="E8" s="13" t="s">
        <v>7</v>
      </c>
      <c r="F8" s="13"/>
      <c r="G8" s="14"/>
    </row>
    <row r="9" customFormat="false" ht="12.75" hidden="false" customHeight="false" outlineLevel="0" collapsed="false">
      <c r="B9" s="2"/>
      <c r="C9" s="16" t="s">
        <v>8</v>
      </c>
      <c r="D9" s="15" t="n">
        <f aca="false">D7*D8</f>
        <v>240</v>
      </c>
      <c r="E9" s="17" t="s">
        <v>9</v>
      </c>
      <c r="F9" s="13"/>
      <c r="G9" s="14"/>
    </row>
    <row r="10" customFormat="false" ht="14.25" hidden="false" customHeight="true" outlineLevel="0" collapsed="false">
      <c r="B10" s="2"/>
      <c r="C10" s="18"/>
      <c r="D10" s="19"/>
      <c r="E10" s="20"/>
      <c r="F10" s="2"/>
      <c r="G10" s="10"/>
    </row>
    <row r="11" customFormat="false" ht="24" hidden="false" customHeight="false" outlineLevel="0" collapsed="false">
      <c r="B11" s="2"/>
      <c r="C11" s="21" t="s">
        <v>10</v>
      </c>
      <c r="D11" s="22" t="n">
        <v>0</v>
      </c>
      <c r="E11" s="23" t="s">
        <v>5</v>
      </c>
      <c r="F11" s="23"/>
      <c r="G11" s="24"/>
    </row>
    <row r="12" customFormat="false" ht="12.75" hidden="false" customHeight="false" outlineLevel="0" collapsed="false">
      <c r="B12" s="2"/>
      <c r="C12" s="21" t="s">
        <v>11</v>
      </c>
      <c r="D12" s="25" t="n">
        <v>532003.35</v>
      </c>
      <c r="E12" s="23" t="s">
        <v>12</v>
      </c>
      <c r="F12" s="23"/>
      <c r="G12" s="24"/>
    </row>
    <row r="13" customFormat="false" ht="27" hidden="false" customHeight="true" outlineLevel="0" collapsed="false">
      <c r="B13" s="2"/>
      <c r="C13" s="26" t="s">
        <v>13</v>
      </c>
      <c r="D13" s="27" t="n">
        <v>0</v>
      </c>
      <c r="E13" s="28" t="s">
        <v>12</v>
      </c>
      <c r="F13" s="28"/>
      <c r="G13" s="29"/>
    </row>
    <row r="14" customFormat="false" ht="13.5" hidden="false" customHeight="false" outlineLevel="0" collapsed="false">
      <c r="B14" s="2"/>
      <c r="C14" s="20"/>
      <c r="D14" s="19"/>
      <c r="E14" s="20"/>
      <c r="F14" s="2"/>
      <c r="G14" s="2"/>
    </row>
    <row r="15" customFormat="false" ht="13.5" hidden="false" customHeight="false" outlineLevel="0" collapsed="false">
      <c r="B15" s="2"/>
      <c r="C15" s="30" t="s">
        <v>14</v>
      </c>
      <c r="D15" s="30"/>
      <c r="E15" s="30"/>
      <c r="F15" s="7"/>
      <c r="G15" s="8"/>
    </row>
    <row r="16" customFormat="false" ht="12.75" hidden="false" customHeight="false" outlineLevel="0" collapsed="false">
      <c r="B16" s="2"/>
      <c r="C16" s="9"/>
      <c r="D16" s="31"/>
      <c r="E16" s="31" t="s">
        <v>9</v>
      </c>
      <c r="F16" s="31" t="s">
        <v>15</v>
      </c>
      <c r="G16" s="32" t="s">
        <v>16</v>
      </c>
    </row>
    <row r="17" customFormat="false" ht="24" hidden="false" customHeight="false" outlineLevel="0" collapsed="false">
      <c r="B17" s="2"/>
      <c r="C17" s="33" t="s">
        <v>17</v>
      </c>
      <c r="D17" s="34"/>
      <c r="E17" s="34" t="s">
        <v>18</v>
      </c>
      <c r="F17" s="34" t="s">
        <v>19</v>
      </c>
      <c r="G17" s="35" t="s">
        <v>20</v>
      </c>
    </row>
    <row r="18" customFormat="false" ht="12.75" hidden="false" customHeight="false" outlineLevel="0" collapsed="false">
      <c r="B18" s="2"/>
      <c r="C18" s="36" t="s">
        <v>21</v>
      </c>
      <c r="D18" s="36"/>
      <c r="E18" s="37"/>
      <c r="F18" s="37"/>
      <c r="G18" s="38"/>
    </row>
    <row r="19" customFormat="false" ht="36.75" hidden="false" customHeight="false" outlineLevel="0" collapsed="false">
      <c r="B19" s="2"/>
      <c r="C19" s="39" t="s">
        <v>22</v>
      </c>
      <c r="D19" s="40"/>
      <c r="E19" s="41" t="n">
        <f aca="false">G19*F19</f>
        <v>0</v>
      </c>
      <c r="F19" s="41" t="n">
        <v>1.5</v>
      </c>
      <c r="G19" s="42" t="n">
        <f aca="false">D11</f>
        <v>0</v>
      </c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B21" s="2"/>
      <c r="C21" s="30" t="s">
        <v>23</v>
      </c>
      <c r="D21" s="30"/>
      <c r="E21" s="30"/>
      <c r="F21" s="7"/>
      <c r="G21" s="8"/>
    </row>
    <row r="22" customFormat="false" ht="18.75" hidden="false" customHeight="true" outlineLevel="0" collapsed="false">
      <c r="B22" s="2"/>
      <c r="C22" s="9"/>
      <c r="D22" s="31" t="s">
        <v>24</v>
      </c>
      <c r="E22" s="31" t="s">
        <v>9</v>
      </c>
      <c r="F22" s="31" t="s">
        <v>15</v>
      </c>
      <c r="G22" s="32" t="s">
        <v>16</v>
      </c>
    </row>
    <row r="23" customFormat="false" ht="42.75" hidden="false" customHeight="true" outlineLevel="0" collapsed="false">
      <c r="B23" s="2"/>
      <c r="C23" s="33" t="s">
        <v>17</v>
      </c>
      <c r="D23" s="34" t="s">
        <v>25</v>
      </c>
      <c r="E23" s="34" t="s">
        <v>18</v>
      </c>
      <c r="F23" s="34" t="s">
        <v>19</v>
      </c>
      <c r="G23" s="35" t="s">
        <v>20</v>
      </c>
      <c r="H23" s="43"/>
    </row>
    <row r="24" customFormat="false" ht="12.75" hidden="false" customHeight="false" outlineLevel="0" collapsed="false">
      <c r="B24" s="2"/>
      <c r="C24" s="44" t="s">
        <v>26</v>
      </c>
      <c r="D24" s="45"/>
      <c r="E24" s="45"/>
      <c r="F24" s="45"/>
      <c r="G24" s="46"/>
    </row>
    <row r="25" customFormat="false" ht="12.75" hidden="false" customHeight="false" outlineLevel="0" collapsed="false">
      <c r="B25" s="2"/>
      <c r="C25" s="47" t="s">
        <v>27</v>
      </c>
      <c r="D25" s="48" t="n">
        <v>0.05</v>
      </c>
      <c r="E25" s="49" t="n">
        <f aca="false">$D$9*D25</f>
        <v>12</v>
      </c>
      <c r="F25" s="49" t="n">
        <v>1.3</v>
      </c>
      <c r="G25" s="50" t="n">
        <f aca="false">E25/F25</f>
        <v>9.23076923076923</v>
      </c>
    </row>
    <row r="26" customFormat="false" ht="12.75" hidden="false" customHeight="false" outlineLevel="0" collapsed="false">
      <c r="B26" s="2"/>
      <c r="C26" s="47" t="s">
        <v>28</v>
      </c>
      <c r="D26" s="48" t="n">
        <v>0.04</v>
      </c>
      <c r="E26" s="49" t="n">
        <f aca="false">$D$9*D26</f>
        <v>9.6</v>
      </c>
      <c r="F26" s="49" t="n">
        <v>0.6</v>
      </c>
      <c r="G26" s="50" t="n">
        <f aca="false">E26/F26</f>
        <v>16</v>
      </c>
    </row>
    <row r="27" customFormat="false" ht="12.75" hidden="false" customHeight="false" outlineLevel="0" collapsed="false">
      <c r="B27" s="2"/>
      <c r="C27" s="47" t="s">
        <v>29</v>
      </c>
      <c r="D27" s="48" t="n">
        <v>0.025</v>
      </c>
      <c r="E27" s="49" t="n">
        <f aca="false">$D$9*D27</f>
        <v>6</v>
      </c>
      <c r="F27" s="49" t="n">
        <v>1.5</v>
      </c>
      <c r="G27" s="50" t="n">
        <f aca="false">E27/F27</f>
        <v>4</v>
      </c>
    </row>
    <row r="28" customFormat="false" ht="12.75" hidden="false" customHeight="false" outlineLevel="0" collapsed="false">
      <c r="B28" s="2"/>
      <c r="C28" s="47" t="s">
        <v>30</v>
      </c>
      <c r="D28" s="48" t="n">
        <v>0.003</v>
      </c>
      <c r="E28" s="49" t="n">
        <f aca="false">$D$9*D28</f>
        <v>0.72</v>
      </c>
      <c r="F28" s="49" t="n">
        <v>0.9</v>
      </c>
      <c r="G28" s="50" t="n">
        <f aca="false">E28/F28</f>
        <v>0.8</v>
      </c>
    </row>
    <row r="29" customFormat="false" ht="12.75" hidden="false" customHeight="false" outlineLevel="0" collapsed="false">
      <c r="B29" s="2"/>
      <c r="C29" s="47" t="s">
        <v>31</v>
      </c>
      <c r="D29" s="48" t="n">
        <v>0.015</v>
      </c>
      <c r="E29" s="49" t="n">
        <f aca="false">$D$9*D29</f>
        <v>3.6</v>
      </c>
      <c r="F29" s="49" t="n">
        <v>0.9</v>
      </c>
      <c r="G29" s="50" t="n">
        <f aca="false">E29/F29</f>
        <v>4</v>
      </c>
    </row>
    <row r="30" customFormat="false" ht="12.75" hidden="false" customHeight="false" outlineLevel="0" collapsed="false">
      <c r="B30" s="2"/>
      <c r="C30" s="47" t="s">
        <v>32</v>
      </c>
      <c r="D30" s="48" t="n">
        <v>0.005</v>
      </c>
      <c r="E30" s="49" t="n">
        <f aca="false">$D$9*D30</f>
        <v>1.2</v>
      </c>
      <c r="F30" s="49" t="n">
        <v>1.5</v>
      </c>
      <c r="G30" s="50" t="n">
        <f aca="false">E30/F30</f>
        <v>0.8</v>
      </c>
    </row>
    <row r="31" customFormat="false" ht="12.75" hidden="false" customHeight="false" outlineLevel="0" collapsed="false">
      <c r="B31" s="2"/>
      <c r="C31" s="47" t="s">
        <v>33</v>
      </c>
      <c r="D31" s="48" t="n">
        <v>0.002</v>
      </c>
      <c r="E31" s="49" t="n">
        <f aca="false">$D$9*D31</f>
        <v>0.48</v>
      </c>
      <c r="F31" s="49" t="n">
        <v>1.2</v>
      </c>
      <c r="G31" s="50" t="n">
        <f aca="false">E31/F31</f>
        <v>0.4</v>
      </c>
    </row>
    <row r="32" customFormat="false" ht="13.5" hidden="false" customHeight="false" outlineLevel="0" collapsed="false">
      <c r="B32" s="2"/>
      <c r="C32" s="51" t="s">
        <v>34</v>
      </c>
      <c r="D32" s="52" t="n">
        <v>0.14</v>
      </c>
      <c r="E32" s="53" t="n">
        <f aca="false">$D$9*D32</f>
        <v>33.6</v>
      </c>
      <c r="F32" s="54"/>
      <c r="G32" s="55" t="n">
        <f aca="false">SUM(G25:G31)</f>
        <v>35.2307692307692</v>
      </c>
    </row>
    <row r="33" customFormat="false" ht="7.5" hidden="false" customHeight="true" outlineLevel="0" collapsed="false">
      <c r="B33" s="2"/>
      <c r="C33" s="9"/>
      <c r="D33" s="56"/>
      <c r="E33" s="2"/>
      <c r="F33" s="2"/>
      <c r="G33" s="10"/>
    </row>
    <row r="34" customFormat="false" ht="12.75" hidden="false" customHeight="false" outlineLevel="0" collapsed="false">
      <c r="B34" s="2"/>
      <c r="C34" s="44" t="s">
        <v>35</v>
      </c>
      <c r="D34" s="57"/>
      <c r="E34" s="45"/>
      <c r="F34" s="45"/>
      <c r="G34" s="46"/>
    </row>
    <row r="35" customFormat="false" ht="12.75" hidden="false" customHeight="false" outlineLevel="0" collapsed="false">
      <c r="B35" s="2"/>
      <c r="C35" s="47" t="s">
        <v>36</v>
      </c>
      <c r="D35" s="48" t="n">
        <v>0.04</v>
      </c>
      <c r="E35" s="49" t="n">
        <f aca="false">$D$9*D35</f>
        <v>9.6</v>
      </c>
      <c r="F35" s="49" t="n">
        <v>1.5</v>
      </c>
      <c r="G35" s="50" t="n">
        <f aca="false">E35/F35</f>
        <v>6.4</v>
      </c>
    </row>
    <row r="36" customFormat="false" ht="12.75" hidden="false" customHeight="false" outlineLevel="0" collapsed="false">
      <c r="B36" s="2"/>
      <c r="C36" s="47" t="s">
        <v>37</v>
      </c>
      <c r="D36" s="48" t="n">
        <v>0.12</v>
      </c>
      <c r="E36" s="49" t="n">
        <f aca="false">$D$9*D36</f>
        <v>28.8</v>
      </c>
      <c r="F36" s="49" t="n">
        <v>1.5</v>
      </c>
      <c r="G36" s="50" t="n">
        <f aca="false">E36/F36</f>
        <v>19.2</v>
      </c>
    </row>
    <row r="37" customFormat="false" ht="12.75" hidden="false" customHeight="false" outlineLevel="0" collapsed="false">
      <c r="B37" s="2"/>
      <c r="C37" s="47" t="s">
        <v>38</v>
      </c>
      <c r="D37" s="48" t="n">
        <v>0.54</v>
      </c>
      <c r="E37" s="49" t="n">
        <f aca="false">$D$9*D37</f>
        <v>129.6</v>
      </c>
      <c r="F37" s="49" t="n">
        <v>1.5</v>
      </c>
      <c r="G37" s="50" t="n">
        <f aca="false">E37/F37</f>
        <v>86.4</v>
      </c>
    </row>
    <row r="38" customFormat="false" ht="12.75" hidden="false" customHeight="false" outlineLevel="0" collapsed="false">
      <c r="B38" s="2"/>
      <c r="C38" s="47" t="s">
        <v>39</v>
      </c>
      <c r="D38" s="48" t="n">
        <v>0.05</v>
      </c>
      <c r="E38" s="49" t="n">
        <f aca="false">$D$9*D38</f>
        <v>12</v>
      </c>
      <c r="F38" s="49" t="n">
        <v>1.5</v>
      </c>
      <c r="G38" s="50" t="n">
        <f aca="false">E38/F38</f>
        <v>8</v>
      </c>
    </row>
    <row r="39" customFormat="false" ht="13.5" hidden="false" customHeight="false" outlineLevel="0" collapsed="false">
      <c r="B39" s="2"/>
      <c r="C39" s="51" t="s">
        <v>34</v>
      </c>
      <c r="D39" s="52" t="n">
        <v>0.75</v>
      </c>
      <c r="E39" s="53" t="n">
        <f aca="false">$D$9*D39</f>
        <v>180</v>
      </c>
      <c r="F39" s="54"/>
      <c r="G39" s="55" t="n">
        <f aca="false">SUM(G35:G38)</f>
        <v>120</v>
      </c>
    </row>
    <row r="40" customFormat="false" ht="7.5" hidden="false" customHeight="true" outlineLevel="0" collapsed="false">
      <c r="B40" s="2"/>
      <c r="C40" s="9"/>
      <c r="D40" s="56"/>
      <c r="E40" s="2"/>
      <c r="F40" s="2"/>
      <c r="G40" s="10"/>
    </row>
    <row r="41" customFormat="false" ht="12.75" hidden="false" customHeight="false" outlineLevel="0" collapsed="false">
      <c r="B41" s="2"/>
      <c r="C41" s="44" t="s">
        <v>40</v>
      </c>
      <c r="D41" s="57"/>
      <c r="E41" s="45"/>
      <c r="F41" s="45"/>
      <c r="G41" s="46"/>
    </row>
    <row r="42" customFormat="false" ht="12.75" hidden="false" customHeight="false" outlineLevel="0" collapsed="false">
      <c r="B42" s="2"/>
      <c r="C42" s="47" t="s">
        <v>41</v>
      </c>
      <c r="D42" s="48" t="n">
        <v>0.07</v>
      </c>
      <c r="E42" s="49" t="n">
        <f aca="false">$D$9*D42</f>
        <v>16.8</v>
      </c>
      <c r="F42" s="49" t="n">
        <v>0.9</v>
      </c>
      <c r="G42" s="50" t="n">
        <f aca="false">E42/F42</f>
        <v>18.6666666666667</v>
      </c>
    </row>
    <row r="43" customFormat="false" ht="12.75" hidden="false" customHeight="false" outlineLevel="0" collapsed="false">
      <c r="B43" s="2"/>
      <c r="C43" s="47" t="s">
        <v>42</v>
      </c>
      <c r="D43" s="48" t="n">
        <v>0.04</v>
      </c>
      <c r="E43" s="49" t="n">
        <f aca="false">$D$9*D43</f>
        <v>9.6</v>
      </c>
      <c r="F43" s="49" t="n">
        <v>0.5</v>
      </c>
      <c r="G43" s="50" t="n">
        <f aca="false">E43/F43</f>
        <v>19.2</v>
      </c>
    </row>
    <row r="44" customFormat="false" ht="13.5" hidden="false" customHeight="false" outlineLevel="0" collapsed="false">
      <c r="B44" s="2"/>
      <c r="C44" s="51" t="s">
        <v>34</v>
      </c>
      <c r="D44" s="52" t="n">
        <v>0.11</v>
      </c>
      <c r="E44" s="53" t="n">
        <f aca="false">$D$9*D44</f>
        <v>26.4</v>
      </c>
      <c r="F44" s="54"/>
      <c r="G44" s="55" t="n">
        <f aca="false">SUM(G42:G43)</f>
        <v>37.8666666666667</v>
      </c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</row>
    <row r="47" s="61" customFormat="true" ht="12.75" hidden="false" customHeight="false" outlineLevel="0" collapsed="false">
      <c r="A47" s="58"/>
      <c r="B47" s="59"/>
      <c r="C47" s="60" t="s">
        <v>43</v>
      </c>
      <c r="D47" s="59"/>
      <c r="E47" s="59"/>
      <c r="F47" s="59"/>
      <c r="G47" s="59"/>
    </row>
    <row r="48" customFormat="false" ht="13.5" hidden="false" customHeight="false" outlineLevel="0" collapsed="false">
      <c r="B48" s="2"/>
      <c r="C48" s="2"/>
      <c r="D48" s="2"/>
      <c r="E48" s="2"/>
      <c r="F48" s="2"/>
      <c r="G48" s="2"/>
    </row>
    <row r="49" customFormat="false" ht="13.5" hidden="false" customHeight="false" outlineLevel="0" collapsed="false">
      <c r="B49" s="2"/>
      <c r="C49" s="62" t="s">
        <v>44</v>
      </c>
      <c r="D49" s="2"/>
      <c r="E49" s="2"/>
      <c r="F49" s="2"/>
      <c r="G49" s="2"/>
    </row>
    <row r="50" customFormat="false" ht="12.75" hidden="false" customHeight="false" outlineLevel="0" collapsed="false">
      <c r="B50" s="2"/>
      <c r="C50" s="63"/>
      <c r="D50" s="2"/>
      <c r="E50" s="2"/>
      <c r="F50" s="2"/>
      <c r="G50" s="2"/>
    </row>
    <row r="51" customFormat="false" ht="12.75" hidden="false" customHeight="false" outlineLevel="0" collapsed="false">
      <c r="B51" s="2"/>
      <c r="C51" s="64" t="s">
        <v>45</v>
      </c>
      <c r="D51" s="2"/>
      <c r="E51" s="2"/>
      <c r="F51" s="2"/>
      <c r="G51" s="2"/>
    </row>
    <row r="52" customFormat="false" ht="12.75" hidden="false" customHeight="false" outlineLevel="0" collapsed="false">
      <c r="B52" s="2"/>
      <c r="C52" s="65" t="s">
        <v>46</v>
      </c>
      <c r="D52" s="2"/>
      <c r="E52" s="2"/>
      <c r="F52" s="2"/>
      <c r="G52" s="2"/>
    </row>
    <row r="53" customFormat="false" ht="12.75" hidden="false" customHeight="false" outlineLevel="0" collapsed="false">
      <c r="B53" s="2"/>
      <c r="C53" s="65" t="s">
        <v>47</v>
      </c>
      <c r="D53" s="2"/>
      <c r="E53" s="2"/>
      <c r="F53" s="2"/>
      <c r="G53" s="2"/>
    </row>
    <row r="54" customFormat="false" ht="12.75" hidden="false" customHeight="false" outlineLevel="0" collapsed="false">
      <c r="B54" s="2"/>
      <c r="C54" s="66" t="s">
        <v>48</v>
      </c>
      <c r="D54" s="2"/>
      <c r="E54" s="2"/>
      <c r="F54" s="2"/>
      <c r="G54" s="2"/>
    </row>
    <row r="55" customFormat="false" ht="12.75" hidden="false" customHeight="false" outlineLevel="0" collapsed="false">
      <c r="B55" s="2"/>
      <c r="C55" s="66" t="s">
        <v>49</v>
      </c>
      <c r="D55" s="2"/>
      <c r="E55" s="2"/>
      <c r="F55" s="2"/>
      <c r="G55" s="2"/>
    </row>
    <row r="56" customFormat="false" ht="12.75" hidden="false" customHeight="false" outlineLevel="0" collapsed="false">
      <c r="B56" s="2"/>
      <c r="C56" s="66" t="s">
        <v>50</v>
      </c>
      <c r="D56" s="2"/>
      <c r="E56" s="2"/>
      <c r="F56" s="2"/>
      <c r="G56" s="2"/>
    </row>
    <row r="57" customFormat="false" ht="12.75" hidden="false" customHeight="false" outlineLevel="0" collapsed="false">
      <c r="B57" s="2"/>
      <c r="C57" s="65" t="s">
        <v>51</v>
      </c>
      <c r="D57" s="2"/>
      <c r="E57" s="2"/>
      <c r="F57" s="2"/>
      <c r="G57" s="2"/>
    </row>
    <row r="58" customFormat="false" ht="12.75" hidden="false" customHeight="false" outlineLevel="0" collapsed="false">
      <c r="B58" s="2"/>
      <c r="C58" s="65" t="s">
        <v>52</v>
      </c>
      <c r="D58" s="2"/>
      <c r="E58" s="2"/>
      <c r="F58" s="2"/>
      <c r="G58" s="2"/>
    </row>
    <row r="59" customFormat="false" ht="13.5" hidden="false" customHeight="false" outlineLevel="0" collapsed="false">
      <c r="B59" s="2"/>
      <c r="C59" s="67"/>
      <c r="D59" s="2"/>
      <c r="E59" s="2"/>
      <c r="F59" s="2"/>
      <c r="G59" s="2"/>
    </row>
    <row r="60" customFormat="false" ht="13.5" hidden="false" customHeight="false" outlineLevel="0" collapsed="false">
      <c r="B60" s="2"/>
      <c r="C60" s="2"/>
      <c r="D60" s="2"/>
      <c r="E60" s="2"/>
      <c r="F60" s="2"/>
      <c r="G60" s="2"/>
    </row>
    <row r="61" customFormat="false" ht="13.5" hidden="false" customHeight="false" outlineLevel="0" collapsed="false">
      <c r="B61" s="2"/>
      <c r="C61" s="68" t="s">
        <v>53</v>
      </c>
      <c r="D61" s="2"/>
      <c r="E61" s="2"/>
      <c r="F61" s="2"/>
      <c r="G61" s="2"/>
    </row>
    <row r="62" customFormat="false" ht="12.75" hidden="false" customHeight="false" outlineLevel="0" collapsed="false">
      <c r="B62" s="2"/>
      <c r="C62" s="63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65" t="s">
        <v>54</v>
      </c>
      <c r="D63" s="2"/>
      <c r="E63" s="2"/>
      <c r="F63" s="2"/>
      <c r="G63" s="2"/>
    </row>
    <row r="64" customFormat="false" ht="12.75" hidden="false" customHeight="false" outlineLevel="0" collapsed="false">
      <c r="B64" s="2"/>
      <c r="C64" s="65" t="s">
        <v>55</v>
      </c>
      <c r="D64" s="2"/>
      <c r="E64" s="2"/>
      <c r="F64" s="2"/>
      <c r="G64" s="2"/>
    </row>
    <row r="65" customFormat="false" ht="12.75" hidden="false" customHeight="false" outlineLevel="0" collapsed="false">
      <c r="B65" s="2"/>
      <c r="C65" s="66" t="s">
        <v>56</v>
      </c>
      <c r="D65" s="2"/>
      <c r="E65" s="2"/>
      <c r="F65" s="2"/>
      <c r="G65" s="2"/>
    </row>
    <row r="66" customFormat="false" ht="12.75" hidden="false" customHeight="false" outlineLevel="0" collapsed="false">
      <c r="B66" s="2"/>
      <c r="C66" s="66" t="s">
        <v>57</v>
      </c>
      <c r="D66" s="2"/>
      <c r="E66" s="2"/>
      <c r="F66" s="2"/>
      <c r="G66" s="2"/>
    </row>
    <row r="67" customFormat="false" ht="12.75" hidden="false" customHeight="false" outlineLevel="0" collapsed="false">
      <c r="B67" s="2"/>
      <c r="C67" s="66" t="s">
        <v>58</v>
      </c>
      <c r="D67" s="2"/>
      <c r="E67" s="2"/>
      <c r="F67" s="2"/>
      <c r="G67" s="2"/>
    </row>
    <row r="68" customFormat="false" ht="12.75" hidden="false" customHeight="false" outlineLevel="0" collapsed="false">
      <c r="B68" s="2"/>
      <c r="C68" s="65" t="s">
        <v>52</v>
      </c>
      <c r="D68" s="2"/>
      <c r="E68" s="2"/>
      <c r="F68" s="2"/>
      <c r="G68" s="2"/>
    </row>
    <row r="69" customFormat="false" ht="12.75" hidden="false" customHeight="false" outlineLevel="0" collapsed="false">
      <c r="B69" s="2"/>
      <c r="C69" s="65"/>
      <c r="D69" s="2"/>
      <c r="E69" s="2"/>
      <c r="F69" s="2"/>
      <c r="G69" s="2"/>
    </row>
    <row r="70" customFormat="false" ht="13.5" hidden="false" customHeight="false" outlineLevel="0" collapsed="false">
      <c r="B70" s="2"/>
      <c r="C70" s="67"/>
      <c r="D70" s="2"/>
      <c r="E70" s="2"/>
      <c r="F70" s="2"/>
      <c r="G70" s="2"/>
    </row>
  </sheetData>
  <mergeCells count="3">
    <mergeCell ref="C15:E15"/>
    <mergeCell ref="C18:D18"/>
    <mergeCell ref="C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0" activeCellId="0" sqref="D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69" width="3.99"/>
    <col collapsed="false" customWidth="true" hidden="false" outlineLevel="0" max="3" min="3" style="1" width="11.85"/>
    <col collapsed="false" customWidth="true" hidden="false" outlineLevel="0" max="4" min="4" style="70" width="51.14"/>
    <col collapsed="false" customWidth="true" hidden="false" outlineLevel="0" max="5" min="5" style="71" width="1.7"/>
    <col collapsed="false" customWidth="true" hidden="false" outlineLevel="0" max="6" min="6" style="1" width="20.28"/>
    <col collapsed="false" customWidth="true" hidden="false" outlineLevel="0" max="7" min="7" style="1" width="19.85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72" width="17.85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73"/>
      <c r="B1" s="74"/>
      <c r="C1" s="73"/>
      <c r="D1" s="75"/>
      <c r="E1" s="76"/>
      <c r="F1" s="73"/>
      <c r="G1" s="73"/>
      <c r="H1" s="73"/>
      <c r="I1" s="73"/>
      <c r="J1" s="77"/>
    </row>
    <row r="2" customFormat="false" ht="12.75" hidden="false" customHeight="false" outlineLevel="0" collapsed="false">
      <c r="A2" s="73"/>
      <c r="B2" s="78" t="s">
        <v>59</v>
      </c>
      <c r="C2" s="78"/>
      <c r="D2" s="78"/>
      <c r="E2" s="79"/>
      <c r="F2" s="80"/>
      <c r="G2" s="80"/>
      <c r="H2" s="80"/>
      <c r="I2" s="73"/>
      <c r="J2" s="81" t="s">
        <v>60</v>
      </c>
    </row>
    <row r="3" customFormat="false" ht="12.75" hidden="false" customHeight="false" outlineLevel="0" collapsed="false">
      <c r="A3" s="73"/>
      <c r="B3" s="82"/>
      <c r="C3" s="83"/>
      <c r="D3" s="84"/>
      <c r="E3" s="76"/>
      <c r="F3" s="73"/>
      <c r="G3" s="73"/>
      <c r="H3" s="73"/>
      <c r="I3" s="73"/>
      <c r="J3" s="77"/>
    </row>
    <row r="4" customFormat="false" ht="12.75" hidden="false" customHeight="false" outlineLevel="0" collapsed="false">
      <c r="A4" s="73"/>
      <c r="B4" s="82"/>
      <c r="C4" s="85" t="s">
        <v>21</v>
      </c>
      <c r="D4" s="85"/>
      <c r="E4" s="76"/>
      <c r="F4" s="86" t="s">
        <v>61</v>
      </c>
      <c r="G4" s="86" t="s">
        <v>62</v>
      </c>
      <c r="H4" s="86" t="s">
        <v>63</v>
      </c>
      <c r="I4" s="73"/>
      <c r="J4" s="77"/>
    </row>
    <row r="5" customFormat="false" ht="12.75" hidden="false" customHeight="false" outlineLevel="0" collapsed="false">
      <c r="A5" s="73"/>
      <c r="B5" s="87" t="s">
        <v>64</v>
      </c>
      <c r="C5" s="88" t="s">
        <v>65</v>
      </c>
      <c r="D5" s="89" t="s">
        <v>66</v>
      </c>
      <c r="E5" s="76"/>
      <c r="F5" s="90" t="s">
        <v>51</v>
      </c>
      <c r="G5" s="90" t="s">
        <v>54</v>
      </c>
      <c r="H5" s="91" t="n">
        <f aca="false">IF(B5="X",Resumen!E19-H6-H7,0)</f>
        <v>0</v>
      </c>
      <c r="I5" s="73"/>
      <c r="J5" s="92" t="s">
        <v>67</v>
      </c>
    </row>
    <row r="6" customFormat="false" ht="12.75" hidden="false" customHeight="false" outlineLevel="0" collapsed="false">
      <c r="A6" s="73"/>
      <c r="B6" s="87"/>
      <c r="C6" s="88" t="s">
        <v>68</v>
      </c>
      <c r="D6" s="89" t="s">
        <v>69</v>
      </c>
      <c r="E6" s="76"/>
      <c r="F6" s="90" t="s">
        <v>51</v>
      </c>
      <c r="G6" s="90" t="s">
        <v>54</v>
      </c>
      <c r="H6" s="91" t="n">
        <f aca="false">IF(B6="X",J6*Resumen!$E$19,0)</f>
        <v>0</v>
      </c>
      <c r="I6" s="73"/>
      <c r="J6" s="92" t="n">
        <v>0.15</v>
      </c>
    </row>
    <row r="7" customFormat="false" ht="12.75" hidden="false" customHeight="false" outlineLevel="0" collapsed="false">
      <c r="A7" s="73"/>
      <c r="B7" s="87"/>
      <c r="C7" s="88" t="s">
        <v>70</v>
      </c>
      <c r="D7" s="89" t="s">
        <v>71</v>
      </c>
      <c r="E7" s="93"/>
      <c r="F7" s="90" t="s">
        <v>51</v>
      </c>
      <c r="G7" s="90" t="s">
        <v>54</v>
      </c>
      <c r="H7" s="91" t="n">
        <f aca="false">IF(B7="X",J7*Resumen!$E$19,0)</f>
        <v>0</v>
      </c>
      <c r="I7" s="73"/>
      <c r="J7" s="92" t="n">
        <v>0.05</v>
      </c>
    </row>
    <row r="8" customFormat="false" ht="12.75" hidden="false" customHeight="false" outlineLevel="0" collapsed="false">
      <c r="A8" s="73"/>
      <c r="B8" s="82"/>
      <c r="C8" s="94"/>
      <c r="D8" s="95"/>
      <c r="E8" s="93"/>
      <c r="F8" s="73"/>
      <c r="G8" s="73"/>
      <c r="H8" s="73"/>
      <c r="I8" s="73"/>
      <c r="J8" s="77"/>
    </row>
    <row r="9" customFormat="false" ht="12.75" hidden="false" customHeight="false" outlineLevel="0" collapsed="false">
      <c r="A9" s="73"/>
      <c r="B9" s="78" t="s">
        <v>23</v>
      </c>
      <c r="C9" s="78"/>
      <c r="D9" s="78"/>
      <c r="E9" s="79"/>
      <c r="F9" s="80"/>
      <c r="G9" s="80"/>
      <c r="H9" s="80"/>
      <c r="I9" s="73"/>
      <c r="J9" s="77"/>
    </row>
    <row r="10" customFormat="false" ht="12.75" hidden="false" customHeight="false" outlineLevel="0" collapsed="false">
      <c r="A10" s="73"/>
      <c r="B10" s="82"/>
      <c r="C10" s="94"/>
      <c r="D10" s="95"/>
      <c r="E10" s="93"/>
      <c r="F10" s="73"/>
      <c r="G10" s="73"/>
      <c r="H10" s="73"/>
      <c r="I10" s="73"/>
      <c r="J10" s="77"/>
    </row>
    <row r="11" customFormat="false" ht="12.75" hidden="false" customHeight="false" outlineLevel="0" collapsed="false">
      <c r="A11" s="73"/>
      <c r="B11" s="82"/>
      <c r="C11" s="96" t="s">
        <v>26</v>
      </c>
      <c r="D11" s="97"/>
      <c r="E11" s="93"/>
      <c r="F11" s="86" t="s">
        <v>61</v>
      </c>
      <c r="G11" s="86" t="s">
        <v>62</v>
      </c>
      <c r="H11" s="86" t="s">
        <v>63</v>
      </c>
      <c r="I11" s="73"/>
      <c r="J11" s="77"/>
    </row>
    <row r="12" customFormat="false" ht="5.25" hidden="false" customHeight="true" outlineLevel="0" collapsed="false">
      <c r="A12" s="73"/>
      <c r="B12" s="82"/>
      <c r="C12" s="98"/>
      <c r="D12" s="95"/>
      <c r="E12" s="93"/>
      <c r="F12" s="73"/>
      <c r="G12" s="73"/>
      <c r="H12" s="73"/>
      <c r="I12" s="73"/>
      <c r="J12" s="77"/>
    </row>
    <row r="13" customFormat="false" ht="12.75" hidden="false" customHeight="false" outlineLevel="0" collapsed="false">
      <c r="A13" s="73"/>
      <c r="B13" s="82"/>
      <c r="C13" s="99" t="s">
        <v>27</v>
      </c>
      <c r="D13" s="95"/>
      <c r="E13" s="93"/>
      <c r="F13" s="73"/>
      <c r="G13" s="73"/>
      <c r="H13" s="73"/>
      <c r="I13" s="73"/>
      <c r="J13" s="77"/>
    </row>
    <row r="14" customFormat="false" ht="12.75" hidden="false" customHeight="false" outlineLevel="0" collapsed="false">
      <c r="A14" s="73"/>
      <c r="B14" s="87" t="s">
        <v>64</v>
      </c>
      <c r="C14" s="88" t="s">
        <v>72</v>
      </c>
      <c r="D14" s="89" t="s">
        <v>73</v>
      </c>
      <c r="E14" s="93"/>
      <c r="F14" s="90" t="s">
        <v>45</v>
      </c>
      <c r="G14" s="90" t="s">
        <v>55</v>
      </c>
      <c r="H14" s="100" t="n">
        <f aca="false">Resumen!E25</f>
        <v>12</v>
      </c>
      <c r="I14" s="73"/>
      <c r="J14" s="92" t="s">
        <v>74</v>
      </c>
    </row>
    <row r="15" customFormat="false" ht="12.75" hidden="false" customHeight="false" outlineLevel="0" collapsed="false">
      <c r="A15" s="73"/>
      <c r="B15" s="82"/>
      <c r="C15" s="101" t="s">
        <v>28</v>
      </c>
      <c r="D15" s="95"/>
      <c r="E15" s="93"/>
      <c r="F15" s="73"/>
      <c r="G15" s="73"/>
      <c r="H15" s="73"/>
      <c r="I15" s="73"/>
      <c r="J15" s="77"/>
    </row>
    <row r="16" customFormat="false" ht="12.75" hidden="false" customHeight="false" outlineLevel="0" collapsed="false">
      <c r="A16" s="73"/>
      <c r="B16" s="87" t="s">
        <v>64</v>
      </c>
      <c r="C16" s="88" t="s">
        <v>75</v>
      </c>
      <c r="D16" s="89" t="s">
        <v>76</v>
      </c>
      <c r="E16" s="93"/>
      <c r="F16" s="90" t="s">
        <v>45</v>
      </c>
      <c r="G16" s="90" t="s">
        <v>57</v>
      </c>
      <c r="H16" s="100" t="n">
        <f aca="false">Resumen!E26</f>
        <v>9.6</v>
      </c>
      <c r="I16" s="73"/>
      <c r="J16" s="92" t="s">
        <v>74</v>
      </c>
    </row>
    <row r="17" customFormat="false" ht="12.75" hidden="false" customHeight="false" outlineLevel="0" collapsed="false">
      <c r="A17" s="73"/>
      <c r="B17" s="82"/>
      <c r="C17" s="99" t="s">
        <v>29</v>
      </c>
      <c r="D17" s="95"/>
      <c r="E17" s="93"/>
      <c r="F17" s="73"/>
      <c r="G17" s="73"/>
      <c r="H17" s="73"/>
      <c r="I17" s="73"/>
      <c r="J17" s="77"/>
    </row>
    <row r="18" customFormat="false" ht="12.75" hidden="false" customHeight="false" outlineLevel="0" collapsed="false">
      <c r="A18" s="73"/>
      <c r="B18" s="87"/>
      <c r="C18" s="88" t="s">
        <v>77</v>
      </c>
      <c r="D18" s="89" t="s">
        <v>78</v>
      </c>
      <c r="E18" s="93"/>
      <c r="F18" s="90" t="s">
        <v>45</v>
      </c>
      <c r="G18" s="102" t="s">
        <v>57</v>
      </c>
      <c r="H18" s="91" t="n">
        <f aca="false">IF(B18="X",J18*Resumen!E27,0)</f>
        <v>0</v>
      </c>
      <c r="I18" s="73"/>
      <c r="J18" s="92" t="n">
        <v>0.1</v>
      </c>
    </row>
    <row r="19" customFormat="false" ht="12.75" hidden="false" customHeight="false" outlineLevel="0" collapsed="false">
      <c r="A19" s="73"/>
      <c r="B19" s="87"/>
      <c r="C19" s="88" t="s">
        <v>79</v>
      </c>
      <c r="D19" s="89" t="s">
        <v>80</v>
      </c>
      <c r="E19" s="93"/>
      <c r="F19" s="90" t="s">
        <v>45</v>
      </c>
      <c r="G19" s="102"/>
      <c r="H19" s="91" t="n">
        <f aca="false">IF(B19="X",J19*Resumen!E28,0)</f>
        <v>0</v>
      </c>
      <c r="I19" s="73"/>
      <c r="J19" s="92" t="n">
        <v>0.07</v>
      </c>
    </row>
    <row r="20" customFormat="false" ht="12.75" hidden="false" customHeight="false" outlineLevel="0" collapsed="false">
      <c r="A20" s="73"/>
      <c r="B20" s="87"/>
      <c r="C20" s="88" t="s">
        <v>81</v>
      </c>
      <c r="D20" s="89" t="s">
        <v>82</v>
      </c>
      <c r="E20" s="93"/>
      <c r="F20" s="90"/>
      <c r="G20" s="102"/>
      <c r="H20" s="91" t="n">
        <f aca="false">IF(B20="X",J20*Resumen!E29,0)</f>
        <v>0</v>
      </c>
      <c r="I20" s="73"/>
      <c r="J20" s="92" t="n">
        <v>0.05</v>
      </c>
    </row>
    <row r="21" customFormat="false" ht="12.75" hidden="false" customHeight="false" outlineLevel="0" collapsed="false">
      <c r="A21" s="73"/>
      <c r="B21" s="87"/>
      <c r="C21" s="88" t="s">
        <v>83</v>
      </c>
      <c r="D21" s="89" t="s">
        <v>84</v>
      </c>
      <c r="E21" s="93"/>
      <c r="F21" s="90"/>
      <c r="G21" s="102"/>
      <c r="H21" s="91" t="n">
        <f aca="false">IF(B21="X",J21*Resumen!E30,0)</f>
        <v>0</v>
      </c>
      <c r="I21" s="73"/>
      <c r="J21" s="92" t="n">
        <v>0.15</v>
      </c>
    </row>
    <row r="22" customFormat="false" ht="12.75" hidden="false" customHeight="false" outlineLevel="0" collapsed="false">
      <c r="A22" s="73"/>
      <c r="B22" s="87" t="s">
        <v>64</v>
      </c>
      <c r="C22" s="88" t="s">
        <v>85</v>
      </c>
      <c r="D22" s="89" t="s">
        <v>86</v>
      </c>
      <c r="E22" s="93"/>
      <c r="F22" s="90" t="s">
        <v>45</v>
      </c>
      <c r="G22" s="102"/>
      <c r="H22" s="91" t="n">
        <f aca="false">IF(B22="X",Resumen!E35-H18-H19-H20-H21-H23-H24-H25,0)</f>
        <v>9.6</v>
      </c>
      <c r="I22" s="73"/>
      <c r="J22" s="92" t="s">
        <v>67</v>
      </c>
    </row>
    <row r="23" customFormat="false" ht="12.75" hidden="false" customHeight="false" outlineLevel="0" collapsed="false">
      <c r="A23" s="73"/>
      <c r="B23" s="87"/>
      <c r="C23" s="88" t="s">
        <v>87</v>
      </c>
      <c r="D23" s="89" t="s">
        <v>88</v>
      </c>
      <c r="E23" s="93"/>
      <c r="F23" s="90"/>
      <c r="G23" s="102"/>
      <c r="H23" s="91" t="n">
        <f aca="false">IF(B23="X",J23*Resumen!E32,0)</f>
        <v>0</v>
      </c>
      <c r="I23" s="73"/>
      <c r="J23" s="92" t="n">
        <v>0.1</v>
      </c>
    </row>
    <row r="24" customFormat="false" ht="12.75" hidden="false" customHeight="false" outlineLevel="0" collapsed="false">
      <c r="A24" s="73"/>
      <c r="B24" s="87"/>
      <c r="C24" s="88" t="s">
        <v>87</v>
      </c>
      <c r="D24" s="89" t="s">
        <v>89</v>
      </c>
      <c r="E24" s="93"/>
      <c r="F24" s="90" t="s">
        <v>45</v>
      </c>
      <c r="G24" s="102"/>
      <c r="H24" s="91" t="n">
        <f aca="false">IF(B24="X",J24*Resumen!E33,0)</f>
        <v>0</v>
      </c>
      <c r="I24" s="73"/>
      <c r="J24" s="92" t="n">
        <v>0.25</v>
      </c>
    </row>
    <row r="25" customFormat="false" ht="12.75" hidden="false" customHeight="false" outlineLevel="0" collapsed="false">
      <c r="A25" s="73"/>
      <c r="B25" s="87"/>
      <c r="C25" s="88" t="s">
        <v>90</v>
      </c>
      <c r="D25" s="89" t="s">
        <v>91</v>
      </c>
      <c r="E25" s="93"/>
      <c r="F25" s="90" t="s">
        <v>45</v>
      </c>
      <c r="G25" s="102"/>
      <c r="H25" s="91" t="n">
        <f aca="false">IF(B25="X",J25*Resumen!E34,0)</f>
        <v>0</v>
      </c>
      <c r="I25" s="73"/>
      <c r="J25" s="92" t="n">
        <v>0.1</v>
      </c>
    </row>
    <row r="26" customFormat="false" ht="12.75" hidden="false" customHeight="false" outlineLevel="0" collapsed="false">
      <c r="A26" s="73"/>
      <c r="B26" s="82"/>
      <c r="C26" s="101" t="s">
        <v>30</v>
      </c>
      <c r="D26" s="95"/>
      <c r="E26" s="93"/>
      <c r="F26" s="73"/>
      <c r="G26" s="73"/>
      <c r="H26" s="73"/>
      <c r="I26" s="73"/>
      <c r="J26" s="77"/>
    </row>
    <row r="27" customFormat="false" ht="12.75" hidden="false" customHeight="false" outlineLevel="0" collapsed="false">
      <c r="A27" s="73"/>
      <c r="B27" s="87" t="s">
        <v>64</v>
      </c>
      <c r="C27" s="88" t="s">
        <v>92</v>
      </c>
      <c r="D27" s="89" t="s">
        <v>93</v>
      </c>
      <c r="E27" s="93"/>
      <c r="F27" s="90" t="s">
        <v>45</v>
      </c>
      <c r="G27" s="90" t="s">
        <v>57</v>
      </c>
      <c r="H27" s="100" t="n">
        <f aca="false">Resumen!E28</f>
        <v>0.72</v>
      </c>
      <c r="I27" s="73"/>
      <c r="J27" s="92" t="s">
        <v>74</v>
      </c>
    </row>
    <row r="28" customFormat="false" ht="12.75" hidden="false" customHeight="false" outlineLevel="0" collapsed="false">
      <c r="A28" s="73"/>
      <c r="B28" s="82"/>
      <c r="C28" s="101" t="s">
        <v>31</v>
      </c>
      <c r="D28" s="95"/>
      <c r="E28" s="93"/>
      <c r="F28" s="73"/>
      <c r="G28" s="73"/>
      <c r="H28" s="73"/>
      <c r="I28" s="73"/>
      <c r="J28" s="77"/>
    </row>
    <row r="29" customFormat="false" ht="12.75" hidden="false" customHeight="false" outlineLevel="0" collapsed="false">
      <c r="A29" s="73"/>
      <c r="B29" s="87" t="s">
        <v>64</v>
      </c>
      <c r="C29" s="88" t="s">
        <v>94</v>
      </c>
      <c r="D29" s="89" t="s">
        <v>95</v>
      </c>
      <c r="E29" s="93"/>
      <c r="F29" s="90" t="s">
        <v>45</v>
      </c>
      <c r="G29" s="90" t="s">
        <v>57</v>
      </c>
      <c r="H29" s="100" t="n">
        <f aca="false">Resumen!E29</f>
        <v>3.6</v>
      </c>
      <c r="I29" s="73"/>
      <c r="J29" s="92" t="s">
        <v>74</v>
      </c>
    </row>
    <row r="30" customFormat="false" ht="12.75" hidden="false" customHeight="false" outlineLevel="0" collapsed="false">
      <c r="A30" s="73"/>
      <c r="B30" s="82"/>
      <c r="C30" s="103" t="s">
        <v>32</v>
      </c>
      <c r="D30" s="95"/>
      <c r="E30" s="93"/>
      <c r="F30" s="73"/>
      <c r="G30" s="73"/>
      <c r="H30" s="73"/>
      <c r="I30" s="73"/>
      <c r="J30" s="77"/>
    </row>
    <row r="31" customFormat="false" ht="12.75" hidden="false" customHeight="false" outlineLevel="0" collapsed="false">
      <c r="A31" s="73"/>
      <c r="B31" s="87" t="s">
        <v>64</v>
      </c>
      <c r="C31" s="88" t="s">
        <v>96</v>
      </c>
      <c r="D31" s="89" t="s">
        <v>97</v>
      </c>
      <c r="E31" s="93"/>
      <c r="F31" s="90" t="s">
        <v>45</v>
      </c>
      <c r="G31" s="90" t="s">
        <v>57</v>
      </c>
      <c r="H31" s="100" t="n">
        <f aca="false">Resumen!E30</f>
        <v>1.2</v>
      </c>
      <c r="I31" s="73"/>
      <c r="J31" s="92" t="s">
        <v>74</v>
      </c>
    </row>
    <row r="32" customFormat="false" ht="12.75" hidden="false" customHeight="false" outlineLevel="0" collapsed="false">
      <c r="A32" s="73"/>
      <c r="B32" s="82"/>
      <c r="C32" s="103" t="s">
        <v>33</v>
      </c>
      <c r="D32" s="95"/>
      <c r="E32" s="93"/>
      <c r="F32" s="73"/>
      <c r="G32" s="73"/>
      <c r="H32" s="73"/>
      <c r="I32" s="73"/>
      <c r="J32" s="77"/>
    </row>
    <row r="33" customFormat="false" ht="12" hidden="false" customHeight="true" outlineLevel="0" collapsed="false">
      <c r="A33" s="73"/>
      <c r="B33" s="87" t="s">
        <v>64</v>
      </c>
      <c r="C33" s="88" t="s">
        <v>98</v>
      </c>
      <c r="D33" s="89" t="s">
        <v>99</v>
      </c>
      <c r="E33" s="93"/>
      <c r="F33" s="90" t="s">
        <v>45</v>
      </c>
      <c r="G33" s="90" t="s">
        <v>57</v>
      </c>
      <c r="H33" s="100" t="n">
        <f aca="false">Resumen!E31</f>
        <v>0.48</v>
      </c>
      <c r="I33" s="73"/>
      <c r="J33" s="92" t="s">
        <v>74</v>
      </c>
    </row>
    <row r="34" customFormat="false" ht="12.75" hidden="false" customHeight="false" outlineLevel="0" collapsed="false">
      <c r="A34" s="73"/>
      <c r="B34" s="82"/>
      <c r="C34" s="94"/>
      <c r="D34" s="95"/>
      <c r="E34" s="93"/>
      <c r="F34" s="73"/>
      <c r="G34" s="73"/>
      <c r="H34" s="73"/>
      <c r="I34" s="73"/>
      <c r="J34" s="77"/>
    </row>
    <row r="35" customFormat="false" ht="12.75" hidden="false" customHeight="false" outlineLevel="0" collapsed="false">
      <c r="A35" s="73"/>
      <c r="B35" s="82"/>
      <c r="C35" s="94"/>
      <c r="D35" s="95"/>
      <c r="E35" s="93"/>
      <c r="F35" s="73"/>
      <c r="G35" s="73"/>
      <c r="H35" s="73"/>
      <c r="I35" s="73"/>
      <c r="J35" s="77"/>
    </row>
    <row r="36" customFormat="false" ht="12.75" hidden="false" customHeight="false" outlineLevel="0" collapsed="false">
      <c r="A36" s="73"/>
      <c r="B36" s="82"/>
      <c r="C36" s="96" t="s">
        <v>35</v>
      </c>
      <c r="D36" s="97"/>
      <c r="E36" s="93"/>
      <c r="F36" s="86" t="s">
        <v>61</v>
      </c>
      <c r="G36" s="86" t="s">
        <v>62</v>
      </c>
      <c r="H36" s="86" t="s">
        <v>63</v>
      </c>
      <c r="I36" s="73"/>
      <c r="J36" s="77"/>
    </row>
    <row r="37" customFormat="false" ht="5.25" hidden="false" customHeight="true" outlineLevel="0" collapsed="false">
      <c r="A37" s="73"/>
      <c r="B37" s="82"/>
      <c r="C37" s="104"/>
      <c r="D37" s="95"/>
      <c r="E37" s="93"/>
      <c r="F37" s="73"/>
      <c r="G37" s="73"/>
      <c r="H37" s="73"/>
      <c r="I37" s="73"/>
      <c r="J37" s="77"/>
    </row>
    <row r="38" customFormat="false" ht="12.75" hidden="false" customHeight="false" outlineLevel="0" collapsed="false">
      <c r="A38" s="73"/>
      <c r="B38" s="82"/>
      <c r="C38" s="99" t="s">
        <v>36</v>
      </c>
      <c r="D38" s="105"/>
      <c r="E38" s="93"/>
      <c r="F38" s="73"/>
      <c r="G38" s="73"/>
      <c r="H38" s="73"/>
      <c r="I38" s="73"/>
      <c r="J38" s="77"/>
    </row>
    <row r="39" customFormat="false" ht="22.5" hidden="false" customHeight="false" outlineLevel="0" collapsed="false">
      <c r="A39" s="73"/>
      <c r="B39" s="87"/>
      <c r="C39" s="88" t="s">
        <v>100</v>
      </c>
      <c r="D39" s="89" t="s">
        <v>101</v>
      </c>
      <c r="E39" s="93"/>
      <c r="F39" s="90" t="s">
        <v>45</v>
      </c>
      <c r="G39" s="90" t="s">
        <v>55</v>
      </c>
      <c r="H39" s="91" t="n">
        <f aca="false">IF(B39="X",J39*Resumen!E35,0)</f>
        <v>0</v>
      </c>
      <c r="I39" s="73"/>
      <c r="J39" s="92" t="n">
        <v>0.25</v>
      </c>
    </row>
    <row r="40" customFormat="false" ht="12.75" hidden="false" customHeight="false" outlineLevel="0" collapsed="false">
      <c r="A40" s="73"/>
      <c r="B40" s="87" t="s">
        <v>64</v>
      </c>
      <c r="C40" s="106" t="s">
        <v>102</v>
      </c>
      <c r="D40" s="89" t="s">
        <v>103</v>
      </c>
      <c r="E40" s="93"/>
      <c r="F40" s="90" t="s">
        <v>45</v>
      </c>
      <c r="G40" s="90" t="s">
        <v>55</v>
      </c>
      <c r="H40" s="91" t="n">
        <f aca="false">IF(B40="X",Resumen!E35-H39,0)</f>
        <v>9.6</v>
      </c>
      <c r="I40" s="73"/>
      <c r="J40" s="92" t="s">
        <v>67</v>
      </c>
    </row>
    <row r="41" customFormat="false" ht="12.75" hidden="false" customHeight="false" outlineLevel="0" collapsed="false">
      <c r="A41" s="73"/>
      <c r="B41" s="82"/>
      <c r="C41" s="107"/>
      <c r="D41" s="95"/>
      <c r="E41" s="93"/>
      <c r="F41" s="73"/>
      <c r="G41" s="73"/>
      <c r="H41" s="73"/>
      <c r="I41" s="73"/>
      <c r="J41" s="77"/>
    </row>
    <row r="42" customFormat="false" ht="12.75" hidden="false" customHeight="false" outlineLevel="0" collapsed="false">
      <c r="A42" s="73"/>
      <c r="B42" s="82"/>
      <c r="C42" s="99" t="s">
        <v>37</v>
      </c>
      <c r="D42" s="105"/>
      <c r="E42" s="93"/>
      <c r="F42" s="73"/>
      <c r="G42" s="73"/>
      <c r="H42" s="73"/>
      <c r="I42" s="73"/>
      <c r="J42" s="77"/>
    </row>
    <row r="43" customFormat="false" ht="12.75" hidden="false" customHeight="false" outlineLevel="0" collapsed="false">
      <c r="A43" s="73"/>
      <c r="B43" s="87" t="s">
        <v>64</v>
      </c>
      <c r="C43" s="88" t="s">
        <v>104</v>
      </c>
      <c r="D43" s="89" t="s">
        <v>105</v>
      </c>
      <c r="E43" s="93"/>
      <c r="F43" s="90" t="s">
        <v>46</v>
      </c>
      <c r="G43" s="90" t="s">
        <v>55</v>
      </c>
      <c r="H43" s="100" t="n">
        <f aca="false">Resumen!E36</f>
        <v>28.8</v>
      </c>
      <c r="I43" s="73"/>
      <c r="J43" s="92" t="s">
        <v>74</v>
      </c>
    </row>
    <row r="44" customFormat="false" ht="12.75" hidden="false" customHeight="false" outlineLevel="0" collapsed="false">
      <c r="A44" s="73"/>
      <c r="B44" s="82"/>
      <c r="C44" s="94"/>
      <c r="D44" s="95"/>
      <c r="E44" s="93"/>
      <c r="F44" s="108"/>
      <c r="G44" s="109"/>
      <c r="H44" s="73"/>
      <c r="I44" s="73"/>
      <c r="J44" s="77"/>
    </row>
    <row r="45" customFormat="false" ht="12.75" hidden="false" customHeight="false" outlineLevel="0" collapsed="false">
      <c r="A45" s="73"/>
      <c r="B45" s="82"/>
      <c r="C45" s="99" t="s">
        <v>38</v>
      </c>
      <c r="D45" s="105"/>
      <c r="E45" s="93"/>
      <c r="F45" s="94"/>
      <c r="G45" s="110"/>
      <c r="H45" s="73"/>
      <c r="I45" s="73"/>
      <c r="J45" s="77"/>
    </row>
    <row r="46" customFormat="false" ht="12.75" hidden="false" customHeight="false" outlineLevel="0" collapsed="false">
      <c r="A46" s="73"/>
      <c r="B46" s="87" t="s">
        <v>64</v>
      </c>
      <c r="C46" s="88" t="s">
        <v>106</v>
      </c>
      <c r="D46" s="89" t="s">
        <v>107</v>
      </c>
      <c r="E46" s="93"/>
      <c r="F46" s="90" t="s">
        <v>45</v>
      </c>
      <c r="G46" s="90" t="s">
        <v>55</v>
      </c>
      <c r="H46" s="91" t="n">
        <f aca="false">IF(B46="X",J46*Resumen!E37,0)</f>
        <v>45.36</v>
      </c>
      <c r="I46" s="73"/>
      <c r="J46" s="92" t="n">
        <v>0.35</v>
      </c>
    </row>
    <row r="47" customFormat="false" ht="12.75" hidden="false" customHeight="false" outlineLevel="0" collapsed="false">
      <c r="A47" s="73"/>
      <c r="B47" s="87" t="s">
        <v>64</v>
      </c>
      <c r="C47" s="106" t="s">
        <v>108</v>
      </c>
      <c r="D47" s="89" t="s">
        <v>109</v>
      </c>
      <c r="E47" s="93"/>
      <c r="F47" s="90" t="s">
        <v>45</v>
      </c>
      <c r="G47" s="90" t="s">
        <v>55</v>
      </c>
      <c r="H47" s="91" t="n">
        <f aca="false">IF(B47="X",Resumen!E37-'Lista MAM'!H46-'Lista MAM'!H48,0)</f>
        <v>39.24</v>
      </c>
      <c r="I47" s="73"/>
      <c r="J47" s="92" t="s">
        <v>67</v>
      </c>
    </row>
    <row r="48" customFormat="false" ht="22.5" hidden="false" customHeight="false" outlineLevel="0" collapsed="false">
      <c r="A48" s="73"/>
      <c r="B48" s="87" t="s">
        <v>64</v>
      </c>
      <c r="C48" s="88" t="s">
        <v>110</v>
      </c>
      <c r="D48" s="111" t="s">
        <v>111</v>
      </c>
      <c r="E48" s="93"/>
      <c r="F48" s="90" t="s">
        <v>46</v>
      </c>
      <c r="G48" s="90" t="s">
        <v>55</v>
      </c>
      <c r="H48" s="91" t="n">
        <f aca="false">IF(B48="X",J48*Resumen!E39,0)</f>
        <v>45</v>
      </c>
      <c r="I48" s="73"/>
      <c r="J48" s="92" t="n">
        <v>0.25</v>
      </c>
    </row>
    <row r="49" customFormat="false" ht="12.75" hidden="false" customHeight="false" outlineLevel="0" collapsed="false">
      <c r="A49" s="73"/>
      <c r="B49" s="82"/>
      <c r="C49" s="94"/>
      <c r="D49" s="95"/>
      <c r="E49" s="93"/>
      <c r="F49" s="73"/>
      <c r="G49" s="73"/>
      <c r="H49" s="73"/>
      <c r="I49" s="73"/>
      <c r="J49" s="77"/>
    </row>
    <row r="50" customFormat="false" ht="12.75" hidden="false" customHeight="false" outlineLevel="0" collapsed="false">
      <c r="A50" s="73"/>
      <c r="B50" s="82"/>
      <c r="C50" s="98" t="s">
        <v>39</v>
      </c>
      <c r="D50" s="105"/>
      <c r="E50" s="93"/>
      <c r="F50" s="73"/>
      <c r="G50" s="73"/>
      <c r="H50" s="73"/>
      <c r="I50" s="73"/>
      <c r="J50" s="77"/>
    </row>
    <row r="51" customFormat="false" ht="12.75" hidden="false" customHeight="false" outlineLevel="0" collapsed="false">
      <c r="A51" s="73"/>
      <c r="B51" s="87" t="s">
        <v>64</v>
      </c>
      <c r="C51" s="112" t="s">
        <v>112</v>
      </c>
      <c r="D51" s="113" t="s">
        <v>113</v>
      </c>
      <c r="E51" s="93"/>
      <c r="F51" s="90" t="s">
        <v>45</v>
      </c>
      <c r="G51" s="90"/>
      <c r="H51" s="100" t="n">
        <f aca="false">Resumen!E38</f>
        <v>12</v>
      </c>
      <c r="I51" s="73"/>
      <c r="J51" s="92" t="s">
        <v>74</v>
      </c>
    </row>
    <row r="52" customFormat="false" ht="12.75" hidden="false" customHeight="false" outlineLevel="0" collapsed="false">
      <c r="A52" s="73"/>
      <c r="B52" s="82"/>
      <c r="C52" s="94"/>
      <c r="D52" s="95"/>
      <c r="E52" s="93"/>
      <c r="F52" s="73"/>
      <c r="G52" s="73"/>
      <c r="H52" s="73"/>
      <c r="I52" s="73"/>
      <c r="J52" s="77"/>
    </row>
    <row r="53" customFormat="false" ht="12.75" hidden="false" customHeight="false" outlineLevel="0" collapsed="false">
      <c r="A53" s="73"/>
      <c r="B53" s="82"/>
      <c r="C53" s="94"/>
      <c r="D53" s="95"/>
      <c r="E53" s="93"/>
      <c r="F53" s="73"/>
      <c r="G53" s="73"/>
      <c r="H53" s="73"/>
      <c r="I53" s="73"/>
      <c r="J53" s="77"/>
    </row>
    <row r="54" customFormat="false" ht="12.75" hidden="false" customHeight="false" outlineLevel="0" collapsed="false">
      <c r="A54" s="73"/>
      <c r="B54" s="82"/>
      <c r="C54" s="96" t="s">
        <v>40</v>
      </c>
      <c r="D54" s="97"/>
      <c r="E54" s="93"/>
      <c r="F54" s="86" t="s">
        <v>61</v>
      </c>
      <c r="G54" s="86" t="s">
        <v>62</v>
      </c>
      <c r="H54" s="86" t="s">
        <v>63</v>
      </c>
      <c r="I54" s="73"/>
      <c r="J54" s="77"/>
    </row>
    <row r="55" customFormat="false" ht="5.25" hidden="false" customHeight="true" outlineLevel="0" collapsed="false">
      <c r="A55" s="73"/>
      <c r="B55" s="82"/>
      <c r="C55" s="104"/>
      <c r="D55" s="95"/>
      <c r="E55" s="93"/>
      <c r="F55" s="73"/>
      <c r="G55" s="73"/>
      <c r="H55" s="73"/>
      <c r="I55" s="73"/>
      <c r="J55" s="77"/>
    </row>
    <row r="56" customFormat="false" ht="12.75" hidden="false" customHeight="false" outlineLevel="0" collapsed="false">
      <c r="A56" s="73"/>
      <c r="B56" s="82"/>
      <c r="C56" s="98" t="s">
        <v>41</v>
      </c>
      <c r="D56" s="105"/>
      <c r="E56" s="93"/>
      <c r="F56" s="73"/>
      <c r="G56" s="73"/>
      <c r="H56" s="73"/>
      <c r="I56" s="73"/>
      <c r="J56" s="77"/>
    </row>
    <row r="57" customFormat="false" ht="12.75" hidden="false" customHeight="false" outlineLevel="0" collapsed="false">
      <c r="A57" s="73"/>
      <c r="B57" s="87" t="s">
        <v>64</v>
      </c>
      <c r="C57" s="112" t="s">
        <v>114</v>
      </c>
      <c r="D57" s="113" t="s">
        <v>115</v>
      </c>
      <c r="E57" s="93"/>
      <c r="F57" s="90" t="s">
        <v>46</v>
      </c>
      <c r="G57" s="90" t="s">
        <v>56</v>
      </c>
      <c r="H57" s="91" t="n">
        <f aca="false">IF(B57="X",J57*Resumen!E42,0)</f>
        <v>5.88</v>
      </c>
      <c r="I57" s="73"/>
      <c r="J57" s="92" t="n">
        <v>0.35</v>
      </c>
    </row>
    <row r="58" customFormat="false" ht="12.75" hidden="false" customHeight="false" outlineLevel="0" collapsed="false">
      <c r="A58" s="73"/>
      <c r="B58" s="87" t="s">
        <v>64</v>
      </c>
      <c r="C58" s="106" t="s">
        <v>116</v>
      </c>
      <c r="D58" s="89" t="s">
        <v>117</v>
      </c>
      <c r="E58" s="93"/>
      <c r="F58" s="90" t="s">
        <v>46</v>
      </c>
      <c r="G58" s="90" t="s">
        <v>56</v>
      </c>
      <c r="H58" s="91" t="n">
        <f aca="false">IF(B58="X",Resumen!E42-'Lista MAM'!H57,0)</f>
        <v>10.92</v>
      </c>
      <c r="I58" s="73"/>
      <c r="J58" s="92" t="s">
        <v>67</v>
      </c>
    </row>
    <row r="59" customFormat="false" ht="12.75" hidden="false" customHeight="false" outlineLevel="0" collapsed="false">
      <c r="A59" s="73"/>
      <c r="B59" s="74"/>
      <c r="C59" s="73"/>
      <c r="D59" s="75"/>
      <c r="E59" s="76"/>
      <c r="F59" s="73"/>
      <c r="G59" s="73"/>
      <c r="H59" s="73"/>
      <c r="I59" s="73"/>
      <c r="J59" s="77"/>
    </row>
    <row r="60" customFormat="false" ht="12.75" hidden="false" customHeight="false" outlineLevel="0" collapsed="false">
      <c r="A60" s="73"/>
      <c r="B60" s="82"/>
      <c r="C60" s="98" t="s">
        <v>42</v>
      </c>
      <c r="D60" s="105"/>
      <c r="E60" s="93"/>
      <c r="F60" s="73"/>
      <c r="G60" s="73"/>
      <c r="H60" s="73"/>
      <c r="I60" s="73"/>
      <c r="J60" s="77"/>
    </row>
    <row r="61" customFormat="false" ht="22.5" hidden="false" customHeight="false" outlineLevel="0" collapsed="false">
      <c r="A61" s="73"/>
      <c r="B61" s="87" t="s">
        <v>64</v>
      </c>
      <c r="C61" s="112" t="s">
        <v>118</v>
      </c>
      <c r="D61" s="113" t="s">
        <v>119</v>
      </c>
      <c r="E61" s="93"/>
      <c r="F61" s="90" t="s">
        <v>48</v>
      </c>
      <c r="G61" s="102" t="s">
        <v>58</v>
      </c>
      <c r="H61" s="91" t="n">
        <f aca="false">IF(B61="X",J61*Resumen!$E$43,0)</f>
        <v>0.096</v>
      </c>
      <c r="I61" s="73"/>
      <c r="J61" s="92" t="n">
        <v>0.01</v>
      </c>
    </row>
    <row r="62" customFormat="false" ht="22.5" hidden="false" customHeight="false" outlineLevel="0" collapsed="false">
      <c r="A62" s="73"/>
      <c r="B62" s="87"/>
      <c r="C62" s="106" t="s">
        <v>120</v>
      </c>
      <c r="D62" s="89" t="s">
        <v>121</v>
      </c>
      <c r="E62" s="93"/>
      <c r="F62" s="90" t="s">
        <v>50</v>
      </c>
      <c r="G62" s="102"/>
      <c r="H62" s="91" t="n">
        <f aca="false">IF(B62="X",J62*Resumen!$E$43,0)</f>
        <v>0</v>
      </c>
      <c r="I62" s="73"/>
      <c r="J62" s="92" t="n">
        <v>0.01</v>
      </c>
    </row>
    <row r="63" customFormat="false" ht="12.75" hidden="false" customHeight="false" outlineLevel="0" collapsed="false">
      <c r="A63" s="73"/>
      <c r="B63" s="114"/>
      <c r="C63" s="90" t="s">
        <v>122</v>
      </c>
      <c r="D63" s="115" t="s">
        <v>123</v>
      </c>
      <c r="E63" s="76"/>
      <c r="F63" s="90" t="s">
        <v>49</v>
      </c>
      <c r="G63" s="102"/>
      <c r="H63" s="91" t="n">
        <f aca="false">IF(B63="X",J63*Resumen!$E$43,0)</f>
        <v>0</v>
      </c>
      <c r="I63" s="73"/>
      <c r="J63" s="92" t="n">
        <v>0.04</v>
      </c>
    </row>
    <row r="64" customFormat="false" ht="12.75" hidden="false" customHeight="false" outlineLevel="0" collapsed="false">
      <c r="A64" s="73"/>
      <c r="B64" s="114"/>
      <c r="C64" s="90" t="s">
        <v>124</v>
      </c>
      <c r="D64" s="115" t="s">
        <v>125</v>
      </c>
      <c r="E64" s="76"/>
      <c r="F64" s="90" t="s">
        <v>49</v>
      </c>
      <c r="G64" s="102"/>
      <c r="H64" s="91" t="n">
        <f aca="false">IF(B64="X",J64*Resumen!$E$43,0)</f>
        <v>0</v>
      </c>
      <c r="I64" s="73"/>
      <c r="J64" s="92" t="n">
        <v>0.015</v>
      </c>
    </row>
    <row r="65" customFormat="false" ht="12.75" hidden="false" customHeight="false" outlineLevel="0" collapsed="false">
      <c r="A65" s="73"/>
      <c r="B65" s="114"/>
      <c r="C65" s="90" t="s">
        <v>126</v>
      </c>
      <c r="D65" s="115" t="s">
        <v>127</v>
      </c>
      <c r="E65" s="76"/>
      <c r="F65" s="90" t="s">
        <v>50</v>
      </c>
      <c r="G65" s="102"/>
      <c r="H65" s="91" t="n">
        <f aca="false">IF(B65="X",J65*Resumen!$E$43,0)</f>
        <v>0</v>
      </c>
      <c r="I65" s="73"/>
      <c r="J65" s="92" t="n">
        <v>0.01</v>
      </c>
    </row>
    <row r="66" customFormat="false" ht="12.75" hidden="false" customHeight="false" outlineLevel="0" collapsed="false">
      <c r="A66" s="73"/>
      <c r="B66" s="114"/>
      <c r="C66" s="116" t="s">
        <v>128</v>
      </c>
      <c r="D66" s="115" t="s">
        <v>129</v>
      </c>
      <c r="E66" s="76"/>
      <c r="F66" s="90" t="s">
        <v>50</v>
      </c>
      <c r="G66" s="102"/>
      <c r="H66" s="91" t="n">
        <f aca="false">IF(B66="X",J66*Resumen!$E$43,0)</f>
        <v>0</v>
      </c>
      <c r="I66" s="73"/>
      <c r="J66" s="92" t="n">
        <v>0.2</v>
      </c>
    </row>
    <row r="67" customFormat="false" ht="12.75" hidden="false" customHeight="false" outlineLevel="0" collapsed="false">
      <c r="A67" s="73"/>
      <c r="B67" s="114"/>
      <c r="C67" s="116" t="s">
        <v>130</v>
      </c>
      <c r="D67" s="115" t="s">
        <v>131</v>
      </c>
      <c r="E67" s="76"/>
      <c r="F67" s="90" t="s">
        <v>48</v>
      </c>
      <c r="G67" s="102"/>
      <c r="H67" s="91" t="n">
        <f aca="false">IF(B67="X",J67*Resumen!$E$43,0)</f>
        <v>0</v>
      </c>
      <c r="I67" s="73"/>
      <c r="J67" s="92" t="n">
        <v>0.01</v>
      </c>
    </row>
    <row r="68" customFormat="false" ht="12.75" hidden="false" customHeight="false" outlineLevel="0" collapsed="false">
      <c r="A68" s="73"/>
      <c r="B68" s="114"/>
      <c r="C68" s="116" t="s">
        <v>132</v>
      </c>
      <c r="D68" s="115" t="s">
        <v>133</v>
      </c>
      <c r="E68" s="76"/>
      <c r="F68" s="90" t="s">
        <v>48</v>
      </c>
      <c r="G68" s="102"/>
      <c r="H68" s="91" t="n">
        <f aca="false">IF(B68="X",J68*Resumen!$E$43,0)</f>
        <v>0</v>
      </c>
      <c r="I68" s="73"/>
      <c r="J68" s="92" t="n">
        <v>0.01</v>
      </c>
    </row>
    <row r="69" customFormat="false" ht="12.75" hidden="false" customHeight="false" outlineLevel="0" collapsed="false">
      <c r="A69" s="73"/>
      <c r="B69" s="114"/>
      <c r="C69" s="116" t="s">
        <v>134</v>
      </c>
      <c r="D69" s="115" t="s">
        <v>135</v>
      </c>
      <c r="E69" s="76"/>
      <c r="F69" s="90" t="s">
        <v>48</v>
      </c>
      <c r="G69" s="102"/>
      <c r="H69" s="91" t="n">
        <f aca="false">IF(B69="X",J69*Resumen!$E$43,0)</f>
        <v>0</v>
      </c>
      <c r="I69" s="73"/>
      <c r="J69" s="92" t="n">
        <v>0.01</v>
      </c>
    </row>
    <row r="70" customFormat="false" ht="12.75" hidden="false" customHeight="false" outlineLevel="0" collapsed="false">
      <c r="A70" s="73"/>
      <c r="B70" s="114"/>
      <c r="C70" s="116" t="s">
        <v>136</v>
      </c>
      <c r="D70" s="115" t="s">
        <v>137</v>
      </c>
      <c r="E70" s="76"/>
      <c r="F70" s="90" t="s">
        <v>50</v>
      </c>
      <c r="G70" s="102"/>
      <c r="H70" s="91" t="n">
        <f aca="false">IF(B70="X",J70*Resumen!$E$43,0)</f>
        <v>0</v>
      </c>
      <c r="I70" s="73"/>
      <c r="J70" s="92" t="n">
        <v>0.01</v>
      </c>
    </row>
    <row r="71" customFormat="false" ht="12.75" hidden="false" customHeight="false" outlineLevel="0" collapsed="false">
      <c r="A71" s="73"/>
      <c r="B71" s="114"/>
      <c r="C71" s="116" t="s">
        <v>138</v>
      </c>
      <c r="D71" s="115" t="s">
        <v>139</v>
      </c>
      <c r="E71" s="76"/>
      <c r="F71" s="90" t="s">
        <v>48</v>
      </c>
      <c r="G71" s="102"/>
      <c r="H71" s="91" t="n">
        <f aca="false">IF(B71="X",J71*Resumen!$E$43,0)</f>
        <v>0</v>
      </c>
      <c r="I71" s="73"/>
      <c r="J71" s="92" t="n">
        <v>0.01</v>
      </c>
    </row>
    <row r="72" customFormat="false" ht="12.75" hidden="false" customHeight="false" outlineLevel="0" collapsed="false">
      <c r="A72" s="73"/>
      <c r="B72" s="114"/>
      <c r="C72" s="116" t="s">
        <v>140</v>
      </c>
      <c r="D72" s="115" t="s">
        <v>141</v>
      </c>
      <c r="E72" s="76"/>
      <c r="F72" s="90" t="s">
        <v>48</v>
      </c>
      <c r="G72" s="102"/>
      <c r="H72" s="91" t="n">
        <f aca="false">IF(B72="X",J72*Resumen!$E$43,0)</f>
        <v>0</v>
      </c>
      <c r="I72" s="73"/>
      <c r="J72" s="92" t="n">
        <v>0.01</v>
      </c>
    </row>
    <row r="73" customFormat="false" ht="12.75" hidden="false" customHeight="false" outlineLevel="0" collapsed="false">
      <c r="A73" s="73"/>
      <c r="B73" s="114"/>
      <c r="C73" s="116" t="s">
        <v>142</v>
      </c>
      <c r="D73" s="115" t="s">
        <v>143</v>
      </c>
      <c r="E73" s="76"/>
      <c r="F73" s="90" t="s">
        <v>48</v>
      </c>
      <c r="G73" s="102"/>
      <c r="H73" s="91" t="n">
        <f aca="false">IF(B73="X",J73*Resumen!$E$43,0)</f>
        <v>0</v>
      </c>
      <c r="I73" s="73"/>
      <c r="J73" s="92" t="n">
        <v>0.01</v>
      </c>
    </row>
    <row r="74" customFormat="false" ht="12.75" hidden="false" customHeight="false" outlineLevel="0" collapsed="false">
      <c r="A74" s="73"/>
      <c r="B74" s="114" t="s">
        <v>64</v>
      </c>
      <c r="C74" s="116" t="s">
        <v>144</v>
      </c>
      <c r="D74" s="115" t="s">
        <v>145</v>
      </c>
      <c r="E74" s="76"/>
      <c r="F74" s="90" t="s">
        <v>45</v>
      </c>
      <c r="G74" s="90" t="s">
        <v>57</v>
      </c>
      <c r="H74" s="91" t="n">
        <f aca="false">IF(B74="X",J74*Resumen!$E$43,0)</f>
        <v>0.096</v>
      </c>
      <c r="I74" s="73"/>
      <c r="J74" s="92" t="n">
        <v>0.01</v>
      </c>
    </row>
    <row r="75" customFormat="false" ht="12.75" hidden="false" customHeight="false" outlineLevel="0" collapsed="false">
      <c r="A75" s="73"/>
      <c r="B75" s="114"/>
      <c r="C75" s="116" t="s">
        <v>146</v>
      </c>
      <c r="D75" s="115" t="s">
        <v>147</v>
      </c>
      <c r="E75" s="76"/>
      <c r="F75" s="90" t="s">
        <v>50</v>
      </c>
      <c r="G75" s="102" t="s">
        <v>58</v>
      </c>
      <c r="H75" s="91" t="n">
        <f aca="false">IF(B75="X",J75*Resumen!$E$43,0)</f>
        <v>0</v>
      </c>
      <c r="I75" s="73"/>
      <c r="J75" s="92" t="n">
        <v>0.01</v>
      </c>
    </row>
    <row r="76" customFormat="false" ht="12.75" hidden="false" customHeight="false" outlineLevel="0" collapsed="false">
      <c r="A76" s="73"/>
      <c r="B76" s="114"/>
      <c r="C76" s="116" t="s">
        <v>148</v>
      </c>
      <c r="D76" s="115" t="s">
        <v>149</v>
      </c>
      <c r="E76" s="76"/>
      <c r="F76" s="90" t="s">
        <v>50</v>
      </c>
      <c r="G76" s="102"/>
      <c r="H76" s="91" t="n">
        <f aca="false">IF(B76="X",J76*Resumen!$E$43,0)</f>
        <v>0</v>
      </c>
      <c r="I76" s="73"/>
      <c r="J76" s="92" t="n">
        <v>0.01</v>
      </c>
    </row>
    <row r="77" customFormat="false" ht="12.75" hidden="false" customHeight="false" outlineLevel="0" collapsed="false">
      <c r="A77" s="73"/>
      <c r="B77" s="114"/>
      <c r="C77" s="116" t="s">
        <v>150</v>
      </c>
      <c r="D77" s="115" t="s">
        <v>151</v>
      </c>
      <c r="E77" s="76"/>
      <c r="F77" s="90" t="s">
        <v>49</v>
      </c>
      <c r="G77" s="102"/>
      <c r="H77" s="91" t="n">
        <f aca="false">IF(B77="X",J77*Resumen!$E$43,0)</f>
        <v>0</v>
      </c>
      <c r="I77" s="73"/>
      <c r="J77" s="92" t="n">
        <v>0.01</v>
      </c>
    </row>
    <row r="78" customFormat="false" ht="12.75" hidden="false" customHeight="false" outlineLevel="0" collapsed="false">
      <c r="A78" s="73"/>
      <c r="B78" s="114" t="s">
        <v>64</v>
      </c>
      <c r="C78" s="116" t="s">
        <v>152</v>
      </c>
      <c r="D78" s="115" t="s">
        <v>153</v>
      </c>
      <c r="E78" s="76"/>
      <c r="F78" s="90" t="s">
        <v>49</v>
      </c>
      <c r="G78" s="102"/>
      <c r="H78" s="91" t="n">
        <f aca="false">IF(B78="X",J78*Resumen!$E$43,0)</f>
        <v>0.096</v>
      </c>
      <c r="I78" s="73"/>
      <c r="J78" s="92" t="n">
        <v>0.01</v>
      </c>
    </row>
    <row r="79" customFormat="false" ht="12.75" hidden="false" customHeight="false" outlineLevel="0" collapsed="false">
      <c r="A79" s="73"/>
      <c r="B79" s="114" t="s">
        <v>64</v>
      </c>
      <c r="C79" s="116" t="s">
        <v>154</v>
      </c>
      <c r="D79" s="115" t="s">
        <v>155</v>
      </c>
      <c r="E79" s="76"/>
      <c r="F79" s="90" t="s">
        <v>49</v>
      </c>
      <c r="G79" s="102"/>
      <c r="H79" s="91" t="n">
        <f aca="false">IF(B79="X",J79*Resumen!$E$43,0)</f>
        <v>0.192</v>
      </c>
      <c r="I79" s="73"/>
      <c r="J79" s="92" t="n">
        <v>0.02</v>
      </c>
    </row>
    <row r="80" customFormat="false" ht="12.75" hidden="false" customHeight="false" outlineLevel="0" collapsed="false">
      <c r="A80" s="73"/>
      <c r="B80" s="114" t="s">
        <v>64</v>
      </c>
      <c r="C80" s="116" t="s">
        <v>156</v>
      </c>
      <c r="D80" s="115" t="s">
        <v>157</v>
      </c>
      <c r="E80" s="76"/>
      <c r="F80" s="90" t="s">
        <v>49</v>
      </c>
      <c r="G80" s="102"/>
      <c r="H80" s="91" t="n">
        <f aca="false">IF(B80="X",J80*Resumen!$E$43,0)</f>
        <v>0.096</v>
      </c>
      <c r="I80" s="73"/>
      <c r="J80" s="92" t="n">
        <v>0.01</v>
      </c>
    </row>
    <row r="81" customFormat="false" ht="12.75" hidden="false" customHeight="false" outlineLevel="0" collapsed="false">
      <c r="A81" s="73"/>
      <c r="B81" s="114" t="s">
        <v>64</v>
      </c>
      <c r="C81" s="116" t="s">
        <v>158</v>
      </c>
      <c r="D81" s="115" t="s">
        <v>159</v>
      </c>
      <c r="E81" s="76"/>
      <c r="F81" s="90" t="s">
        <v>49</v>
      </c>
      <c r="G81" s="102"/>
      <c r="H81" s="91" t="n">
        <f aca="false">IF(B81="X",J81*Resumen!$E$43,0)</f>
        <v>0.192</v>
      </c>
      <c r="I81" s="73"/>
      <c r="J81" s="92" t="n">
        <v>0.02</v>
      </c>
    </row>
    <row r="82" customFormat="false" ht="12.75" hidden="false" customHeight="false" outlineLevel="0" collapsed="false">
      <c r="A82" s="73"/>
      <c r="B82" s="114" t="s">
        <v>64</v>
      </c>
      <c r="C82" s="116" t="s">
        <v>160</v>
      </c>
      <c r="D82" s="115" t="s">
        <v>161</v>
      </c>
      <c r="E82" s="76"/>
      <c r="F82" s="90" t="s">
        <v>49</v>
      </c>
      <c r="G82" s="102"/>
      <c r="H82" s="91" t="n">
        <f aca="false">IF(B82="X",J82*Resumen!$E$43,0)</f>
        <v>0.096</v>
      </c>
      <c r="I82" s="73"/>
      <c r="J82" s="92" t="n">
        <v>0.01</v>
      </c>
    </row>
    <row r="83" customFormat="false" ht="12.75" hidden="false" customHeight="false" outlineLevel="0" collapsed="false">
      <c r="A83" s="73"/>
      <c r="B83" s="114"/>
      <c r="C83" s="116" t="s">
        <v>162</v>
      </c>
      <c r="D83" s="115" t="s">
        <v>163</v>
      </c>
      <c r="E83" s="76"/>
      <c r="F83" s="90" t="s">
        <v>49</v>
      </c>
      <c r="G83" s="102"/>
      <c r="H83" s="91" t="n">
        <f aca="false">IF(B83="X",J83*Resumen!$E$43,0)</f>
        <v>0</v>
      </c>
      <c r="I83" s="73"/>
      <c r="J83" s="92" t="n">
        <v>0.01</v>
      </c>
    </row>
    <row r="84" customFormat="false" ht="12.75" hidden="false" customHeight="false" outlineLevel="0" collapsed="false">
      <c r="A84" s="73"/>
      <c r="B84" s="114" t="s">
        <v>64</v>
      </c>
      <c r="C84" s="90" t="s">
        <v>164</v>
      </c>
      <c r="D84" s="115" t="s">
        <v>165</v>
      </c>
      <c r="E84" s="76"/>
      <c r="F84" s="90" t="s">
        <v>49</v>
      </c>
      <c r="G84" s="102"/>
      <c r="H84" s="91" t="n">
        <f aca="false">IF(B84="X",Resumen!E43-'Lista MAM'!H93,0)</f>
        <v>5.472</v>
      </c>
      <c r="I84" s="73"/>
      <c r="J84" s="92" t="s">
        <v>67</v>
      </c>
    </row>
    <row r="85" customFormat="false" ht="12.75" hidden="false" customHeight="false" outlineLevel="0" collapsed="false">
      <c r="A85" s="73"/>
      <c r="B85" s="114" t="s">
        <v>64</v>
      </c>
      <c r="C85" s="116" t="s">
        <v>166</v>
      </c>
      <c r="D85" s="115" t="s">
        <v>167</v>
      </c>
      <c r="E85" s="76"/>
      <c r="F85" s="90" t="s">
        <v>49</v>
      </c>
      <c r="G85" s="102"/>
      <c r="H85" s="91" t="n">
        <f aca="false">IF(B85="X",J85*Resumen!$E$43,0)</f>
        <v>1.92</v>
      </c>
      <c r="I85" s="73"/>
      <c r="J85" s="92" t="n">
        <v>0.2</v>
      </c>
    </row>
    <row r="86" customFormat="false" ht="12.75" hidden="false" customHeight="false" outlineLevel="0" collapsed="false">
      <c r="A86" s="73"/>
      <c r="B86" s="114" t="s">
        <v>64</v>
      </c>
      <c r="C86" s="116" t="s">
        <v>168</v>
      </c>
      <c r="D86" s="115" t="s">
        <v>169</v>
      </c>
      <c r="E86" s="76"/>
      <c r="F86" s="90" t="s">
        <v>49</v>
      </c>
      <c r="G86" s="102"/>
      <c r="H86" s="91" t="n">
        <f aca="false">IF(B86="X",J86*Resumen!$E$43,0)</f>
        <v>0.144</v>
      </c>
      <c r="I86" s="73"/>
      <c r="J86" s="92" t="n">
        <v>0.015</v>
      </c>
    </row>
    <row r="87" customFormat="false" ht="12.75" hidden="false" customHeight="false" outlineLevel="0" collapsed="false">
      <c r="A87" s="73"/>
      <c r="B87" s="114" t="s">
        <v>64</v>
      </c>
      <c r="C87" s="116" t="s">
        <v>170</v>
      </c>
      <c r="D87" s="115" t="s">
        <v>171</v>
      </c>
      <c r="E87" s="76"/>
      <c r="F87" s="90" t="s">
        <v>49</v>
      </c>
      <c r="G87" s="102"/>
      <c r="H87" s="91" t="n">
        <f aca="false">IF(B87="X",J87*Resumen!$E$43,0)</f>
        <v>0.72</v>
      </c>
      <c r="I87" s="73"/>
      <c r="J87" s="92" t="n">
        <v>0.075</v>
      </c>
    </row>
    <row r="88" customFormat="false" ht="12.75" hidden="false" customHeight="false" outlineLevel="0" collapsed="false">
      <c r="A88" s="73"/>
      <c r="B88" s="114" t="s">
        <v>64</v>
      </c>
      <c r="C88" s="116" t="s">
        <v>172</v>
      </c>
      <c r="D88" s="115" t="s">
        <v>173</v>
      </c>
      <c r="E88" s="76"/>
      <c r="F88" s="90" t="s">
        <v>49</v>
      </c>
      <c r="G88" s="102"/>
      <c r="H88" s="91" t="n">
        <f aca="false">IF(B88="X",J88*Resumen!$E$43,0)</f>
        <v>0.48</v>
      </c>
      <c r="I88" s="73"/>
      <c r="J88" s="92" t="n">
        <v>0.05</v>
      </c>
    </row>
    <row r="89" customFormat="false" ht="12.75" hidden="false" customHeight="false" outlineLevel="0" collapsed="false">
      <c r="A89" s="73"/>
      <c r="B89" s="114"/>
      <c r="C89" s="116" t="s">
        <v>174</v>
      </c>
      <c r="D89" s="115" t="s">
        <v>175</v>
      </c>
      <c r="E89" s="76"/>
      <c r="F89" s="90" t="s">
        <v>49</v>
      </c>
      <c r="G89" s="102"/>
      <c r="H89" s="91" t="n">
        <f aca="false">IF(B89="X",J89*Resumen!$E$43,0)</f>
        <v>0</v>
      </c>
      <c r="I89" s="73"/>
      <c r="J89" s="92" t="n">
        <v>0.01</v>
      </c>
    </row>
    <row r="90" customFormat="false" ht="12.75" hidden="false" customHeight="false" outlineLevel="0" collapsed="false">
      <c r="A90" s="73"/>
      <c r="B90" s="114"/>
      <c r="C90" s="116" t="s">
        <v>176</v>
      </c>
      <c r="D90" s="115" t="s">
        <v>177</v>
      </c>
      <c r="E90" s="76"/>
      <c r="F90" s="90" t="s">
        <v>49</v>
      </c>
      <c r="G90" s="102"/>
      <c r="H90" s="91" t="n">
        <f aca="false">IF(B90="X",J90*Resumen!$E$43,0)</f>
        <v>0</v>
      </c>
      <c r="I90" s="73"/>
      <c r="J90" s="92" t="n">
        <v>0.05</v>
      </c>
    </row>
    <row r="91" customFormat="false" ht="12.75" hidden="false" customHeight="false" outlineLevel="0" collapsed="false">
      <c r="A91" s="73"/>
      <c r="B91" s="114"/>
      <c r="C91" s="116" t="s">
        <v>112</v>
      </c>
      <c r="D91" s="115" t="s">
        <v>178</v>
      </c>
      <c r="E91" s="76"/>
      <c r="F91" s="90" t="s">
        <v>49</v>
      </c>
      <c r="G91" s="90" t="s">
        <v>54</v>
      </c>
      <c r="H91" s="91" t="n">
        <f aca="false">IF(B91="X",J91*Resumen!$E$43,0)</f>
        <v>0</v>
      </c>
      <c r="I91" s="73"/>
      <c r="J91" s="92" t="n">
        <v>0.02</v>
      </c>
    </row>
    <row r="93" customFormat="false" ht="12.75" hidden="false" customHeight="false" outlineLevel="0" collapsed="false">
      <c r="H93" s="117" t="n">
        <f aca="false">SUM(H61:H83,H85:H91)</f>
        <v>4.128</v>
      </c>
    </row>
  </sheetData>
  <mergeCells count="6">
    <mergeCell ref="B2:D2"/>
    <mergeCell ref="C4:D4"/>
    <mergeCell ref="B9:D9"/>
    <mergeCell ref="G18:G25"/>
    <mergeCell ref="G61:G73"/>
    <mergeCell ref="G75:G90"/>
  </mergeCells>
  <dataValidations count="3">
    <dataValidation allowBlank="true" errorStyle="stop" operator="between" showDropDown="false" showErrorMessage="true" showInputMessage="false" sqref="F43" type="list">
      <formula1>IF(B43="x",tratamientos,0)</formula1>
      <formula2>0</formula2>
    </dataValidation>
    <dataValidation allowBlank="true" errorStyle="stop" operator="between" showDropDown="false" showErrorMessage="true" showInputMessage="false" sqref="F5:F7 F14 F16 F18:F25 F27 F29 F31 F33 F39:F40 F46:F48 F51 F57:F58 F61:F91" type="list">
      <formula1>tratamientos</formula1>
      <formula2>0</formula2>
    </dataValidation>
    <dataValidation allowBlank="true" errorStyle="stop" operator="between" showDropDown="false" showErrorMessage="true" showInputMessage="false" sqref="G5:G7 G14 G16 G18 G27 G29 G31 G33 G39:G40 G43 G46:G48 G57:G58 G61 G74:G75 G91" type="list">
      <formula1>destino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6.84"/>
    <col collapsed="false" customWidth="true" hidden="false" outlineLevel="0" max="5" min="5" style="0" width="14.41"/>
    <col collapsed="false" customWidth="true" hidden="false" outlineLevel="0" max="6" min="6" style="0" width="15.56"/>
    <col collapsed="false" customWidth="true" hidden="false" outlineLevel="0" max="7" min="7" style="0" width="3.14"/>
  </cols>
  <sheetData>
    <row r="1" customFormat="false" ht="13.5" hidden="false" customHeight="false" outlineLevel="0" collapsed="false">
      <c r="A1" s="118"/>
      <c r="B1" s="118"/>
      <c r="C1" s="118"/>
      <c r="D1" s="118"/>
      <c r="E1" s="118"/>
      <c r="F1" s="118"/>
    </row>
    <row r="2" customFormat="false" ht="13.5" hidden="false" customHeight="false" outlineLevel="0" collapsed="false">
      <c r="A2" s="118"/>
      <c r="B2" s="119" t="s">
        <v>179</v>
      </c>
      <c r="C2" s="119"/>
      <c r="D2" s="119"/>
      <c r="E2" s="119"/>
      <c r="F2" s="119"/>
    </row>
    <row r="3" customFormat="false" ht="5.25" hidden="false" customHeight="true" outlineLevel="0" collapsed="false">
      <c r="A3" s="118"/>
      <c r="B3" s="9"/>
      <c r="C3" s="2"/>
      <c r="D3" s="2"/>
      <c r="E3" s="2"/>
      <c r="F3" s="10"/>
    </row>
    <row r="4" customFormat="false" ht="48.75" hidden="false" customHeight="false" outlineLevel="0" collapsed="false">
      <c r="A4" s="118"/>
      <c r="B4" s="120" t="s">
        <v>180</v>
      </c>
      <c r="C4" s="121" t="s">
        <v>181</v>
      </c>
      <c r="D4" s="121" t="s">
        <v>182</v>
      </c>
      <c r="E4" s="121" t="s">
        <v>183</v>
      </c>
      <c r="F4" s="122" t="s">
        <v>184</v>
      </c>
    </row>
    <row r="5" customFormat="false" ht="13.5" hidden="false" customHeight="false" outlineLevel="0" collapsed="false">
      <c r="A5" s="118"/>
      <c r="B5" s="123" t="s">
        <v>185</v>
      </c>
      <c r="C5" s="123"/>
      <c r="D5" s="123"/>
      <c r="E5" s="123"/>
      <c r="F5" s="123"/>
    </row>
    <row r="6" customFormat="false" ht="13.5" hidden="false" customHeight="false" outlineLevel="0" collapsed="false">
      <c r="A6" s="118"/>
      <c r="B6" s="124" t="s">
        <v>186</v>
      </c>
      <c r="C6" s="125" t="n">
        <f aca="false">Resumen!G19</f>
        <v>0</v>
      </c>
      <c r="D6" s="125" t="n">
        <v>5</v>
      </c>
      <c r="E6" s="126" t="n">
        <f aca="false">C6*D6</f>
        <v>0</v>
      </c>
      <c r="F6" s="127" t="n">
        <f aca="false">E6/Resumen!$D$12*100</f>
        <v>0</v>
      </c>
    </row>
    <row r="7" customFormat="false" ht="13.5" hidden="false" customHeight="false" outlineLevel="0" collapsed="false">
      <c r="A7" s="118"/>
      <c r="B7" s="128" t="s">
        <v>187</v>
      </c>
      <c r="C7" s="128"/>
      <c r="D7" s="128"/>
      <c r="E7" s="128"/>
      <c r="F7" s="129" t="n">
        <f aca="false">F6</f>
        <v>0</v>
      </c>
    </row>
    <row r="8" customFormat="false" ht="6.75" hidden="false" customHeight="true" outlineLevel="0" collapsed="false">
      <c r="A8" s="118"/>
      <c r="B8" s="9"/>
      <c r="C8" s="2"/>
      <c r="D8" s="2"/>
      <c r="E8" s="2"/>
      <c r="F8" s="10"/>
    </row>
    <row r="9" customFormat="false" ht="13.5" hidden="false" customHeight="false" outlineLevel="0" collapsed="false">
      <c r="A9" s="118"/>
      <c r="B9" s="123" t="s">
        <v>188</v>
      </c>
      <c r="C9" s="123"/>
      <c r="D9" s="123"/>
      <c r="E9" s="123"/>
      <c r="F9" s="123"/>
    </row>
    <row r="10" customFormat="false" ht="12.75" hidden="false" customHeight="false" outlineLevel="0" collapsed="false">
      <c r="A10" s="118"/>
      <c r="B10" s="124" t="s">
        <v>189</v>
      </c>
      <c r="C10" s="126" t="n">
        <f aca="false">Resumen!G39</f>
        <v>120</v>
      </c>
      <c r="D10" s="125" t="n">
        <v>15</v>
      </c>
      <c r="E10" s="126" t="n">
        <f aca="false">C10*D10</f>
        <v>1800</v>
      </c>
      <c r="F10" s="130" t="n">
        <f aca="false">E10/Resumen!$D$12*100</f>
        <v>0.338343734113704</v>
      </c>
    </row>
    <row r="11" customFormat="false" ht="12.75" hidden="false" customHeight="false" outlineLevel="0" collapsed="false">
      <c r="A11" s="118"/>
      <c r="B11" s="11" t="s">
        <v>190</v>
      </c>
      <c r="C11" s="49" t="n">
        <f aca="false">Resumen!G32</f>
        <v>35.2307692307692</v>
      </c>
      <c r="D11" s="131" t="n">
        <v>15</v>
      </c>
      <c r="E11" s="126" t="n">
        <f aca="false">C11*D11</f>
        <v>528.461538461538</v>
      </c>
      <c r="F11" s="130" t="n">
        <f aca="false">E11/Resumen!$D$12*100</f>
        <v>0.0993342501436388</v>
      </c>
    </row>
    <row r="12" customFormat="false" ht="13.5" hidden="false" customHeight="false" outlineLevel="0" collapsed="false">
      <c r="A12" s="118"/>
      <c r="B12" s="11" t="s">
        <v>191</v>
      </c>
      <c r="C12" s="49" t="n">
        <f aca="false">Resumen!G44</f>
        <v>37.8666666666667</v>
      </c>
      <c r="D12" s="131" t="n">
        <v>15</v>
      </c>
      <c r="E12" s="126" t="n">
        <f aca="false">C12*D12</f>
        <v>568</v>
      </c>
      <c r="F12" s="127" t="n">
        <f aca="false">E12/Resumen!$D$12*100</f>
        <v>0.106766244986991</v>
      </c>
    </row>
    <row r="13" customFormat="false" ht="13.5" hidden="false" customHeight="false" outlineLevel="0" collapsed="false">
      <c r="A13" s="118"/>
      <c r="B13" s="132" t="s">
        <v>192</v>
      </c>
      <c r="C13" s="132"/>
      <c r="D13" s="132"/>
      <c r="E13" s="132"/>
      <c r="F13" s="129" t="n">
        <f aca="false">SUM(F10:F12)</f>
        <v>0.544444229244334</v>
      </c>
      <c r="H13" s="133" t="n">
        <f aca="false">SUM(E6+E10+E11+E12)</f>
        <v>2896.46153846154</v>
      </c>
    </row>
    <row r="14" customFormat="false" ht="13.5" hidden="false" customHeight="false" outlineLevel="0" collapsed="false">
      <c r="A14" s="118"/>
      <c r="B14" s="119" t="s">
        <v>193</v>
      </c>
      <c r="C14" s="119"/>
      <c r="D14" s="119"/>
      <c r="E14" s="134" t="n">
        <f aca="false">SUM(E6+E10+E11+E12)</f>
        <v>2896.46153846154</v>
      </c>
      <c r="F14" s="135" t="n">
        <f aca="false">SUM(F7+F13)</f>
        <v>0.544444229244334</v>
      </c>
    </row>
    <row r="15" customFormat="false" ht="13.5" hidden="false" customHeight="false" outlineLevel="0" collapsed="false">
      <c r="A15" s="118"/>
      <c r="B15" s="119" t="s">
        <v>194</v>
      </c>
      <c r="C15" s="119"/>
      <c r="D15" s="119"/>
      <c r="E15" s="119"/>
      <c r="F15" s="119"/>
    </row>
    <row r="16" customFormat="false" ht="12.75" hidden="false" customHeight="false" outlineLevel="0" collapsed="false">
      <c r="A16" s="118"/>
      <c r="B16" s="136" t="s">
        <v>195</v>
      </c>
      <c r="C16" s="136"/>
      <c r="D16" s="136"/>
      <c r="E16" s="126" t="n">
        <f aca="false">F16/100*Resumen!$D$12</f>
        <v>0</v>
      </c>
      <c r="F16" s="137" t="n">
        <f aca="false">IF(Resumen!$D$13&lt;=60000,0,(E6-60000)*Resumen!$D$12/100)</f>
        <v>0</v>
      </c>
    </row>
    <row r="17" customFormat="false" ht="12.75" hidden="false" customHeight="false" outlineLevel="0" collapsed="false">
      <c r="A17" s="118"/>
      <c r="B17" s="138" t="s">
        <v>196</v>
      </c>
      <c r="C17" s="138"/>
      <c r="D17" s="138"/>
      <c r="E17" s="126" t="n">
        <f aca="false">F17/100*Resumen!$D$12</f>
        <v>0</v>
      </c>
      <c r="F17" s="137" t="n">
        <f aca="false">IF(F13&lt;0.2,0.2-F13,0)</f>
        <v>0</v>
      </c>
    </row>
    <row r="18" customFormat="false" ht="12.75" hidden="false" customHeight="false" outlineLevel="0" collapsed="false">
      <c r="A18" s="118"/>
      <c r="B18" s="138" t="s">
        <v>197</v>
      </c>
      <c r="C18" s="138"/>
      <c r="D18" s="138"/>
      <c r="E18" s="126" t="n">
        <f aca="false">F18/100*Resumen!$D$12</f>
        <v>532.00335</v>
      </c>
      <c r="F18" s="139" t="n">
        <v>0.1</v>
      </c>
    </row>
    <row r="19" customFormat="false" ht="13.5" hidden="false" customHeight="false" outlineLevel="0" collapsed="false">
      <c r="A19" s="118"/>
      <c r="B19" s="118"/>
      <c r="C19" s="118"/>
      <c r="D19" s="118"/>
      <c r="E19" s="118"/>
      <c r="F19" s="118"/>
    </row>
    <row r="20" customFormat="false" ht="13.5" hidden="false" customHeight="false" outlineLevel="0" collapsed="false">
      <c r="A20" s="118"/>
      <c r="B20" s="119" t="s">
        <v>193</v>
      </c>
      <c r="C20" s="119"/>
      <c r="D20" s="119"/>
      <c r="E20" s="134" t="n">
        <f aca="false">Resumen!D12*Presupuesto!F20/100</f>
        <v>3428.46488846154</v>
      </c>
      <c r="F20" s="135" t="n">
        <f aca="false">F7+F13+F16+F17+F18</f>
        <v>0.644444229244334</v>
      </c>
      <c r="H20" s="140"/>
    </row>
    <row r="22" customFormat="false" ht="12.75" hidden="false" customHeight="false" outlineLevel="0" collapsed="false">
      <c r="E22" s="133"/>
    </row>
  </sheetData>
  <mergeCells count="11">
    <mergeCell ref="B2:F2"/>
    <mergeCell ref="B5:F5"/>
    <mergeCell ref="B7:E7"/>
    <mergeCell ref="B9:F9"/>
    <mergeCell ref="B13:E13"/>
    <mergeCell ref="B14:D14"/>
    <mergeCell ref="B15:F15"/>
    <mergeCell ref="B16:D16"/>
    <mergeCell ref="B17:D17"/>
    <mergeCell ref="B18:D18"/>
    <mergeCell ref="B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16:54Z</dcterms:created>
  <dc:creator>OSCAR</dc:creator>
  <dc:description/>
  <dc:language>en-US</dc:language>
  <cp:lastModifiedBy>Cristina AT</cp:lastModifiedBy>
  <cp:lastPrinted>2009-05-11T17:14:51Z</cp:lastPrinted>
  <dcterms:modified xsi:type="dcterms:W3CDTF">2015-06-10T02:25:36Z</dcterms:modified>
  <cp:revision>0</cp:revision>
  <dc:subject/>
  <dc:title/>
</cp:coreProperties>
</file>