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G" sheetId="1" state="visible" r:id="rId2"/>
    <sheet name="HRT" sheetId="2" state="visible" r:id="rId3"/>
    <sheet name="HM" sheetId="3" state="visible" r:id="rId4"/>
    <sheet name="HI" sheetId="4" state="visible" r:id="rId5"/>
    <sheet name="BQ" sheetId="5" state="visible" r:id="rId6"/>
    <sheet name="EDIFICIO NORTE" sheetId="6" state="visible" r:id="rId7"/>
    <sheet name="ALMACENES" sheetId="7" state="visible" r:id="rId8"/>
    <sheet name="CENTRAL TERMICA" sheetId="8" state="visible" r:id="rId9"/>
    <sheet name="INFORMATICA" sheetId="9" state="visible" r:id="rId10"/>
    <sheet name="DOCENCIA" sheetId="10" state="visible" r:id="rId11"/>
    <sheet name="DOTACIONAL" sheetId="11" state="visible" r:id="rId12"/>
    <sheet name="IDIPAZ" sheetId="12" state="visible" r:id="rId13"/>
    <sheet name="RRHH" sheetId="13" state="visible" r:id="rId14"/>
    <sheet name="APARCAMIENTO" sheetId="14" state="visible" r:id="rId15"/>
    <sheet name="PUNTO LIMPIO" sheetId="15" state="visible" r:id="rId16"/>
    <sheet name="LABORATORIOS" sheetId="16" state="visible" r:id="rId17"/>
  </sheets>
  <definedNames>
    <definedName function="false" hidden="false" localSheetId="6" name="_xlnm.Print_Titles" vbProcedure="false">ALMACENES!$1:$1</definedName>
    <definedName function="false" hidden="false" localSheetId="13" name="_xlnm.Print_Titles" vbProcedure="false">APARCAMIENTO!$1:$1</definedName>
    <definedName function="false" hidden="false" localSheetId="4" name="_xlnm.Print_Area" vbProcedure="false">BQ!$A$1:$G$17</definedName>
    <definedName function="false" hidden="false" localSheetId="4" name="_xlnm.Print_Titles" vbProcedure="false">BQ!$1:$1</definedName>
    <definedName function="false" hidden="false" localSheetId="7" name="_xlnm.Print_Area" vbProcedure="false">'CENTRAL TERMICA'!$A$1:$G$6</definedName>
    <definedName function="false" hidden="false" localSheetId="7" name="_xlnm.Print_Titles" vbProcedure="false">'CENTRAL TERMICA'!$1:$1</definedName>
    <definedName function="false" hidden="false" localSheetId="9" name="_xlnm.Print_Area" vbProcedure="false">DOCENCIA!$A$1:$G$8</definedName>
    <definedName function="false" hidden="false" localSheetId="9" name="_xlnm.Print_Titles" vbProcedure="false">DOCENCIA!$1:$1</definedName>
    <definedName function="false" hidden="false" localSheetId="5" name="_xlnm.Print_Area" vbProcedure="false">'EDIFICIO NORTE'!$A$1:$G$57</definedName>
    <definedName function="false" hidden="false" localSheetId="5" name="_xlnm.Print_Titles" vbProcedure="false">'EDIFICIO NORTE'!$1:$1</definedName>
    <definedName function="false" hidden="false" localSheetId="0" name="_xlnm.Print_Titles" vbProcedure="false">HG!$1:$1</definedName>
    <definedName function="false" hidden="false" localSheetId="3" name="_xlnm.Print_Area" vbProcedure="false">HI!$A$1:$G$131</definedName>
    <definedName function="false" hidden="false" localSheetId="3" name="_xlnm.Print_Titles" vbProcedure="false">HI!$1:$1</definedName>
    <definedName function="false" hidden="false" localSheetId="2" name="_xlnm.Print_Area" vbProcedure="false">HM!$A$1:$G$146</definedName>
    <definedName function="false" hidden="false" localSheetId="2" name="_xlnm.Print_Titles" vbProcedure="false">HM!$1:$1</definedName>
    <definedName function="false" hidden="false" localSheetId="1" name="_xlnm.Print_Area" vbProcedure="false">HRT!$A$1:$G$108</definedName>
    <definedName function="false" hidden="false" localSheetId="1" name="_xlnm.Print_Titles" vbProcedure="false">HRT!$1:$1</definedName>
    <definedName function="false" hidden="false" localSheetId="11" name="_xlnm.Print_Titles" vbProcedure="false">IDIPAZ!$1:$1</definedName>
    <definedName function="false" hidden="false" localSheetId="8" name="_xlnm.Print_Titles" vbProcedure="false">INFORMATICA!$1:$1</definedName>
    <definedName function="false" hidden="false" localSheetId="15" name="_xlnm.Print_Titles" vbProcedure="false">LABORATORIOS!$1:$1</definedName>
    <definedName function="false" hidden="false" localSheetId="14" name="_xlnm.Print_Titles" vbProcedure="false">'PUNTO LIMPIO'!$1:$1</definedName>
    <definedName function="false" hidden="false" localSheetId="12" name="_xlnm.Print_Titles" vbProcedure="false">RRHH!$1:$1</definedName>
    <definedName function="false" hidden="false" localSheetId="0" name="Excel_BuiltIn__FilterDatabase" vbProcedure="false">HG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7" uniqueCount="911">
  <si>
    <t xml:space="preserve">GFH</t>
  </si>
  <si>
    <t xml:space="preserve">                                          Descripción de Gfh</t>
  </si>
  <si>
    <t xml:space="preserve">Servicio</t>
  </si>
  <si>
    <t xml:space="preserve">Nom_Servicio</t>
  </si>
  <si>
    <t xml:space="preserve">Centro Ubicación</t>
  </si>
  <si>
    <t xml:space="preserve">Planta</t>
  </si>
  <si>
    <t xml:space="preserve">Superficie Actual</t>
  </si>
  <si>
    <t xml:space="preserve">CCOR</t>
  </si>
  <si>
    <t xml:space="preserve">CONS.OTORRINOLARINGOLOGIA Y OTONEUROLOGIA</t>
  </si>
  <si>
    <t xml:space="preserve">ORL</t>
  </si>
  <si>
    <t xml:space="preserve">OTORRINOLARINGOLOGÍA</t>
  </si>
  <si>
    <t xml:space="preserve">Hospital General</t>
  </si>
  <si>
    <t xml:space="preserve">Sotano</t>
  </si>
  <si>
    <t xml:space="preserve">EXEE</t>
  </si>
  <si>
    <t xml:space="preserve">ESCUELA DE ENFERMERIA</t>
  </si>
  <si>
    <t xml:space="preserve">EUE</t>
  </si>
  <si>
    <t xml:space="preserve">ESCUELA  U. ENFERMERÍA</t>
  </si>
  <si>
    <t xml:space="preserve">GCON</t>
  </si>
  <si>
    <t xml:space="preserve">CONS. ONCOLOGIA RADIOTERAPICA</t>
  </si>
  <si>
    <t xml:space="preserve">CONSULTAS</t>
  </si>
  <si>
    <t xml:space="preserve">ONCOLOGÍA RADIOTERÁPICA</t>
  </si>
  <si>
    <t xml:space="preserve">GPMN</t>
  </si>
  <si>
    <t xml:space="preserve">PRUEBAS DE MEDICINA NUCLEAR</t>
  </si>
  <si>
    <t xml:space="preserve">MNU</t>
  </si>
  <si>
    <t xml:space="preserve">MEDICINA NUCLEAR</t>
  </si>
  <si>
    <t xml:space="preserve">GRON</t>
  </si>
  <si>
    <t xml:space="preserve">RADIOTERAPIA</t>
  </si>
  <si>
    <t xml:space="preserve">TRATAMIENTO</t>
  </si>
  <si>
    <t xml:space="preserve">GXAP</t>
  </si>
  <si>
    <t xml:space="preserve">ATENCION PACIENTE HG</t>
  </si>
  <si>
    <t xml:space="preserve">ATP</t>
  </si>
  <si>
    <t xml:space="preserve">ATENCIÓN AL PACIENTE</t>
  </si>
  <si>
    <t xml:space="preserve">GXES</t>
  </si>
  <si>
    <t xml:space="preserve">ESTERILIZACION HG - HT</t>
  </si>
  <si>
    <t xml:space="preserve">EST</t>
  </si>
  <si>
    <t xml:space="preserve">ESTERILIZACIÓN</t>
  </si>
  <si>
    <t xml:space="preserve">GXPR</t>
  </si>
  <si>
    <t xml:space="preserve">RADIOFÍSICA-RADIOTERAPIA</t>
  </si>
  <si>
    <t xml:space="preserve">RDP</t>
  </si>
  <si>
    <t xml:space="preserve">RADIO PROTECCIÓN</t>
  </si>
  <si>
    <t xml:space="preserve">IXMN</t>
  </si>
  <si>
    <t xml:space="preserve">MANTENIMIENTO</t>
  </si>
  <si>
    <t xml:space="preserve">ALMACENES</t>
  </si>
  <si>
    <t xml:space="preserve">MXHS</t>
  </si>
  <si>
    <t xml:space="preserve">HOSTELERIA</t>
  </si>
  <si>
    <t xml:space="preserve">HOT</t>
  </si>
  <si>
    <t xml:space="preserve">HOSTELERÍA</t>
  </si>
  <si>
    <t xml:space="preserve">MXLE</t>
  </si>
  <si>
    <t xml:space="preserve">LENCERIA</t>
  </si>
  <si>
    <t xml:space="preserve">MXAG</t>
  </si>
  <si>
    <t xml:space="preserve">VESTUARIOS</t>
  </si>
  <si>
    <t xml:space="preserve">EDIH</t>
  </si>
  <si>
    <t xml:space="preserve">EDIFICIO ZONAS COMUNES</t>
  </si>
  <si>
    <t xml:space="preserve">EDIFICIO</t>
  </si>
  <si>
    <t xml:space="preserve">ZONAS COMUNES</t>
  </si>
  <si>
    <t xml:space="preserve">CCDE</t>
  </si>
  <si>
    <t xml:space="preserve">CONS. DERMATOLOGIA HG</t>
  </si>
  <si>
    <t xml:space="preserve">DER</t>
  </si>
  <si>
    <t xml:space="preserve">DERMATOLOGÍA</t>
  </si>
  <si>
    <t xml:space="preserve">Semisotano</t>
  </si>
  <si>
    <t xml:space="preserve">CCDG</t>
  </si>
  <si>
    <t xml:space="preserve">CONS. DIGESTIVO</t>
  </si>
  <si>
    <t xml:space="preserve">DIG</t>
  </si>
  <si>
    <t xml:space="preserve">DIGESTIVO</t>
  </si>
  <si>
    <t xml:space="preserve">GDRV</t>
  </si>
  <si>
    <t xml:space="preserve">HOSPITAL DE DIA DE REUMATOLOGIA Y CIRUGA VASC</t>
  </si>
  <si>
    <t xml:space="preserve">HDD</t>
  </si>
  <si>
    <t xml:space="preserve">HOSPITALIZACIÓN DIA</t>
  </si>
  <si>
    <t xml:space="preserve">GRRU</t>
  </si>
  <si>
    <t xml:space="preserve">RADIOLOGÍA URGENCIAS H.G.</t>
  </si>
  <si>
    <t xml:space="preserve">RAD</t>
  </si>
  <si>
    <t xml:space="preserve">RADIODIAGNÓSTICO</t>
  </si>
  <si>
    <t xml:space="preserve">GUSS</t>
  </si>
  <si>
    <t xml:space="preserve">URGENCIAS HG                                                     </t>
  </si>
  <si>
    <t xml:space="preserve">URG</t>
  </si>
  <si>
    <t xml:space="preserve">URGENCIAS</t>
  </si>
  <si>
    <t xml:space="preserve">GXCJ</t>
  </si>
  <si>
    <t xml:space="preserve">CONSERJERIA HG</t>
  </si>
  <si>
    <t xml:space="preserve">CSJ</t>
  </si>
  <si>
    <t xml:space="preserve">CONSERJERÍA</t>
  </si>
  <si>
    <t xml:space="preserve">GXCO</t>
  </si>
  <si>
    <t xml:space="preserve">COCINA HG Y HT</t>
  </si>
  <si>
    <t xml:space="preserve">TDHV</t>
  </si>
  <si>
    <t xml:space="preserve">HOSPITAL DE DIA DE MEDICINA INTERNA (HIV)</t>
  </si>
  <si>
    <t xml:space="preserve">AXCJ</t>
  </si>
  <si>
    <t xml:space="preserve">CONSERJERIA SS.CC.</t>
  </si>
  <si>
    <t xml:space="preserve">Hospital general</t>
  </si>
  <si>
    <t xml:space="preserve">Baja</t>
  </si>
  <si>
    <t xml:space="preserve">CCAL</t>
  </si>
  <si>
    <t xml:space="preserve">CONS. ALERGIA</t>
  </si>
  <si>
    <t xml:space="preserve">ALG</t>
  </si>
  <si>
    <t xml:space="preserve">ALERGOLOGÍA</t>
  </si>
  <si>
    <t xml:space="preserve">CCCC</t>
  </si>
  <si>
    <t xml:space="preserve">CONS. CARDIOLOGIA</t>
  </si>
  <si>
    <t xml:space="preserve">CAR</t>
  </si>
  <si>
    <t xml:space="preserve">CARDIOLOGÍA</t>
  </si>
  <si>
    <t xml:space="preserve">CCEN</t>
  </si>
  <si>
    <t xml:space="preserve">CONS. ENDOCRINOLOGIA</t>
  </si>
  <si>
    <t xml:space="preserve">END</t>
  </si>
  <si>
    <t xml:space="preserve">ENDOCRINOLOGÍA</t>
  </si>
  <si>
    <t xml:space="preserve">CCNM</t>
  </si>
  <si>
    <t xml:space="preserve">CONS. NEUMOLOGIAY PRUEBAS FUNCIONALES</t>
  </si>
  <si>
    <t xml:space="preserve">NML</t>
  </si>
  <si>
    <t xml:space="preserve">NEUMOLOGÍA</t>
  </si>
  <si>
    <t xml:space="preserve">CCTO</t>
  </si>
  <si>
    <t xml:space="preserve">CONS. CIRUGIA TORACICA</t>
  </si>
  <si>
    <t xml:space="preserve">CTO</t>
  </si>
  <si>
    <t xml:space="preserve">CIRUGÍA TORÁCICA</t>
  </si>
  <si>
    <t xml:space="preserve">CCUR</t>
  </si>
  <si>
    <t xml:space="preserve">CONS. UROLOGIA</t>
  </si>
  <si>
    <t xml:space="preserve">URO</t>
  </si>
  <si>
    <t xml:space="preserve">UROLOGÍA</t>
  </si>
  <si>
    <t xml:space="preserve">CXAL</t>
  </si>
  <si>
    <t xml:space="preserve">CONSULTAS EXTERNAS UNIFICADAS PLANTA BAJA</t>
  </si>
  <si>
    <t xml:space="preserve">SUM</t>
  </si>
  <si>
    <t xml:space="preserve">SUMINISTROS</t>
  </si>
  <si>
    <t xml:space="preserve">EXCA</t>
  </si>
  <si>
    <t xml:space="preserve">DESPACHO CAPELLANES Y CAPILLA DE GENERAL</t>
  </si>
  <si>
    <t xml:space="preserve">GLBS</t>
  </si>
  <si>
    <t xml:space="preserve">BANCO DE SANGRE HG</t>
  </si>
  <si>
    <t xml:space="preserve">BCS</t>
  </si>
  <si>
    <t xml:space="preserve">BANCO DE SANGRE</t>
  </si>
  <si>
    <t xml:space="preserve">GPNC</t>
  </si>
  <si>
    <t xml:space="preserve">NEUROFISIOLOGIA CLINICA</t>
  </si>
  <si>
    <t xml:space="preserve">NFL</t>
  </si>
  <si>
    <t xml:space="preserve">NEUROFISIOLOGÍA CLÍNICA</t>
  </si>
  <si>
    <t xml:space="preserve">GQBS</t>
  </si>
  <si>
    <t xml:space="preserve">QUIROFANO BRAQUITERAPIA</t>
  </si>
  <si>
    <t xml:space="preserve">GRNL</t>
  </si>
  <si>
    <t xml:space="preserve">NEURORADIOLOGIA HG</t>
  </si>
  <si>
    <t xml:space="preserve">GRRD</t>
  </si>
  <si>
    <t xml:space="preserve">RADIOLOGIA HG</t>
  </si>
  <si>
    <t xml:space="preserve">GRSV</t>
  </si>
  <si>
    <t xml:space="preserve">RADIOLOGIA VASCULAR INTERVENCIONISTA</t>
  </si>
  <si>
    <t xml:space="preserve">GXAD</t>
  </si>
  <si>
    <t xml:space="preserve">ADMISION HG</t>
  </si>
  <si>
    <t xml:space="preserve">ADM</t>
  </si>
  <si>
    <t xml:space="preserve">ADMISIÓN</t>
  </si>
  <si>
    <t xml:space="preserve">MTN</t>
  </si>
  <si>
    <t xml:space="preserve">GXAJ</t>
  </si>
  <si>
    <t xml:space="preserve">ASESORIA JURIDICA</t>
  </si>
  <si>
    <t xml:space="preserve">GER</t>
  </si>
  <si>
    <t xml:space="preserve">GERENCIA</t>
  </si>
  <si>
    <t xml:space="preserve">GXAS</t>
  </si>
  <si>
    <t xml:space="preserve">ASISTENCIA SOCIAL HG</t>
  </si>
  <si>
    <t xml:space="preserve">GXRP</t>
  </si>
  <si>
    <t xml:space="preserve">UNIDAD DE RELACIONES PUBLICAS</t>
  </si>
  <si>
    <t xml:space="preserve">MXUA</t>
  </si>
  <si>
    <t xml:space="preserve">SECRETARIAS</t>
  </si>
  <si>
    <t xml:space="preserve">MNUG</t>
  </si>
  <si>
    <t xml:space="preserve">HOSP. MEDICINA NUCLEAR</t>
  </si>
  <si>
    <t xml:space="preserve">ONRG</t>
  </si>
  <si>
    <t xml:space="preserve">HOSP. ONCOLOGIA RADIOTERAPICA</t>
  </si>
  <si>
    <t xml:space="preserve">ONR</t>
  </si>
  <si>
    <t xml:space="preserve">TMOG</t>
  </si>
  <si>
    <t xml:space="preserve">UNIDAD TRASPLANTE MEDULA OSEA</t>
  </si>
  <si>
    <t xml:space="preserve">UTR</t>
  </si>
  <si>
    <t xml:space="preserve">UNIDAD TRANSPLANTES</t>
  </si>
  <si>
    <t xml:space="preserve">TXAS</t>
  </si>
  <si>
    <t xml:space="preserve">ASISTENCIA SOCIAL HT</t>
  </si>
  <si>
    <t xml:space="preserve">TXUC</t>
  </si>
  <si>
    <t xml:space="preserve">UNIDAD DE CODIFICACION</t>
  </si>
  <si>
    <t xml:space="preserve">DCL</t>
  </si>
  <si>
    <t xml:space="preserve">DOCUMENTACIÓN CLÍNICA - ARCHIVO</t>
  </si>
  <si>
    <t xml:space="preserve">CARG</t>
  </si>
  <si>
    <t xml:space="preserve">HOSP. CARDIOLOGIA</t>
  </si>
  <si>
    <t xml:space="preserve">Primera</t>
  </si>
  <si>
    <t xml:space="preserve">CCAG</t>
  </si>
  <si>
    <t xml:space="preserve">HOSP. CIRUGIA CARDIACA</t>
  </si>
  <si>
    <t xml:space="preserve">CCA</t>
  </si>
  <si>
    <t xml:space="preserve">CIRUGÍA CARDIACA</t>
  </si>
  <si>
    <t xml:space="preserve">G01C</t>
  </si>
  <si>
    <t xml:space="preserve">UNIDAD ENFERMERIA 1ª C HG</t>
  </si>
  <si>
    <t xml:space="preserve">HOS</t>
  </si>
  <si>
    <t xml:space="preserve">UNIDADES DE ENFERMERÍA</t>
  </si>
  <si>
    <t xml:space="preserve">G01I</t>
  </si>
  <si>
    <t xml:space="preserve">UNIDAD CUIDADOS INTENSIVOS</t>
  </si>
  <si>
    <t xml:space="preserve">UCI</t>
  </si>
  <si>
    <t xml:space="preserve">CUIDADOS INTENSIVOS</t>
  </si>
  <si>
    <t xml:space="preserve">G01R</t>
  </si>
  <si>
    <t xml:space="preserve">CRITICOS CORONARIOS</t>
  </si>
  <si>
    <t xml:space="preserve">COR</t>
  </si>
  <si>
    <t xml:space="preserve">GPEF</t>
  </si>
  <si>
    <t xml:space="preserve">UNIDAD DE ELECTROFISIOLOGÍA</t>
  </si>
  <si>
    <t xml:space="preserve">GPEH</t>
  </si>
  <si>
    <t xml:space="preserve">CARDIOLOGÍA, PRUEBAS FUNCIONALES Y DE IMAGEN</t>
  </si>
  <si>
    <t xml:space="preserve">PES</t>
  </si>
  <si>
    <t xml:space="preserve">GPHM</t>
  </si>
  <si>
    <t xml:space="preserve">HEMODINAMICA</t>
  </si>
  <si>
    <t xml:space="preserve">ACVG</t>
  </si>
  <si>
    <t xml:space="preserve">HOSP. ANGIOLOGIA Y CIRUGIA VASCULAR</t>
  </si>
  <si>
    <t xml:space="preserve">ACV</t>
  </si>
  <si>
    <t xml:space="preserve">ANGIOLOGÍA Y CIRUG. VASCULAR</t>
  </si>
  <si>
    <t xml:space="preserve">Segunda</t>
  </si>
  <si>
    <t xml:space="preserve">ANRG</t>
  </si>
  <si>
    <t xml:space="preserve">ANESTESIA Y REANIMACION HG                                       </t>
  </si>
  <si>
    <t xml:space="preserve">ANR</t>
  </si>
  <si>
    <t xml:space="preserve">ANESTESIA Y REANIMACIÓN</t>
  </si>
  <si>
    <t xml:space="preserve">CIN</t>
  </si>
  <si>
    <t xml:space="preserve">G02C</t>
  </si>
  <si>
    <t xml:space="preserve">UNIDAD ENFERMERIA 2ª C  HG</t>
  </si>
  <si>
    <t xml:space="preserve">GCPS</t>
  </si>
  <si>
    <t xml:space="preserve">CONS. PSIQUIATRIA</t>
  </si>
  <si>
    <t xml:space="preserve">PSQ</t>
  </si>
  <si>
    <t xml:space="preserve">PSIQUIATRÍA</t>
  </si>
  <si>
    <t xml:space="preserve">GQ02</t>
  </si>
  <si>
    <t xml:space="preserve">QUIROFANOS 2ª HG</t>
  </si>
  <si>
    <t xml:space="preserve">QUI</t>
  </si>
  <si>
    <t xml:space="preserve">QUIRÓFANOS</t>
  </si>
  <si>
    <t xml:space="preserve">OFTG</t>
  </si>
  <si>
    <t xml:space="preserve">OFTALMOLOGIA</t>
  </si>
  <si>
    <t xml:space="preserve">OFT</t>
  </si>
  <si>
    <t xml:space="preserve">GQD2</t>
  </si>
  <si>
    <t xml:space="preserve">QUIROFANO OFTALMOLOGIA HOSPITAL DE DIA</t>
  </si>
  <si>
    <t xml:space="preserve">NCRG</t>
  </si>
  <si>
    <t xml:space="preserve">HOSP. NEUROCIRUGIA</t>
  </si>
  <si>
    <t xml:space="preserve">NRC</t>
  </si>
  <si>
    <t xml:space="preserve">NEUROCIRUGÍA</t>
  </si>
  <si>
    <t xml:space="preserve">Tercera</t>
  </si>
  <si>
    <t xml:space="preserve">CGAG</t>
  </si>
  <si>
    <t xml:space="preserve">CIRUGÍA GENERAL SECCIÓN 1</t>
  </si>
  <si>
    <t xml:space="preserve">CGD</t>
  </si>
  <si>
    <t xml:space="preserve">CIRUGÍA GENERAL Y DIGESTIVO</t>
  </si>
  <si>
    <t xml:space="preserve">CGPG</t>
  </si>
  <si>
    <t xml:space="preserve">CIRUGÍA GENERAL SECCIÓN 2</t>
  </si>
  <si>
    <t xml:space="preserve">CGCG</t>
  </si>
  <si>
    <t xml:space="preserve">CIRUGIA GENERAL SECCIÓN DE COLOPROCTOLOGÍA  </t>
  </si>
  <si>
    <t xml:space="preserve">CIR. GENERAL Y DIGESTIVO</t>
  </si>
  <si>
    <t xml:space="preserve">CGHG</t>
  </si>
  <si>
    <t xml:space="preserve">CIRUGÍA GENERAL SECCIÓN HEPATOBILIAR</t>
  </si>
  <si>
    <t xml:space="preserve">G03C</t>
  </si>
  <si>
    <t xml:space="preserve">UNIDAD ENFERMERIA 3ª C HG</t>
  </si>
  <si>
    <t xml:space="preserve">G03D</t>
  </si>
  <si>
    <t xml:space="preserve">UNIDAD ENFERMERIA 3ª DIAGONAL HG</t>
  </si>
  <si>
    <t xml:space="preserve">G03R</t>
  </si>
  <si>
    <t xml:space="preserve">UNIDAD DE ENFERMERIA 3ª REA HG</t>
  </si>
  <si>
    <t xml:space="preserve">GQ03</t>
  </si>
  <si>
    <t xml:space="preserve">QUIROFANOS 3ª HG</t>
  </si>
  <si>
    <t xml:space="preserve">G04C</t>
  </si>
  <si>
    <t xml:space="preserve">UNIDAD ENFERMERIA 4ª C HG</t>
  </si>
  <si>
    <t xml:space="preserve">Cuarta</t>
  </si>
  <si>
    <t xml:space="preserve">G04D</t>
  </si>
  <si>
    <t xml:space="preserve">UNIDAD ENFERMERIA 4ª DIAGONAL HG</t>
  </si>
  <si>
    <t xml:space="preserve">GCDG</t>
  </si>
  <si>
    <t xml:space="preserve">PRUEBAS FUNCIONALES DIGESTIVO</t>
  </si>
  <si>
    <t xml:space="preserve">ORLG</t>
  </si>
  <si>
    <t xml:space="preserve">HOSP. OTORRINOLARINGOLOGIA</t>
  </si>
  <si>
    <t xml:space="preserve">CIRUGÍA GENERAL</t>
  </si>
  <si>
    <t xml:space="preserve">Quinta</t>
  </si>
  <si>
    <t xml:space="preserve">G05C</t>
  </si>
  <si>
    <t xml:space="preserve">UNIDAD ENFERMERIA 5ª C HG</t>
  </si>
  <si>
    <t xml:space="preserve">G05D</t>
  </si>
  <si>
    <t xml:space="preserve">UNIDAD ENFERMERIA 5ª DIAGONAL HG</t>
  </si>
  <si>
    <t xml:space="preserve">GQ05</t>
  </si>
  <si>
    <t xml:space="preserve">QUIROFANOS 5ª HG</t>
  </si>
  <si>
    <t xml:space="preserve">CXCT</t>
  </si>
  <si>
    <t xml:space="preserve">CITOSTATICOS</t>
  </si>
  <si>
    <t xml:space="preserve">CIT</t>
  </si>
  <si>
    <t xml:space="preserve">FARMACIA</t>
  </si>
  <si>
    <t xml:space="preserve">GXFM</t>
  </si>
  <si>
    <t xml:space="preserve">FARMACIA UNIDOSIS H.G.</t>
  </si>
  <si>
    <t xml:space="preserve">FAR</t>
  </si>
  <si>
    <t xml:space="preserve">PALG</t>
  </si>
  <si>
    <t xml:space="preserve">CUIDADOS PALIATIVOS</t>
  </si>
  <si>
    <t xml:space="preserve">CPA</t>
  </si>
  <si>
    <t xml:space="preserve">CTOG</t>
  </si>
  <si>
    <t xml:space="preserve">HOSP. CIRUGIA TORACICA</t>
  </si>
  <si>
    <t xml:space="preserve">Sexta</t>
  </si>
  <si>
    <t xml:space="preserve">G06C</t>
  </si>
  <si>
    <t xml:space="preserve">UNIDAD ENFERMERIA 6ª C HG</t>
  </si>
  <si>
    <t xml:space="preserve">G06D</t>
  </si>
  <si>
    <t xml:space="preserve">UNIDAD ENFERMERIA 6ª D HG</t>
  </si>
  <si>
    <t xml:space="preserve">GQ06</t>
  </si>
  <si>
    <t xml:space="preserve">QUIROFANOS 6ª HG</t>
  </si>
  <si>
    <t xml:space="preserve"> </t>
  </si>
  <si>
    <t xml:space="preserve">UROG</t>
  </si>
  <si>
    <t xml:space="preserve">HOSP. UROLOGIA</t>
  </si>
  <si>
    <t xml:space="preserve">CCCV</t>
  </si>
  <si>
    <t xml:space="preserve">VESTUARIO ANGIOLOGIA Y CIRUGIA VASCULAR</t>
  </si>
  <si>
    <t xml:space="preserve">ANGIÓLOGA Y CIR. VASCULAR</t>
  </si>
  <si>
    <t xml:space="preserve">Septima</t>
  </si>
  <si>
    <t xml:space="preserve">CMFG</t>
  </si>
  <si>
    <t xml:space="preserve">HOSP. CIRUGIA MAXILOFACIAL HG</t>
  </si>
  <si>
    <t xml:space="preserve">CMF</t>
  </si>
  <si>
    <t xml:space="preserve">CIRUGÍA MAXILOFACIAL</t>
  </si>
  <si>
    <t xml:space="preserve">CONSULTAS DIGESTIVO</t>
  </si>
  <si>
    <t xml:space="preserve">CONSULTAS DERMATOLOGIA HG</t>
  </si>
  <si>
    <t xml:space="preserve">DERG</t>
  </si>
  <si>
    <t xml:space="preserve">DERMATOLOGIA HG</t>
  </si>
  <si>
    <t xml:space="preserve">DERMATOLOGIA</t>
  </si>
  <si>
    <t xml:space="preserve">G11C</t>
  </si>
  <si>
    <t xml:space="preserve">UNIDAD ENFERMERIA 11ª C HG</t>
  </si>
  <si>
    <t xml:space="preserve">G07D</t>
  </si>
  <si>
    <t xml:space="preserve">UNIDAD ENFERMERIA 7ª DIAGONAL HG</t>
  </si>
  <si>
    <t xml:space="preserve">GQ07</t>
  </si>
  <si>
    <t xml:space="preserve">QUIROFANOS 7ª HG</t>
  </si>
  <si>
    <t xml:space="preserve">VIP</t>
  </si>
  <si>
    <t xml:space="preserve">ZONA VIP</t>
  </si>
  <si>
    <t xml:space="preserve">SIN USO</t>
  </si>
  <si>
    <t xml:space="preserve">ZONA SIN USO</t>
  </si>
  <si>
    <t xml:space="preserve">GPBR</t>
  </si>
  <si>
    <t xml:space="preserve">BRONCOSCOPIAS</t>
  </si>
  <si>
    <t xml:space="preserve">PRUEBAS  ESPECIALES</t>
  </si>
  <si>
    <t xml:space="preserve">Octava</t>
  </si>
  <si>
    <t xml:space="preserve">EXIC</t>
  </si>
  <si>
    <t xml:space="preserve">COMITÉ ETICO DE INVESTIGACION CLINICA</t>
  </si>
  <si>
    <t xml:space="preserve">DOCENCIA E INVESTIGACIÓN</t>
  </si>
  <si>
    <t xml:space="preserve">G08C</t>
  </si>
  <si>
    <t xml:space="preserve">UNIDAD ENFERMERIA 8ª C HG</t>
  </si>
  <si>
    <t xml:space="preserve">G08D</t>
  </si>
  <si>
    <t xml:space="preserve">UNIDAD ENFERMERIA 8ª D HG</t>
  </si>
  <si>
    <t xml:space="preserve">GCNE</t>
  </si>
  <si>
    <t xml:space="preserve">CONS. NEFROLOGIA HG</t>
  </si>
  <si>
    <t xml:space="preserve">NEF</t>
  </si>
  <si>
    <t xml:space="preserve">NEFROLOGÍA</t>
  </si>
  <si>
    <t xml:space="preserve">GDDP</t>
  </si>
  <si>
    <t xml:space="preserve">HOSPITAL DE DIA DIALISIS PERITONEAL</t>
  </si>
  <si>
    <t xml:space="preserve">NEFG</t>
  </si>
  <si>
    <t xml:space="preserve">HOSP. NEFROLOGIA</t>
  </si>
  <si>
    <t xml:space="preserve">UTRG</t>
  </si>
  <si>
    <t xml:space="preserve">UNIDAD TRANSPLANTE - COORDINADORA</t>
  </si>
  <si>
    <t xml:space="preserve">SIN GFH</t>
  </si>
  <si>
    <t xml:space="preserve">SIN USO DEFINIDO (ZONA PRE)</t>
  </si>
  <si>
    <t xml:space="preserve">CCIN</t>
  </si>
  <si>
    <t xml:space="preserve">UNIDAD DE ENFERMEDADES INFECCIOSAS</t>
  </si>
  <si>
    <t xml:space="preserve">MIC-ACL</t>
  </si>
  <si>
    <t xml:space="preserve">MICROBIOLOGÍA Y PARASITOLOGIA</t>
  </si>
  <si>
    <t xml:space="preserve">Novena</t>
  </si>
  <si>
    <t xml:space="preserve">G09D</t>
  </si>
  <si>
    <t xml:space="preserve">U.C.E. QUIRURGICA/PRUEBAS DIAGNOSTICAS</t>
  </si>
  <si>
    <t xml:space="preserve">G10C</t>
  </si>
  <si>
    <t xml:space="preserve">UNIDAD ENFERMERIA 10ª C HG</t>
  </si>
  <si>
    <t xml:space="preserve">Decima</t>
  </si>
  <si>
    <t xml:space="preserve">MIRG</t>
  </si>
  <si>
    <t xml:space="preserve">HOSP. MEDICINA INTERNA</t>
  </si>
  <si>
    <t xml:space="preserve">MIR</t>
  </si>
  <si>
    <t xml:space="preserve">MEDICINA INTERNA</t>
  </si>
  <si>
    <t xml:space="preserve">Undecima</t>
  </si>
  <si>
    <t xml:space="preserve">NRLG</t>
  </si>
  <si>
    <t xml:space="preserve">HOSP. NEUROLOGIA</t>
  </si>
  <si>
    <t xml:space="preserve">NRL</t>
  </si>
  <si>
    <t xml:space="preserve">NEUROLOGÍA</t>
  </si>
  <si>
    <t xml:space="preserve">G12C</t>
  </si>
  <si>
    <t xml:space="preserve">UNIDAD ENFERMERIA 12ª C HG</t>
  </si>
  <si>
    <t xml:space="preserve">Duodecima</t>
  </si>
  <si>
    <t xml:space="preserve">NMLG</t>
  </si>
  <si>
    <t xml:space="preserve">HOSP. NEUMOLOGIA</t>
  </si>
  <si>
    <t xml:space="preserve">G13C</t>
  </si>
  <si>
    <t xml:space="preserve">UNIDAD ENFERMERIA 13ª C HG</t>
  </si>
  <si>
    <t xml:space="preserve">Decimotercera</t>
  </si>
  <si>
    <t xml:space="preserve">G14C</t>
  </si>
  <si>
    <t xml:space="preserve">UNIDAD ENFERMERIA 14ª C HG</t>
  </si>
  <si>
    <t xml:space="preserve">Decimocuarta</t>
  </si>
  <si>
    <t xml:space="preserve">ONCG</t>
  </si>
  <si>
    <t xml:space="preserve">HOSP. ONCOLOGIA MEDICA</t>
  </si>
  <si>
    <t xml:space="preserve">ONC</t>
  </si>
  <si>
    <t xml:space="preserve">ONCOLOGÍA</t>
  </si>
  <si>
    <t xml:space="preserve">TOTAL HOSPITAL GENERAL</t>
  </si>
  <si>
    <t xml:space="preserve">CCOF</t>
  </si>
  <si>
    <t xml:space="preserve">CONS. OFTALMOLOGIA</t>
  </si>
  <si>
    <t xml:space="preserve">OFTALMOLOGÍA</t>
  </si>
  <si>
    <t xml:space="preserve">Hospital Traumatologia</t>
  </si>
  <si>
    <t xml:space="preserve">CCTR</t>
  </si>
  <si>
    <t xml:space="preserve">CONS. CIRUGÍA ORTOPÉDICA Y TRUMATOLOGÍA "A"</t>
  </si>
  <si>
    <t xml:space="preserve">TRA</t>
  </si>
  <si>
    <t xml:space="preserve">TRAUMATOLOGÍA</t>
  </si>
  <si>
    <t xml:space="preserve">EXLI</t>
  </si>
  <si>
    <t xml:space="preserve">UNIDAD DE LOGISTICA INTEGRAL</t>
  </si>
  <si>
    <t xml:space="preserve">LOGÍSTICA</t>
  </si>
  <si>
    <t xml:space="preserve">EXS1</t>
  </si>
  <si>
    <t xml:space="preserve">SECCION SINDICAL S.L.S.C.</t>
  </si>
  <si>
    <t xml:space="preserve">SINDICATOS</t>
  </si>
  <si>
    <t xml:space="preserve">PERSONAL</t>
  </si>
  <si>
    <t xml:space="preserve">EXS2</t>
  </si>
  <si>
    <t xml:space="preserve">SECCION SINDICAL S.P.A.S.</t>
  </si>
  <si>
    <t xml:space="preserve">EXS3</t>
  </si>
  <si>
    <t xml:space="preserve">SECCION SINDICAL C.S.I.-C.S.I.F.</t>
  </si>
  <si>
    <t xml:space="preserve">EXS4</t>
  </si>
  <si>
    <t xml:space="preserve">SECCION SINDICAL SITNOS</t>
  </si>
  <si>
    <t xml:space="preserve">EXS5</t>
  </si>
  <si>
    <t xml:space="preserve">SECCION SINDICAL C.G.T.</t>
  </si>
  <si>
    <t xml:space="preserve">EXS6</t>
  </si>
  <si>
    <t xml:space="preserve">SECCION SINDICAL C.S.I.T.</t>
  </si>
  <si>
    <t xml:space="preserve">EXS7</t>
  </si>
  <si>
    <t xml:space="preserve">SECCION SINDICAL S.I.T.E.S</t>
  </si>
  <si>
    <t xml:space="preserve">EXS8</t>
  </si>
  <si>
    <t xml:space="preserve">COMITE DE EMPRESA</t>
  </si>
  <si>
    <t xml:space="preserve">CITACIÓN CONSULTAS EXTERNAS HG</t>
  </si>
  <si>
    <t xml:space="preserve">GXAX</t>
  </si>
  <si>
    <t xml:space="preserve">ARCHIVO PERSONAL ARCHIVO</t>
  </si>
  <si>
    <t xml:space="preserve">GXS1</t>
  </si>
  <si>
    <t xml:space="preserve">SECCION SINDICAL ASHOMYT</t>
  </si>
  <si>
    <t xml:space="preserve">PER</t>
  </si>
  <si>
    <t xml:space="preserve">MXS5</t>
  </si>
  <si>
    <t xml:space="preserve">SECCION SINDICAL U.G.T.</t>
  </si>
  <si>
    <t xml:space="preserve">MXS7</t>
  </si>
  <si>
    <t xml:space="preserve">SECCION SINDICAL S.A.E.</t>
  </si>
  <si>
    <t xml:space="preserve">TXAD</t>
  </si>
  <si>
    <t xml:space="preserve">CITACIÓN CONSULTAS EXTERNAS HRT</t>
  </si>
  <si>
    <t xml:space="preserve">TXAH</t>
  </si>
  <si>
    <t xml:space="preserve">TXS4</t>
  </si>
  <si>
    <t xml:space="preserve">SECCION SINDICAL CC.OO.</t>
  </si>
  <si>
    <t xml:space="preserve">TXS6</t>
  </si>
  <si>
    <t xml:space="preserve">SECCION SINDICAL S.A.T.S.E.</t>
  </si>
  <si>
    <t xml:space="preserve">CCDI</t>
  </si>
  <si>
    <t xml:space="preserve">CONS. ENDOCRINO</t>
  </si>
  <si>
    <t xml:space="preserve">ENDOCRINO</t>
  </si>
  <si>
    <t xml:space="preserve">CCMI</t>
  </si>
  <si>
    <t xml:space="preserve">CONS. MEDICINA INTERNA</t>
  </si>
  <si>
    <t xml:space="preserve">CXDN</t>
  </si>
  <si>
    <t xml:space="preserve">DIETETICA Y NUTRICION</t>
  </si>
  <si>
    <t xml:space="preserve">DIE</t>
  </si>
  <si>
    <t xml:space="preserve">DIETÉTICA</t>
  </si>
  <si>
    <t xml:space="preserve">CCPA</t>
  </si>
  <si>
    <t xml:space="preserve">CONS. CIRUGIA PLASTICA REPARADORA</t>
  </si>
  <si>
    <t xml:space="preserve">CPL</t>
  </si>
  <si>
    <t xml:space="preserve">CIR. PLÁSTICA Y REPARADORA</t>
  </si>
  <si>
    <t xml:space="preserve">CCRH</t>
  </si>
  <si>
    <t xml:space="preserve">CONS. REHABILITACION HT</t>
  </si>
  <si>
    <t xml:space="preserve">REH</t>
  </si>
  <si>
    <t xml:space="preserve">REHABILITACIÓN</t>
  </si>
  <si>
    <t xml:space="preserve">DUCT</t>
  </si>
  <si>
    <t xml:space="preserve">UNIDAD DEL DOLOR</t>
  </si>
  <si>
    <t xml:space="preserve">GERG</t>
  </si>
  <si>
    <t xml:space="preserve">HOSP. UNIDAD GERIATRIA</t>
  </si>
  <si>
    <t xml:space="preserve">GRT</t>
  </si>
  <si>
    <t xml:space="preserve">GERIATRÍA</t>
  </si>
  <si>
    <t xml:space="preserve">FXCT</t>
  </si>
  <si>
    <t xml:space="preserve">CENTRAL TELEFONICA</t>
  </si>
  <si>
    <t xml:space="preserve">ASG</t>
  </si>
  <si>
    <t xml:space="preserve">ASUNTOS GENERALES</t>
  </si>
  <si>
    <t xml:space="preserve">TCTO</t>
  </si>
  <si>
    <t xml:space="preserve">CONS. TERAPIA OCUPACIONAL</t>
  </si>
  <si>
    <t xml:space="preserve">TPGI</t>
  </si>
  <si>
    <t xml:space="preserve">GIMNASIO</t>
  </si>
  <si>
    <t xml:space="preserve">TXCJ</t>
  </si>
  <si>
    <t xml:space="preserve">CONSERJERIA HT</t>
  </si>
  <si>
    <t xml:space="preserve">AGE</t>
  </si>
  <si>
    <t xml:space="preserve">TUSS</t>
  </si>
  <si>
    <t xml:space="preserve">URGENCIAS HT                                                     </t>
  </si>
  <si>
    <t xml:space="preserve">CCGA</t>
  </si>
  <si>
    <t xml:space="preserve">CONSULTAS CIRUGIA GENERAL </t>
  </si>
  <si>
    <t xml:space="preserve">CIRUGÍA GRAL. Y DIGESTIVO</t>
  </si>
  <si>
    <t xml:space="preserve">CCAN</t>
  </si>
  <si>
    <t xml:space="preserve">CONS. ANESTESIA Y REANIMACION HG</t>
  </si>
  <si>
    <t xml:space="preserve">CONSULTAS CIRUGIA VASCULAR</t>
  </si>
  <si>
    <t xml:space="preserve">CIRUGIA VASCULAR</t>
  </si>
  <si>
    <t xml:space="preserve">CONSULTAS MEDICINA INTERNA</t>
  </si>
  <si>
    <t xml:space="preserve">MIN</t>
  </si>
  <si>
    <t xml:space="preserve">CCRU</t>
  </si>
  <si>
    <t xml:space="preserve">CONSULTAS REUMATOLOGIA</t>
  </si>
  <si>
    <t xml:space="preserve">REU</t>
  </si>
  <si>
    <t xml:space="preserve">REUMATOLOGIA</t>
  </si>
  <si>
    <t xml:space="preserve">MOSTRADOR CITACIONES</t>
  </si>
  <si>
    <t xml:space="preserve">ADMISION</t>
  </si>
  <si>
    <t xml:space="preserve">CCNC</t>
  </si>
  <si>
    <t xml:space="preserve">CONSULTAS NEUROCIRUGIA</t>
  </si>
  <si>
    <t xml:space="preserve">NCI</t>
  </si>
  <si>
    <t xml:space="preserve">NEUROCIRUGIA</t>
  </si>
  <si>
    <t xml:space="preserve">CCMF</t>
  </si>
  <si>
    <t xml:space="preserve">CONS. MAXILOFACIAL</t>
  </si>
  <si>
    <t xml:space="preserve">CCNR</t>
  </si>
  <si>
    <t xml:space="preserve">CONS. NEUROLOGIA</t>
  </si>
  <si>
    <t xml:space="preserve">TDAL</t>
  </si>
  <si>
    <t xml:space="preserve">HOSPITAL DE DIA DE ALERGIA</t>
  </si>
  <si>
    <t xml:space="preserve">TRRD</t>
  </si>
  <si>
    <t xml:space="preserve">RADIOLOGIA HT</t>
  </si>
  <si>
    <t xml:space="preserve">T01C</t>
  </si>
  <si>
    <t xml:space="preserve">UNIDAD ENFERMERIA 1ª HT</t>
  </si>
  <si>
    <t xml:space="preserve">TRAT</t>
  </si>
  <si>
    <t xml:space="preserve">TRAUMATOLOGIA</t>
  </si>
  <si>
    <t xml:space="preserve">TDQU</t>
  </si>
  <si>
    <t xml:space="preserve">HOSPITAL DE DIA CMA</t>
  </si>
  <si>
    <t xml:space="preserve">CMA</t>
  </si>
  <si>
    <t xml:space="preserve">ARNH</t>
  </si>
  <si>
    <t xml:space="preserve">ANESTESIA</t>
  </si>
  <si>
    <t xml:space="preserve">CONSERJERIA</t>
  </si>
  <si>
    <t xml:space="preserve">T02C</t>
  </si>
  <si>
    <t xml:space="preserve">UNIDAD ENFERMERIA 2ª HT</t>
  </si>
  <si>
    <t xml:space="preserve">TQ02</t>
  </si>
  <si>
    <t xml:space="preserve">QUIROFANOS 2ª HT</t>
  </si>
  <si>
    <t xml:space="preserve">T03C</t>
  </si>
  <si>
    <t xml:space="preserve">UNIDAD ENFERMERIA 3ª HT</t>
  </si>
  <si>
    <t xml:space="preserve">REHT</t>
  </si>
  <si>
    <t xml:space="preserve">REHABILITACION</t>
  </si>
  <si>
    <t xml:space="preserve">RHA</t>
  </si>
  <si>
    <t xml:space="preserve">REUT</t>
  </si>
  <si>
    <t xml:space="preserve">GRTT</t>
  </si>
  <si>
    <t xml:space="preserve">GERIATRIA</t>
  </si>
  <si>
    <t xml:space="preserve">SIN USO DEFINIDO (ZONA QUIRURGICA)</t>
  </si>
  <si>
    <t xml:space="preserve">T04C</t>
  </si>
  <si>
    <t xml:space="preserve">UNIDAD ENFERMERIA 4ª HT CRITICOS</t>
  </si>
  <si>
    <t xml:space="preserve">CPLT</t>
  </si>
  <si>
    <t xml:space="preserve">CIRUGIA PLASTICA REPARADORA</t>
  </si>
  <si>
    <t xml:space="preserve">CIRUGIA PLASTICA</t>
  </si>
  <si>
    <t xml:space="preserve">MIVG</t>
  </si>
  <si>
    <t xml:space="preserve">T04N</t>
  </si>
  <si>
    <t xml:space="preserve">UNIDAD ENFERMERIA 4ª HT (NO CRITICOS)</t>
  </si>
  <si>
    <t xml:space="preserve">ZONA QUIROFANOS HRT</t>
  </si>
  <si>
    <t xml:space="preserve">T05C</t>
  </si>
  <si>
    <t xml:space="preserve">UNIDAD ENFERMERIA 5ª HT</t>
  </si>
  <si>
    <t xml:space="preserve">GEUT</t>
  </si>
  <si>
    <t xml:space="preserve">TOTAL HOSPITAL TRAUMA</t>
  </si>
  <si>
    <t xml:space="preserve">Hospital Maternal</t>
  </si>
  <si>
    <t xml:space="preserve">Galeria</t>
  </si>
  <si>
    <t xml:space="preserve">IXCJ</t>
  </si>
  <si>
    <t xml:space="preserve">CONSERJERIA H M-I</t>
  </si>
  <si>
    <t xml:space="preserve">Sótano</t>
  </si>
  <si>
    <t xml:space="preserve">ICRM</t>
  </si>
  <si>
    <t xml:space="preserve">CONS. REUMATOLOGIA</t>
  </si>
  <si>
    <t xml:space="preserve">PEDIATRIA</t>
  </si>
  <si>
    <t xml:space="preserve">MCGI</t>
  </si>
  <si>
    <t xml:space="preserve">CONS. GINECOLOGIA HM</t>
  </si>
  <si>
    <t xml:space="preserve">GIN</t>
  </si>
  <si>
    <t xml:space="preserve">GINECOLOGÍA</t>
  </si>
  <si>
    <t xml:space="preserve">ICRE</t>
  </si>
  <si>
    <t xml:space="preserve">CONS. REHABILITACION</t>
  </si>
  <si>
    <t xml:space="preserve">PED</t>
  </si>
  <si>
    <t xml:space="preserve">CONSERJERIA MATERNIDAD</t>
  </si>
  <si>
    <t xml:space="preserve">MUSS</t>
  </si>
  <si>
    <t xml:space="preserve">URGENCIAS HM                                                     </t>
  </si>
  <si>
    <t xml:space="preserve">MXAD</t>
  </si>
  <si>
    <t xml:space="preserve">ADMISION HM</t>
  </si>
  <si>
    <t xml:space="preserve">MXCO</t>
  </si>
  <si>
    <t xml:space="preserve">COCINA HM</t>
  </si>
  <si>
    <t xml:space="preserve">UNIDAD ADMINISTRATIVA</t>
  </si>
  <si>
    <t xml:space="preserve">ADT</t>
  </si>
  <si>
    <t xml:space="preserve">ADMINISTRACIÓN</t>
  </si>
  <si>
    <t xml:space="preserve">PXRE</t>
  </si>
  <si>
    <t xml:space="preserve">REGISTRO - CAJA</t>
  </si>
  <si>
    <t xml:space="preserve">ILMB</t>
  </si>
  <si>
    <t xml:space="preserve">LABORATORIO  MICROBIOLOGIA</t>
  </si>
  <si>
    <t xml:space="preserve">MIC</t>
  </si>
  <si>
    <t xml:space="preserve">Semisótano</t>
  </si>
  <si>
    <t xml:space="preserve">COCINA HM - HI</t>
  </si>
  <si>
    <t xml:space="preserve">ILIA</t>
  </si>
  <si>
    <t xml:space="preserve">LABORATORIO  INMUNOALERGIA HI</t>
  </si>
  <si>
    <t xml:space="preserve">PRUEBAS ESPECIALES</t>
  </si>
  <si>
    <t xml:space="preserve">EXDC</t>
  </si>
  <si>
    <t xml:space="preserve">GXGP</t>
  </si>
  <si>
    <t xml:space="preserve">GABINETE DE COMUNICACIÓN</t>
  </si>
  <si>
    <t xml:space="preserve">G. COMUNICACIÓN</t>
  </si>
  <si>
    <t xml:space="preserve">ICAL</t>
  </si>
  <si>
    <t xml:space="preserve">SECRETARIA ALERGIA</t>
  </si>
  <si>
    <t xml:space="preserve">ILFC</t>
  </si>
  <si>
    <t xml:space="preserve">LAB. FARMACOLOGIA</t>
  </si>
  <si>
    <t xml:space="preserve">MCSS</t>
  </si>
  <si>
    <t xml:space="preserve">SECRETARIA CONS. MATER</t>
  </si>
  <si>
    <t xml:space="preserve">MLEX</t>
  </si>
  <si>
    <t xml:space="preserve">EXTRACCIONES</t>
  </si>
  <si>
    <t xml:space="preserve">ACL</t>
  </si>
  <si>
    <t xml:space="preserve">ANÁLISIS CLÍNICOS</t>
  </si>
  <si>
    <t xml:space="preserve">ALHA</t>
  </si>
  <si>
    <t xml:space="preserve">LABORATORIO DE URGENCIAS</t>
  </si>
  <si>
    <t xml:space="preserve">MRRD</t>
  </si>
  <si>
    <t xml:space="preserve">RADIOLOGIA HM</t>
  </si>
  <si>
    <t xml:space="preserve">MXFM</t>
  </si>
  <si>
    <t xml:space="preserve">FARMACIA HM</t>
  </si>
  <si>
    <t xml:space="preserve">MXMP</t>
  </si>
  <si>
    <t xml:space="preserve">MEDICINA PREVENTIVA 3ª PLANTA HM</t>
  </si>
  <si>
    <t xml:space="preserve">MPR</t>
  </si>
  <si>
    <t xml:space="preserve">MEDICINA PREVENTIVA</t>
  </si>
  <si>
    <t xml:space="preserve">PXBI</t>
  </si>
  <si>
    <t xml:space="preserve">BIBLIOTECA</t>
  </si>
  <si>
    <t xml:space="preserve">DEI</t>
  </si>
  <si>
    <t xml:space="preserve">ALAP</t>
  </si>
  <si>
    <t xml:space="preserve">ANATOMIA PATOLOGICA</t>
  </si>
  <si>
    <t xml:space="preserve">APA</t>
  </si>
  <si>
    <t xml:space="preserve">ANATOMÍA PATOLÓGICA</t>
  </si>
  <si>
    <t xml:space="preserve">GXCG</t>
  </si>
  <si>
    <t xml:space="preserve">CONTROL DE GESTION</t>
  </si>
  <si>
    <t xml:space="preserve">EXCC</t>
  </si>
  <si>
    <t xml:space="preserve">CONTROL DE CALIDAD</t>
  </si>
  <si>
    <t xml:space="preserve">VPAD</t>
  </si>
  <si>
    <t xml:space="preserve">CUIDADO DE LA PIEL</t>
  </si>
  <si>
    <t xml:space="preserve">IECF</t>
  </si>
  <si>
    <t xml:space="preserve">UNIDAD CENTRAL DE INVESTIGACIÓN Y ENSAYOS CLÍNICOS</t>
  </si>
  <si>
    <t xml:space="preserve">MPFP</t>
  </si>
  <si>
    <t xml:space="preserve">FISIOPATOLOGIA FETAL</t>
  </si>
  <si>
    <t xml:space="preserve">OBS</t>
  </si>
  <si>
    <t xml:space="preserve">OBSTETRICIA</t>
  </si>
  <si>
    <t xml:space="preserve">MPRA</t>
  </si>
  <si>
    <t xml:space="preserve">UNIDAD DE REPRODUCCION ASISTIDA</t>
  </si>
  <si>
    <t xml:space="preserve">MXES</t>
  </si>
  <si>
    <t xml:space="preserve">ESTERILIZACION HM-HI</t>
  </si>
  <si>
    <t xml:space="preserve">OBSM</t>
  </si>
  <si>
    <t xml:space="preserve">HOSP. OBSTETRICIA</t>
  </si>
  <si>
    <t xml:space="preserve">M03E</t>
  </si>
  <si>
    <t xml:space="preserve">UNIDAD DE ENFERMERÍA PLANTA 3ª CENTRO HM</t>
  </si>
  <si>
    <t xml:space="preserve">M03D</t>
  </si>
  <si>
    <t xml:space="preserve">UNIDAD DE ENFERMERÍA DE DILATACIÓN</t>
  </si>
  <si>
    <t xml:space="preserve">MQ03</t>
  </si>
  <si>
    <t xml:space="preserve">QUIROFANOS HM</t>
  </si>
  <si>
    <t xml:space="preserve">ANRM</t>
  </si>
  <si>
    <t xml:space="preserve">ANESTESIA Y REANIMACION HM                                       </t>
  </si>
  <si>
    <t xml:space="preserve">GINM</t>
  </si>
  <si>
    <t xml:space="preserve">HOSP. GINECOLOGIA</t>
  </si>
  <si>
    <t xml:space="preserve">M04C</t>
  </si>
  <si>
    <t xml:space="preserve">HOSPITAL DE DIA QUIRURGICO HM</t>
  </si>
  <si>
    <t xml:space="preserve">M04E</t>
  </si>
  <si>
    <t xml:space="preserve">UNIDAD ENFERMERIA 4ª ENLACE HM</t>
  </si>
  <si>
    <t xml:space="preserve">MQ04</t>
  </si>
  <si>
    <t xml:space="preserve">QUIROFANOS 4ª HM</t>
  </si>
  <si>
    <t xml:space="preserve">HEMI</t>
  </si>
  <si>
    <t xml:space="preserve">HEMATOLOGÍA PEDIÁTRICA</t>
  </si>
  <si>
    <t xml:space="preserve">PED-HEM</t>
  </si>
  <si>
    <t xml:space="preserve">HEMATOONCOLOGIA INF.</t>
  </si>
  <si>
    <t xml:space="preserve">M06C</t>
  </si>
  <si>
    <t xml:space="preserve">UNIDAD HEMATOLOGIA - ONCOLOGIA HI</t>
  </si>
  <si>
    <t xml:space="preserve">M07C</t>
  </si>
  <si>
    <t xml:space="preserve">UNIDAD ENFERMERIA 7ª HM</t>
  </si>
  <si>
    <t xml:space="preserve">HEPATO Y NEFRO. INF</t>
  </si>
  <si>
    <t xml:space="preserve">ONCOHEMATOLOGIA INF.</t>
  </si>
  <si>
    <t xml:space="preserve">M08C</t>
  </si>
  <si>
    <t xml:space="preserve">UNIDAD ENFERMERIA 8ª HM</t>
  </si>
  <si>
    <t xml:space="preserve">M09C</t>
  </si>
  <si>
    <t xml:space="preserve">UNIDAD ENFERMERIA 9ª HM</t>
  </si>
  <si>
    <t xml:space="preserve">GINECOLOGIA PLANTA 10ª HM</t>
  </si>
  <si>
    <t xml:space="preserve">GENECOLOGIA</t>
  </si>
  <si>
    <t xml:space="preserve">M11C</t>
  </si>
  <si>
    <t xml:space="preserve">PUERPERIO PLANTA 11ª  HM</t>
  </si>
  <si>
    <t xml:space="preserve">M12C</t>
  </si>
  <si>
    <t xml:space="preserve">PUERPERIO PLANTA 12ª  HM</t>
  </si>
  <si>
    <t xml:space="preserve">M13C</t>
  </si>
  <si>
    <t xml:space="preserve">UNIDAD ENFERMERIA 13ª HM</t>
  </si>
  <si>
    <t xml:space="preserve">DORMITORIOS MEDICOS</t>
  </si>
  <si>
    <t xml:space="preserve">TOTAL HOSPITAL MATERNAL</t>
  </si>
  <si>
    <t xml:space="preserve">Hospital Infantil</t>
  </si>
  <si>
    <t xml:space="preserve">IDHD</t>
  </si>
  <si>
    <t xml:space="preserve">NEFRO - HEMODIALISIS HI</t>
  </si>
  <si>
    <t xml:space="preserve">PEDIATRÍA</t>
  </si>
  <si>
    <t xml:space="preserve">VXAL</t>
  </si>
  <si>
    <t xml:space="preserve">ALMACENES GENERALES</t>
  </si>
  <si>
    <t xml:space="preserve">ALIN</t>
  </si>
  <si>
    <t xml:space="preserve">INMUNOLOGIA</t>
  </si>
  <si>
    <t xml:space="preserve">INM</t>
  </si>
  <si>
    <t xml:space="preserve">INMUNOLÓGICA</t>
  </si>
  <si>
    <t xml:space="preserve">ICCA</t>
  </si>
  <si>
    <t xml:space="preserve">CONS. EXTERNAS Y PRUEBAS DE CARDIOLOGÍA INFANTIL</t>
  </si>
  <si>
    <t xml:space="preserve">ICDE</t>
  </si>
  <si>
    <t xml:space="preserve">CONSULTAS DERMATOLOGIA</t>
  </si>
  <si>
    <t xml:space="preserve">ICTO</t>
  </si>
  <si>
    <t xml:space="preserve">CONS. TRAUMATOLOGIA Y ORTOPEDIA PEDIATRICA</t>
  </si>
  <si>
    <t xml:space="preserve">CPE</t>
  </si>
  <si>
    <t xml:space="preserve">CIRUGÍA PEDIÁTRICA</t>
  </si>
  <si>
    <t xml:space="preserve">COCINA HI</t>
  </si>
  <si>
    <t xml:space="preserve">IRRD</t>
  </si>
  <si>
    <t xml:space="preserve">RADIOLOGIA HI</t>
  </si>
  <si>
    <t xml:space="preserve">ICAN</t>
  </si>
  <si>
    <t xml:space="preserve">CONS. ANESTESIA Y REANIMACION HI</t>
  </si>
  <si>
    <t xml:space="preserve">CONS. DERMATOLOGIA HI</t>
  </si>
  <si>
    <t xml:space="preserve">ICED</t>
  </si>
  <si>
    <t xml:space="preserve">CONS. ENDOCRINOLOGIA HI</t>
  </si>
  <si>
    <t xml:space="preserve">ICHO</t>
  </si>
  <si>
    <t xml:space="preserve">CONS. HEMATOLOGIA - ONCOLOGIA HI</t>
  </si>
  <si>
    <t xml:space="preserve">ICNN</t>
  </si>
  <si>
    <t xml:space="preserve">CONS. NEONATOLOGIA HI</t>
  </si>
  <si>
    <t xml:space="preserve">ICNU</t>
  </si>
  <si>
    <t xml:space="preserve">CONS. NUTRICION</t>
  </si>
  <si>
    <t xml:space="preserve">ICOD</t>
  </si>
  <si>
    <t xml:space="preserve">CONS. ODONTOPEDIATRIA</t>
  </si>
  <si>
    <t xml:space="preserve">ICOF</t>
  </si>
  <si>
    <t xml:space="preserve">CONS. OFTALMOLOGIA PEDIATRICA</t>
  </si>
  <si>
    <t xml:space="preserve">ICOR</t>
  </si>
  <si>
    <t xml:space="preserve">CONS. OTORRINOLARINGOLOGIA PEDIATRICA</t>
  </si>
  <si>
    <t xml:space="preserve">ICPS</t>
  </si>
  <si>
    <t xml:space="preserve">CONS. PSIQUIATRIA HI</t>
  </si>
  <si>
    <t xml:space="preserve">CONS. REHABILITACION Y REH. RESPIRATORIA HI</t>
  </si>
  <si>
    <t xml:space="preserve">ISSC</t>
  </si>
  <si>
    <t xml:space="preserve">UNIDAD  HOSPITALIZACION PSIQUIATRIA</t>
  </si>
  <si>
    <t xml:space="preserve">IU01</t>
  </si>
  <si>
    <t xml:space="preserve">URGENCIAS HI                                                     </t>
  </si>
  <si>
    <t xml:space="preserve">IXAD</t>
  </si>
  <si>
    <t xml:space="preserve">ADMISION HI</t>
  </si>
  <si>
    <t xml:space="preserve">IXOF</t>
  </si>
  <si>
    <t xml:space="preserve">UNIDAD ADMINISTRATIVA  MANTENIMIENTO</t>
  </si>
  <si>
    <t xml:space="preserve">MXJG</t>
  </si>
  <si>
    <t xml:space="preserve">SECRETARIAS INF.</t>
  </si>
  <si>
    <t xml:space="preserve">IXEI</t>
  </si>
  <si>
    <t xml:space="preserve">ESCUELA INFANTIL</t>
  </si>
  <si>
    <t xml:space="preserve">SALA HARD ROCK</t>
  </si>
  <si>
    <t xml:space="preserve">DEIG</t>
  </si>
  <si>
    <t xml:space="preserve">AULA 8 Y ALMACEN</t>
  </si>
  <si>
    <t xml:space="preserve">GXSE</t>
  </si>
  <si>
    <t xml:space="preserve">SUPERVISORES GUARDIA RR. MM</t>
  </si>
  <si>
    <t xml:space="preserve">GXSM</t>
  </si>
  <si>
    <t xml:space="preserve">REGISTRO NACIMIENTOS</t>
  </si>
  <si>
    <t xml:space="preserve">HEPI</t>
  </si>
  <si>
    <t xml:space="preserve">HOSP. HEPATOLOGIA HI</t>
  </si>
  <si>
    <t xml:space="preserve">CONS. ALERGIA HI</t>
  </si>
  <si>
    <t xml:space="preserve">ICCG</t>
  </si>
  <si>
    <t xml:space="preserve">CONS. CIRUGIA PEDIATRIA GENERAL</t>
  </si>
  <si>
    <t xml:space="preserve">ICCP</t>
  </si>
  <si>
    <t xml:space="preserve">CONS. CIRUGIA PLASTICA PEDIATRICA</t>
  </si>
  <si>
    <t xml:space="preserve">ICGS</t>
  </si>
  <si>
    <t xml:space="preserve">CONS. GASTROENTEROLOGIA HI</t>
  </si>
  <si>
    <t xml:space="preserve">ICHP</t>
  </si>
  <si>
    <t xml:space="preserve">CONS. HEPATOLOGIA HI</t>
  </si>
  <si>
    <t xml:space="preserve">ICNF</t>
  </si>
  <si>
    <t xml:space="preserve">CONS. NEFROLOGIA HI</t>
  </si>
  <si>
    <t xml:space="preserve">ICNM</t>
  </si>
  <si>
    <t xml:space="preserve">CONS. NEUMOLOGIA HI</t>
  </si>
  <si>
    <t xml:space="preserve">hospital infantil</t>
  </si>
  <si>
    <t xml:space="preserve">ICNR</t>
  </si>
  <si>
    <t xml:space="preserve">CONS. NEUROLOGIA HI</t>
  </si>
  <si>
    <t xml:space="preserve">ICUR</t>
  </si>
  <si>
    <t xml:space="preserve">CONS. UROLOGIA PEDIATRICA</t>
  </si>
  <si>
    <t xml:space="preserve">ICPD</t>
  </si>
  <si>
    <t xml:space="preserve">CONS. PEDIATRIA</t>
  </si>
  <si>
    <t xml:space="preserve">BIBLIOTECA PACIENTES</t>
  </si>
  <si>
    <t xml:space="preserve">PIEE</t>
  </si>
  <si>
    <t xml:space="preserve">ELECTROENCEFALOGRAMA HI</t>
  </si>
  <si>
    <t xml:space="preserve">IV02</t>
  </si>
  <si>
    <t xml:space="preserve">CUIDADOS INTENSIVOS PEDIATRICOS PLANTA 2ª HI</t>
  </si>
  <si>
    <t xml:space="preserve">MXAS</t>
  </si>
  <si>
    <t xml:space="preserve">TRABAJO SOCIAL</t>
  </si>
  <si>
    <t xml:space="preserve">MXBP</t>
  </si>
  <si>
    <t xml:space="preserve">MXAP</t>
  </si>
  <si>
    <t xml:space="preserve">ASISTENCIA SOCIAL</t>
  </si>
  <si>
    <t xml:space="preserve">IXAS</t>
  </si>
  <si>
    <t xml:space="preserve">ASISTENCIA SOCIAL HI</t>
  </si>
  <si>
    <t xml:space="preserve">ANRI</t>
  </si>
  <si>
    <t xml:space="preserve">ANESTESIA Y REANIMACION HI                                       </t>
  </si>
  <si>
    <t xml:space="preserve">CPEI</t>
  </si>
  <si>
    <t xml:space="preserve">HOSP. CIRUGIA PEDIATRICA</t>
  </si>
  <si>
    <t xml:space="preserve">I01N</t>
  </si>
  <si>
    <t xml:space="preserve">HOSPITAL DE DIA CIRUGIA INFANTIL</t>
  </si>
  <si>
    <t xml:space="preserve">GXDE</t>
  </si>
  <si>
    <t xml:space="preserve">DIRECCION ENFERMERIA</t>
  </si>
  <si>
    <t xml:space="preserve">DEN</t>
  </si>
  <si>
    <t xml:space="preserve">DIRECCIÓN  DE ENFERMERÍA</t>
  </si>
  <si>
    <t xml:space="preserve">GXDC</t>
  </si>
  <si>
    <t xml:space="preserve">DIRECCION GESTION SS.GG.</t>
  </si>
  <si>
    <t xml:space="preserve">DGE</t>
  </si>
  <si>
    <t xml:space="preserve">DIRECCIÓN DE GESTIÓN</t>
  </si>
  <si>
    <t xml:space="preserve">GXDM</t>
  </si>
  <si>
    <t xml:space="preserve">DIRECCION MEDICA PLANTA 1ª HG</t>
  </si>
  <si>
    <t xml:space="preserve">DME</t>
  </si>
  <si>
    <t xml:space="preserve">DIRECCIÓN MEDICA</t>
  </si>
  <si>
    <t xml:space="preserve">GXGE</t>
  </si>
  <si>
    <t xml:space="preserve">DIRECCION GERENCIA</t>
  </si>
  <si>
    <t xml:space="preserve">GXRH</t>
  </si>
  <si>
    <t xml:space="preserve">DIRECCION GESTION RR.HH.</t>
  </si>
  <si>
    <t xml:space="preserve">GXSB</t>
  </si>
  <si>
    <t xml:space="preserve">SUBDIRECCION GERENCIA HG</t>
  </si>
  <si>
    <t xml:space="preserve">SUBDIRECCION DE ENFERMERIA HG, HT Y CEPS</t>
  </si>
  <si>
    <t xml:space="preserve">SUBDIRECCION MEDICA PLANTA 1ª HG</t>
  </si>
  <si>
    <t xml:space="preserve">I03D</t>
  </si>
  <si>
    <t xml:space="preserve">ANESTESIA Y REANIMACION 3ª HI</t>
  </si>
  <si>
    <t xml:space="preserve">I03C</t>
  </si>
  <si>
    <t xml:space="preserve">CIRUGIA PEDIATRICA 1</t>
  </si>
  <si>
    <t xml:space="preserve">I03S</t>
  </si>
  <si>
    <t xml:space="preserve">CIRUGIA II</t>
  </si>
  <si>
    <t xml:space="preserve">IPCI</t>
  </si>
  <si>
    <t xml:space="preserve">UNIDAD DE CARDIOLOGÍA INTERVENCIONISTA INFANTIL</t>
  </si>
  <si>
    <t xml:space="preserve">IPGS</t>
  </si>
  <si>
    <t xml:space="preserve">LABORATORIO GASTOENTEROLOGIA HI</t>
  </si>
  <si>
    <t xml:space="preserve">MXDM</t>
  </si>
  <si>
    <t xml:space="preserve">SUBDIRECCION GERENCIA H M-I</t>
  </si>
  <si>
    <t xml:space="preserve">IQ03</t>
  </si>
  <si>
    <t xml:space="preserve">QUIROFANOS HI</t>
  </si>
  <si>
    <t xml:space="preserve">IQRE</t>
  </si>
  <si>
    <t xml:space="preserve">UNIDAD DE REANIMACIÓN POSTQUIRÚRGICA HI</t>
  </si>
  <si>
    <t xml:space="preserve">GASI</t>
  </si>
  <si>
    <t xml:space="preserve">HOSP. GASTROENTEROLOGIA HI</t>
  </si>
  <si>
    <t xml:space="preserve">I04C</t>
  </si>
  <si>
    <t xml:space="preserve">PEDIATRIA GENERAL I</t>
  </si>
  <si>
    <t xml:space="preserve">I04D</t>
  </si>
  <si>
    <t xml:space="preserve">PEDIATRIA GENERAL III </t>
  </si>
  <si>
    <t xml:space="preserve">I04S</t>
  </si>
  <si>
    <t xml:space="preserve">PEDIATRIA GENERAL II</t>
  </si>
  <si>
    <t xml:space="preserve">I04N</t>
  </si>
  <si>
    <t xml:space="preserve">HEMODIALISIS INF.</t>
  </si>
  <si>
    <t xml:space="preserve">IV05</t>
  </si>
  <si>
    <t xml:space="preserve">CUIDADOS INTENSIVOS NEONATALES PLANTA 5ª HI</t>
  </si>
  <si>
    <t xml:space="preserve">IXBI</t>
  </si>
  <si>
    <t xml:space="preserve">BIBERONERIA</t>
  </si>
  <si>
    <t xml:space="preserve">CONSULTAS HEPATOLOGIA</t>
  </si>
  <si>
    <t xml:space="preserve">I05N</t>
  </si>
  <si>
    <t xml:space="preserve">NEONATOLOGIA PLANTA 5ª HI</t>
  </si>
  <si>
    <t xml:space="preserve">I05S</t>
  </si>
  <si>
    <t xml:space="preserve">ANESTESIA Y REANIMACION TRANSICION 5ª HI</t>
  </si>
  <si>
    <t xml:space="preserve">NEOI</t>
  </si>
  <si>
    <t xml:space="preserve">HOSP. NEONATOLOGIA HI</t>
  </si>
  <si>
    <t xml:space="preserve">TOTAL HOSPITAL INFANTIL</t>
  </si>
  <si>
    <t xml:space="preserve">Superficie</t>
  </si>
  <si>
    <t xml:space="preserve">ANRH</t>
  </si>
  <si>
    <t xml:space="preserve">SERVICIO DE ANESTESIA</t>
  </si>
  <si>
    <t xml:space="preserve">Bloque Quirurgico</t>
  </si>
  <si>
    <t xml:space="preserve">Q001</t>
  </si>
  <si>
    <t xml:space="preserve">BLOQUE QUIRÚRGICO PLANTA 1ª</t>
  </si>
  <si>
    <t xml:space="preserve">Q002</t>
  </si>
  <si>
    <t xml:space="preserve">BLOQUE QUIRÚRGICO PLANTA 2ª</t>
  </si>
  <si>
    <t xml:space="preserve">TOTAL BLOQUE QUIRURGICO</t>
  </si>
  <si>
    <t xml:space="preserve">EXCF</t>
  </si>
  <si>
    <t xml:space="preserve">GESTORIA (CARGOS Y FACTURACION)</t>
  </si>
  <si>
    <t xml:space="preserve">GESTION ECONOMICA</t>
  </si>
  <si>
    <t xml:space="preserve">GESTIÓN ECONÓMICA</t>
  </si>
  <si>
    <t xml:space="preserve">Escuela Enfermeras</t>
  </si>
  <si>
    <t xml:space="preserve">EXCO</t>
  </si>
  <si>
    <t xml:space="preserve">CONTRATACIÓN</t>
  </si>
  <si>
    <t xml:space="preserve">EXFM</t>
  </si>
  <si>
    <t xml:space="preserve">EXGE</t>
  </si>
  <si>
    <t xml:space="preserve">EXSU</t>
  </si>
  <si>
    <t xml:space="preserve">ALMACÉN SEGURIDAD INTERNA</t>
  </si>
  <si>
    <t xml:space="preserve">EDIFICIO ZONAS COMMUNES</t>
  </si>
  <si>
    <t xml:space="preserve">ESCUELA DE SIMULACION</t>
  </si>
  <si>
    <t xml:space="preserve">Edificio Norte</t>
  </si>
  <si>
    <t xml:space="preserve">UNIVERSIDAD AUTONOMA DE MADRID</t>
  </si>
  <si>
    <t xml:space="preserve">SUBDIRECCION GESTION ECONOMICA</t>
  </si>
  <si>
    <t xml:space="preserve">EXSC</t>
  </si>
  <si>
    <t xml:space="preserve">UNIDAD ADMINISTRATIVA DE SERVICIOS CENTRALES</t>
  </si>
  <si>
    <t xml:space="preserve">SERVICIOS CENTRALES</t>
  </si>
  <si>
    <t xml:space="preserve">TERAPIA DOMICILIARIA</t>
  </si>
  <si>
    <t xml:space="preserve">EXEM</t>
  </si>
  <si>
    <t xml:space="preserve">UNIDAD DOCENTE MATRONAS</t>
  </si>
  <si>
    <t xml:space="preserve">EXIF</t>
  </si>
  <si>
    <t xml:space="preserve">FUNDACION DE INVESTIGACION</t>
  </si>
  <si>
    <t xml:space="preserve">FIB</t>
  </si>
  <si>
    <t xml:space="preserve">FUNDACIÓN INVESTIGACIÓN BIOMÉDICA</t>
  </si>
  <si>
    <t xml:space="preserve">EXIN</t>
  </si>
  <si>
    <t xml:space="preserve">INVENTARIO</t>
  </si>
  <si>
    <t xml:space="preserve">ACSP</t>
  </si>
  <si>
    <t xml:space="preserve">SERVICIO DE PREVENCION</t>
  </si>
  <si>
    <t xml:space="preserve">EXCP</t>
  </si>
  <si>
    <t xml:space="preserve">UNIDAD DE CONTROL FINANCIERO POSTERIOR</t>
  </si>
  <si>
    <t xml:space="preserve">ITV</t>
  </si>
  <si>
    <t xml:space="preserve">INTERVENCIÓN</t>
  </si>
  <si>
    <t xml:space="preserve">ABOGADO</t>
  </si>
  <si>
    <t xml:space="preserve">PXOD</t>
  </si>
  <si>
    <t xml:space="preserve">GESTIÓN DEL CONOCIMIENTO</t>
  </si>
  <si>
    <t xml:space="preserve">EX0000</t>
  </si>
  <si>
    <t xml:space="preserve">LIBRE DISPOSICION</t>
  </si>
  <si>
    <t xml:space="preserve">LIBRE</t>
  </si>
  <si>
    <t xml:space="preserve">TOTAL EDIFICIO NORTE</t>
  </si>
  <si>
    <t xml:space="preserve">Almacenes</t>
  </si>
  <si>
    <t xml:space="preserve">sotano 4</t>
  </si>
  <si>
    <t xml:space="preserve">Sotano 4</t>
  </si>
  <si>
    <t xml:space="preserve">sotano 3</t>
  </si>
  <si>
    <t xml:space="preserve">Sotano 3</t>
  </si>
  <si>
    <t xml:space="preserve">sotano 2</t>
  </si>
  <si>
    <t xml:space="preserve">Sotano 2</t>
  </si>
  <si>
    <t xml:space="preserve">SXRP</t>
  </si>
  <si>
    <t xml:space="preserve">REPROGRAFIA</t>
  </si>
  <si>
    <t xml:space="preserve">TOTAL ALMACENES</t>
  </si>
  <si>
    <t xml:space="preserve">Central Térmica</t>
  </si>
  <si>
    <t xml:space="preserve">TOTAL CENTRAL TERMICA</t>
  </si>
  <si>
    <t xml:space="preserve">FXIN</t>
  </si>
  <si>
    <t xml:space="preserve">INFORMATICA</t>
  </si>
  <si>
    <t xml:space="preserve">INF</t>
  </si>
  <si>
    <t xml:space="preserve">INFORMÁTICA</t>
  </si>
  <si>
    <t xml:space="preserve">CPD</t>
  </si>
  <si>
    <t xml:space="preserve">TOTAL INFORMATICA</t>
  </si>
  <si>
    <t xml:space="preserve">DXFE</t>
  </si>
  <si>
    <t xml:space="preserve">FORMACION CONTINUADA ENFERMERIA</t>
  </si>
  <si>
    <t xml:space="preserve">Docencia</t>
  </si>
  <si>
    <t xml:space="preserve">DXFG</t>
  </si>
  <si>
    <t xml:space="preserve">FORMACION CONTINUADA GESTION</t>
  </si>
  <si>
    <t xml:space="preserve">DXFM</t>
  </si>
  <si>
    <t xml:space="preserve">FORMACION MEDICA CONTINUADA</t>
  </si>
  <si>
    <t xml:space="preserve">EXCD</t>
  </si>
  <si>
    <t xml:space="preserve">COMISION DE DOCENCIA</t>
  </si>
  <si>
    <t xml:space="preserve">CDHE</t>
  </si>
  <si>
    <t xml:space="preserve">HOSPITAL DE DIA HEMATOLOGIA Y HEMOFILIA</t>
  </si>
  <si>
    <t xml:space="preserve">Dotacional</t>
  </si>
  <si>
    <t xml:space="preserve">CDON</t>
  </si>
  <si>
    <t xml:space="preserve">CONSULTAS ONCOLOGIA</t>
  </si>
  <si>
    <t xml:space="preserve">NLDN</t>
  </si>
  <si>
    <t xml:space="preserve">HEMATOLOGIA DONANTES</t>
  </si>
  <si>
    <t xml:space="preserve">CDOH</t>
  </si>
  <si>
    <t xml:space="preserve">HOSPITAL DE DIA HEMATOONCOLOGICO</t>
  </si>
  <si>
    <t xml:space="preserve">IDIPAZ</t>
  </si>
  <si>
    <t xml:space="preserve">Sótano 3</t>
  </si>
  <si>
    <t xml:space="preserve">AXCE</t>
  </si>
  <si>
    <t xml:space="preserve">CIRUGIA EXPERIMENTAL</t>
  </si>
  <si>
    <t xml:space="preserve">Sótano 2</t>
  </si>
  <si>
    <t xml:space="preserve">INVE</t>
  </si>
  <si>
    <t xml:space="preserve">INVESTIGACION</t>
  </si>
  <si>
    <t xml:space="preserve">Sótano 1</t>
  </si>
  <si>
    <t xml:space="preserve">Entreplanta</t>
  </si>
  <si>
    <t xml:space="preserve">Cuarta (Atico)</t>
  </si>
  <si>
    <t xml:space="preserve">TOTAL IDIPAZ</t>
  </si>
  <si>
    <t xml:space="preserve">EXBE</t>
  </si>
  <si>
    <t xml:space="preserve">BIOESTADISTICA</t>
  </si>
  <si>
    <t xml:space="preserve">RRHH</t>
  </si>
  <si>
    <t xml:space="preserve">NCHE</t>
  </si>
  <si>
    <t xml:space="preserve">CONS. HEMATOLOGIA</t>
  </si>
  <si>
    <t xml:space="preserve">HEM</t>
  </si>
  <si>
    <t xml:space="preserve">HEMATOLOGÍA</t>
  </si>
  <si>
    <t xml:space="preserve">PXPR</t>
  </si>
  <si>
    <t xml:space="preserve">GESTION DE PERSONAL, PRESUPUESTOS Y RETRIBUCIONES</t>
  </si>
  <si>
    <t xml:space="preserve">Aparcamiento Personal</t>
  </si>
  <si>
    <t xml:space="preserve">Sotano 5</t>
  </si>
  <si>
    <t xml:space="preserve">Aparcamiento Pers. Ampliacion</t>
  </si>
  <si>
    <t xml:space="preserve">TOTAL APARCAMIENTO</t>
  </si>
  <si>
    <t xml:space="preserve">Punto Limpio</t>
  </si>
  <si>
    <t xml:space="preserve">TOTAL P. LIMPIO</t>
  </si>
  <si>
    <t xml:space="preserve">ALGN</t>
  </si>
  <si>
    <t xml:space="preserve">GENETICA</t>
  </si>
  <si>
    <t xml:space="preserve">GEN</t>
  </si>
  <si>
    <t xml:space="preserve">GENÉTICA</t>
  </si>
  <si>
    <t xml:space="preserve">Laboratorio</t>
  </si>
  <si>
    <t xml:space="preserve">HEMATOLOGIA ANALITICA</t>
  </si>
  <si>
    <t xml:space="preserve">HEL-ACL</t>
  </si>
  <si>
    <t xml:space="preserve">HEMATOLOGÍA ANALÍTICA</t>
  </si>
  <si>
    <t xml:space="preserve">ALHE</t>
  </si>
  <si>
    <t xml:space="preserve">LABORATORIO HEMOFILIA</t>
  </si>
  <si>
    <t xml:space="preserve">ALMACÉN CALEFACTORES</t>
  </si>
  <si>
    <t xml:space="preserve">MLBQ</t>
  </si>
  <si>
    <t xml:space="preserve">LABORATORIO BIOQUIMICA</t>
  </si>
  <si>
    <t xml:space="preserve">TOTAL LABORATORI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@"/>
    <numFmt numFmtId="167" formatCode="General"/>
    <numFmt numFmtId="168" formatCode="#,##0.00"/>
    <numFmt numFmtId="169" formatCode="0.00&quot;mª&quot;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sz val="9"/>
      <color rgb="FF99CC00"/>
      <name val="Arial"/>
      <family val="2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5" fontId="0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1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Euro" xfId="45"/>
    <cellStyle name="Incorrecto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200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80" zoomScalePageLayoutView="8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21.28"/>
    <col collapsed="false" customWidth="true" hidden="false" outlineLevel="0" max="4" min="4" style="0" width="28.7"/>
    <col collapsed="false" customWidth="true" hidden="false" outlineLevel="0" max="5" min="5" style="0" width="14.7"/>
  </cols>
  <sheetData>
    <row r="1" s="5" customFormat="true" ht="33.6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4" t="s">
        <v>6</v>
      </c>
    </row>
    <row r="2" s="10" customFormat="true" ht="12" hidden="false" customHeight="false" outlineLevel="0" collapsed="false">
      <c r="A2" s="6" t="s">
        <v>7</v>
      </c>
      <c r="B2" s="7" t="s">
        <v>8</v>
      </c>
      <c r="C2" s="7" t="s">
        <v>9</v>
      </c>
      <c r="D2" s="7" t="s">
        <v>10</v>
      </c>
      <c r="E2" s="8" t="s">
        <v>11</v>
      </c>
      <c r="F2" s="8" t="s">
        <v>12</v>
      </c>
      <c r="G2" s="9" t="n">
        <f aca="false">5.9+5.4+8.9+36.1+16.2+14.9+11+12+16.5+18+16.1+18.4+11.7+19.2+18.4+21.4+51.9+9.6+8.1+13.6+16.8+11.7</f>
        <v>361.8</v>
      </c>
    </row>
    <row r="3" s="10" customFormat="true" ht="12" hidden="false" customHeight="false" outlineLevel="0" collapsed="false">
      <c r="A3" s="11" t="s">
        <v>13</v>
      </c>
      <c r="B3" s="12" t="s">
        <v>14</v>
      </c>
      <c r="C3" s="12" t="s">
        <v>15</v>
      </c>
      <c r="D3" s="12" t="s">
        <v>16</v>
      </c>
      <c r="E3" s="13" t="s">
        <v>11</v>
      </c>
      <c r="F3" s="13" t="s">
        <v>12</v>
      </c>
      <c r="G3" s="14" t="n">
        <f aca="false">17.3+108.2+29.3</f>
        <v>154.8</v>
      </c>
    </row>
    <row r="4" s="15" customFormat="true" ht="12" hidden="false" customHeight="false" outlineLevel="0" collapsed="false">
      <c r="A4" s="11" t="s">
        <v>17</v>
      </c>
      <c r="B4" s="12" t="s">
        <v>18</v>
      </c>
      <c r="C4" s="12" t="s">
        <v>19</v>
      </c>
      <c r="D4" s="12" t="s">
        <v>20</v>
      </c>
      <c r="E4" s="13" t="s">
        <v>11</v>
      </c>
      <c r="F4" s="13" t="s">
        <v>12</v>
      </c>
      <c r="G4" s="14" t="n">
        <f aca="false">18.2+1.9+16+5.5+13.5+16.7+13.4+16.5+2.1+33.7+1.6+5.8+6.7+21.7+18.4+10.5+2.2+1.7+17.4+19.7+2.2+11.5+3.1+14.3+32.9+13.5+12+13.1+13+11.5+17.3+12.2</f>
        <v>399.8</v>
      </c>
    </row>
    <row r="5" s="10" customFormat="true" ht="12" hidden="false" customHeight="false" outlineLevel="0" collapsed="false">
      <c r="A5" s="11" t="s">
        <v>21</v>
      </c>
      <c r="B5" s="12" t="s">
        <v>22</v>
      </c>
      <c r="C5" s="12" t="s">
        <v>23</v>
      </c>
      <c r="D5" s="12" t="s">
        <v>24</v>
      </c>
      <c r="E5" s="13" t="s">
        <v>11</v>
      </c>
      <c r="F5" s="13" t="s">
        <v>12</v>
      </c>
      <c r="G5" s="14" t="n">
        <f aca="false">1.9+1.9+2.6+5+9.7+5+10.3+3.5+42.7+31.7+4.6+41.4+37.4+16.5+21.1+23.2+8.2+18.9+19.7+8.6+8.6+33.9+1.8+1.8+37.6+5.8+2.8</f>
        <v>406.2</v>
      </c>
    </row>
    <row r="6" s="10" customFormat="true" ht="12" hidden="false" customHeight="false" outlineLevel="0" collapsed="false">
      <c r="A6" s="11" t="s">
        <v>25</v>
      </c>
      <c r="B6" s="12" t="s">
        <v>26</v>
      </c>
      <c r="C6" s="12" t="s">
        <v>27</v>
      </c>
      <c r="D6" s="12" t="s">
        <v>20</v>
      </c>
      <c r="E6" s="13" t="s">
        <v>11</v>
      </c>
      <c r="F6" s="13" t="s">
        <v>12</v>
      </c>
      <c r="G6" s="14" t="n">
        <f aca="false">58.4+3+14.7+9.6+2.6+13.4+0.8+0.8+11.3+3.3+2.6+13.8+45.2+26.5+29.5+27+1.3+31.7+1.5+1.4+1.4+1.3+2.4+7.8+10.2+2.4</f>
        <v>323.9</v>
      </c>
    </row>
    <row r="7" s="10" customFormat="true" ht="12" hidden="false" customHeight="false" outlineLevel="0" collapsed="false">
      <c r="A7" s="11" t="s">
        <v>28</v>
      </c>
      <c r="B7" s="12" t="s">
        <v>29</v>
      </c>
      <c r="C7" s="12" t="s">
        <v>30</v>
      </c>
      <c r="D7" s="12" t="s">
        <v>31</v>
      </c>
      <c r="E7" s="13" t="s">
        <v>11</v>
      </c>
      <c r="F7" s="13" t="s">
        <v>12</v>
      </c>
      <c r="G7" s="14" t="n">
        <f aca="false">25.8+3.2</f>
        <v>29</v>
      </c>
    </row>
    <row r="8" s="10" customFormat="true" ht="12" hidden="false" customHeight="false" outlineLevel="0" collapsed="false">
      <c r="A8" s="11" t="s">
        <v>32</v>
      </c>
      <c r="B8" s="12" t="s">
        <v>33</v>
      </c>
      <c r="C8" s="12" t="s">
        <v>34</v>
      </c>
      <c r="D8" s="12" t="s">
        <v>35</v>
      </c>
      <c r="E8" s="13" t="s">
        <v>11</v>
      </c>
      <c r="F8" s="13" t="s">
        <v>12</v>
      </c>
      <c r="G8" s="14" t="n">
        <f aca="false">85.7+15.2+19.4+26.9+16.4+13.3+12.5+6.5+18.4+8.6+158.4+105.7</f>
        <v>487</v>
      </c>
    </row>
    <row r="9" s="10" customFormat="true" ht="12" hidden="false" customHeight="false" outlineLevel="0" collapsed="false">
      <c r="A9" s="11" t="s">
        <v>36</v>
      </c>
      <c r="B9" s="12" t="s">
        <v>37</v>
      </c>
      <c r="C9" s="12" t="s">
        <v>38</v>
      </c>
      <c r="D9" s="12" t="s">
        <v>39</v>
      </c>
      <c r="E9" s="13" t="s">
        <v>11</v>
      </c>
      <c r="F9" s="13" t="s">
        <v>12</v>
      </c>
      <c r="G9" s="14" t="n">
        <f aca="false">4.3+13.5+11.5+11.7+38.8+7.4+7.4+36.2+32.8+14+22.9+13.1+13.1</f>
        <v>226.7</v>
      </c>
    </row>
    <row r="10" s="10" customFormat="true" ht="12" hidden="false" customHeight="false" outlineLevel="0" collapsed="false">
      <c r="A10" s="11" t="s">
        <v>40</v>
      </c>
      <c r="B10" s="12" t="s">
        <v>41</v>
      </c>
      <c r="C10" s="12" t="s">
        <v>41</v>
      </c>
      <c r="D10" s="12" t="s">
        <v>42</v>
      </c>
      <c r="E10" s="13" t="s">
        <v>11</v>
      </c>
      <c r="F10" s="13" t="s">
        <v>12</v>
      </c>
      <c r="G10" s="14" t="n">
        <f aca="false">8.6+17.1</f>
        <v>25.7</v>
      </c>
    </row>
    <row r="11" s="10" customFormat="true" ht="12" hidden="false" customHeight="false" outlineLevel="0" collapsed="false">
      <c r="A11" s="11" t="s">
        <v>43</v>
      </c>
      <c r="B11" s="12" t="s">
        <v>44</v>
      </c>
      <c r="C11" s="12" t="s">
        <v>45</v>
      </c>
      <c r="D11" s="12" t="s">
        <v>46</v>
      </c>
      <c r="E11" s="13" t="s">
        <v>11</v>
      </c>
      <c r="F11" s="13" t="s">
        <v>12</v>
      </c>
      <c r="G11" s="14" t="n">
        <f aca="false">27.5+4.5</f>
        <v>32</v>
      </c>
    </row>
    <row r="12" s="10" customFormat="true" ht="12" hidden="false" customHeight="false" outlineLevel="0" collapsed="false">
      <c r="A12" s="11" t="s">
        <v>47</v>
      </c>
      <c r="B12" s="12" t="s">
        <v>48</v>
      </c>
      <c r="C12" s="12" t="s">
        <v>45</v>
      </c>
      <c r="D12" s="12" t="s">
        <v>46</v>
      </c>
      <c r="E12" s="13" t="s">
        <v>11</v>
      </c>
      <c r="F12" s="13" t="s">
        <v>12</v>
      </c>
      <c r="G12" s="14" t="n">
        <f aca="false">17.3+20.7+4.4+108.8</f>
        <v>151.2</v>
      </c>
    </row>
    <row r="13" s="10" customFormat="true" ht="12" hidden="false" customHeight="false" outlineLevel="0" collapsed="false">
      <c r="A13" s="11" t="s">
        <v>49</v>
      </c>
      <c r="B13" s="12" t="s">
        <v>50</v>
      </c>
      <c r="C13" s="12" t="s">
        <v>50</v>
      </c>
      <c r="D13" s="12"/>
      <c r="E13" s="13" t="s">
        <v>11</v>
      </c>
      <c r="F13" s="13" t="s">
        <v>12</v>
      </c>
      <c r="G13" s="14" t="n">
        <f aca="false">1.4+2.3+2.2+2.2+6.9+2+25.1+1.2+1.2+1.2+1.2+1.3+1.3+1.3+1.8+30.6+1.3+1.3+1.3+1.3+1.3+1.2+1.2+1.2+1.2+1.2+1.3+60.9+105+1.2+1.2+1.2+1.2+105+230.4+6.3+22.4+11.4+11.4+99.9+13.7+41.2+17.7+119+21.4+111.2</f>
        <v>1078.7</v>
      </c>
    </row>
    <row r="14" s="10" customFormat="true" ht="12.75" hidden="false" customHeight="false" outlineLevel="0" collapsed="false">
      <c r="A14" s="16" t="s">
        <v>51</v>
      </c>
      <c r="B14" s="17" t="s">
        <v>52</v>
      </c>
      <c r="C14" s="17" t="s">
        <v>53</v>
      </c>
      <c r="D14" s="17" t="s">
        <v>54</v>
      </c>
      <c r="E14" s="18" t="s">
        <v>11</v>
      </c>
      <c r="F14" s="18" t="s">
        <v>12</v>
      </c>
      <c r="G14" s="19" t="n">
        <f aca="false">16.9+22.4+0.8+109.3+3.1+57.9+7.7+8.6+34.4+3.8+5.8+20.8+1.8+4+1.6+1.3+1.3+2.4+109.3+18.8+3.4+3.4+3.4+3.4+67.6+4.7+4.8+14.8+122.5+14.9+3.3+3.3+3.3+57.2+67.3+126.3+18.1+35+11.3+5.4+10.6+33.7</f>
        <v>1049.7</v>
      </c>
    </row>
    <row r="15" customFormat="false" ht="13.5" hidden="false" customHeight="false" outlineLevel="0" collapsed="false">
      <c r="G15" s="20"/>
    </row>
    <row r="16" customFormat="false" ht="13.5" hidden="false" customHeight="false" outlineLevel="0" collapsed="false">
      <c r="G16" s="21" t="n">
        <v>9576.3</v>
      </c>
    </row>
    <row r="17" customFormat="false" ht="13.5" hidden="false" customHeight="false" outlineLevel="0" collapsed="false">
      <c r="G17" s="20"/>
    </row>
    <row r="18" s="10" customFormat="true" ht="12" hidden="false" customHeight="false" outlineLevel="0" collapsed="false">
      <c r="A18" s="22" t="s">
        <v>55</v>
      </c>
      <c r="B18" s="23" t="s">
        <v>56</v>
      </c>
      <c r="C18" s="23" t="s">
        <v>57</v>
      </c>
      <c r="D18" s="23" t="s">
        <v>58</v>
      </c>
      <c r="E18" s="24" t="s">
        <v>11</v>
      </c>
      <c r="F18" s="24" t="s">
        <v>59</v>
      </c>
      <c r="G18" s="9" t="n">
        <f aca="false">15.7</f>
        <v>15.7</v>
      </c>
    </row>
    <row r="19" s="10" customFormat="true" ht="12" hidden="false" customHeight="false" outlineLevel="0" collapsed="false">
      <c r="A19" s="25" t="s">
        <v>60</v>
      </c>
      <c r="B19" s="26" t="s">
        <v>61</v>
      </c>
      <c r="C19" s="26" t="s">
        <v>62</v>
      </c>
      <c r="D19" s="26" t="s">
        <v>63</v>
      </c>
      <c r="E19" s="27" t="s">
        <v>11</v>
      </c>
      <c r="F19" s="27" t="s">
        <v>59</v>
      </c>
      <c r="G19" s="14" t="n">
        <f aca="false">7.7+13.5+15.3+13.7+15.7</f>
        <v>65.9</v>
      </c>
    </row>
    <row r="20" s="10" customFormat="true" ht="12" hidden="false" customHeight="false" outlineLevel="0" collapsed="false">
      <c r="A20" s="25" t="s">
        <v>64</v>
      </c>
      <c r="B20" s="26" t="s">
        <v>65</v>
      </c>
      <c r="C20" s="26" t="s">
        <v>66</v>
      </c>
      <c r="D20" s="26" t="s">
        <v>67</v>
      </c>
      <c r="E20" s="27" t="s">
        <v>11</v>
      </c>
      <c r="F20" s="27" t="s">
        <v>59</v>
      </c>
      <c r="G20" s="14" t="n">
        <v>82.1</v>
      </c>
    </row>
    <row r="21" s="10" customFormat="true" ht="12" hidden="false" customHeight="false" outlineLevel="0" collapsed="false">
      <c r="A21" s="25" t="s">
        <v>21</v>
      </c>
      <c r="B21" s="26" t="s">
        <v>22</v>
      </c>
      <c r="C21" s="26" t="s">
        <v>23</v>
      </c>
      <c r="D21" s="26" t="s">
        <v>24</v>
      </c>
      <c r="E21" s="27" t="s">
        <v>11</v>
      </c>
      <c r="F21" s="27" t="s">
        <v>59</v>
      </c>
      <c r="G21" s="14" t="n">
        <f aca="false">9.7+51.8+17.7+10.2+18.9+18.8+19+38.4+9.7+10+57.3+27.9+9+3.2+31.3+18.9+10.2+20.3+1+1+3.2+1.4+1.6+1.4+17.3+8.9+11.3</f>
        <v>429.4</v>
      </c>
    </row>
    <row r="22" s="10" customFormat="true" ht="12" hidden="false" customHeight="false" outlineLevel="0" collapsed="false">
      <c r="A22" s="25" t="s">
        <v>68</v>
      </c>
      <c r="B22" s="26" t="s">
        <v>69</v>
      </c>
      <c r="C22" s="26" t="s">
        <v>70</v>
      </c>
      <c r="D22" s="26" t="s">
        <v>71</v>
      </c>
      <c r="E22" s="27" t="s">
        <v>11</v>
      </c>
      <c r="F22" s="27" t="s">
        <v>59</v>
      </c>
      <c r="G22" s="14" t="n">
        <f aca="false">4.5+2.4+1.9+2.4+2.3+2.1+2.2+25.5+31.4+25.5+2.1+2.4+11.2+14.3+15.1+8.1+36.1+2+12.2+5.3+19.1</f>
        <v>228.1</v>
      </c>
    </row>
    <row r="23" s="10" customFormat="true" ht="12" hidden="false" customHeight="false" outlineLevel="0" collapsed="false">
      <c r="A23" s="25" t="s">
        <v>72</v>
      </c>
      <c r="B23" s="26" t="s">
        <v>73</v>
      </c>
      <c r="C23" s="26" t="s">
        <v>74</v>
      </c>
      <c r="D23" s="26" t="s">
        <v>75</v>
      </c>
      <c r="E23" s="27" t="s">
        <v>11</v>
      </c>
      <c r="F23" s="27" t="s">
        <v>59</v>
      </c>
      <c r="G23" s="14" t="n">
        <f aca="false">1.6+1.9+3.3+38.7+3.7+22.3+14.3+18.5+5.6+14.1+5+17.1+39.8+8.7+0.7+0.7+0.7+4.6+4.6+194.5+9.6+4.5+16.7+102.1+22.1+113.9+3.9+36.3+15.3+6.7+14.7+8.5+45.3+3.1+38+25.4+6.8+15.1+12.5+3+15.5+3.8+2.6+22.3+10.2+11.7+12.5+28+20.6+6.2+1.4+2.2+10.4+2.8+21.6+21.6+2.6+2.6+22.3+19.8+3+72.9+7.3+11.2+11+7.3+15.3+7.3+2.8+13.6+11.1+3.6+12.1+78+11.5+3.7+10.3+13.3+3.3+2.8+44.9+11.7+10.5+10.5+10.5+10.5+9.9+85.6+81.4+4+3.3+17.9+3.3+4+11.4+5.4+5.4+45.4+81.7+77.4+2.2+2.4+2.2+29+5.6+71.1+2.8+2.8+7.4+4.7+19.6+9.8+22.8+15.4+6.3+10.1+7.6+10.4+10.2+10.4+29.4+120.2+13.2+21.8+10.8+19+6.3+5+16.3+9.9+7.7+10.7+7.5+11.3</f>
        <v>2522.6</v>
      </c>
    </row>
    <row r="24" s="10" customFormat="true" ht="12" hidden="false" customHeight="false" outlineLevel="0" collapsed="false">
      <c r="A24" s="25" t="s">
        <v>28</v>
      </c>
      <c r="B24" s="26" t="s">
        <v>29</v>
      </c>
      <c r="C24" s="26" t="s">
        <v>30</v>
      </c>
      <c r="D24" s="26" t="s">
        <v>31</v>
      </c>
      <c r="E24" s="27" t="s">
        <v>11</v>
      </c>
      <c r="F24" s="27" t="s">
        <v>59</v>
      </c>
      <c r="G24" s="14" t="n">
        <f aca="false">9.6+8.7+7.1</f>
        <v>25.4</v>
      </c>
    </row>
    <row r="25" s="10" customFormat="true" ht="12" hidden="false" customHeight="false" outlineLevel="0" collapsed="false">
      <c r="A25" s="25" t="s">
        <v>76</v>
      </c>
      <c r="B25" s="26" t="s">
        <v>77</v>
      </c>
      <c r="C25" s="26" t="s">
        <v>78</v>
      </c>
      <c r="D25" s="26" t="s">
        <v>79</v>
      </c>
      <c r="E25" s="27" t="s">
        <v>11</v>
      </c>
      <c r="F25" s="27" t="s">
        <v>59</v>
      </c>
      <c r="G25" s="14" t="n">
        <f aca="false">5.8+5.9</f>
        <v>11.7</v>
      </c>
    </row>
    <row r="26" s="10" customFormat="true" ht="12" hidden="false" customHeight="false" outlineLevel="0" collapsed="false">
      <c r="A26" s="25" t="s">
        <v>80</v>
      </c>
      <c r="B26" s="26" t="s">
        <v>81</v>
      </c>
      <c r="C26" s="26" t="s">
        <v>45</v>
      </c>
      <c r="D26" s="26" t="s">
        <v>46</v>
      </c>
      <c r="E26" s="27" t="s">
        <v>11</v>
      </c>
      <c r="F26" s="27" t="s">
        <v>59</v>
      </c>
      <c r="G26" s="14" t="n">
        <f aca="false">10.6+8.3+7.4+6.2+2.3+1.9+27.7+7.8+83.6+5.4+8.3+15.8+7.8+24.7+14.2+14.4+14+5.3+12.2+7.1+5.8+7.6+13.9+258.5+55.8+11.3+4.2+50+8.1+16.4+1.2+11.5+24.5+7.9+226.4+13.4+8.5+12.1</f>
        <v>1022.1</v>
      </c>
    </row>
    <row r="27" s="10" customFormat="true" ht="12" hidden="false" customHeight="false" outlineLevel="0" collapsed="false">
      <c r="A27" s="25" t="s">
        <v>43</v>
      </c>
      <c r="B27" s="26" t="s">
        <v>44</v>
      </c>
      <c r="C27" s="26" t="s">
        <v>45</v>
      </c>
      <c r="D27" s="26" t="s">
        <v>46</v>
      </c>
      <c r="E27" s="27" t="s">
        <v>11</v>
      </c>
      <c r="F27" s="27" t="s">
        <v>59</v>
      </c>
      <c r="G27" s="14" t="n">
        <v>9.7</v>
      </c>
    </row>
    <row r="28" s="10" customFormat="true" ht="12" hidden="false" customHeight="false" outlineLevel="0" collapsed="false">
      <c r="A28" s="25" t="s">
        <v>82</v>
      </c>
      <c r="B28" s="26" t="s">
        <v>83</v>
      </c>
      <c r="C28" s="26" t="s">
        <v>66</v>
      </c>
      <c r="D28" s="26" t="s">
        <v>67</v>
      </c>
      <c r="E28" s="27" t="s">
        <v>11</v>
      </c>
      <c r="F28" s="27" t="s">
        <v>59</v>
      </c>
      <c r="G28" s="14" t="n">
        <f aca="false">34.7+1.4+1.4+2.9+6.5+19+3.2+6.4+33.8+11.1+11.1+11.1+6.5+48.1+10.4+8+8.5</f>
        <v>224.1</v>
      </c>
    </row>
    <row r="29" s="10" customFormat="true" ht="12.75" hidden="false" customHeight="false" outlineLevel="0" collapsed="false">
      <c r="A29" s="28" t="s">
        <v>51</v>
      </c>
      <c r="B29" s="29" t="s">
        <v>52</v>
      </c>
      <c r="C29" s="29" t="s">
        <v>53</v>
      </c>
      <c r="D29" s="29" t="s">
        <v>54</v>
      </c>
      <c r="E29" s="30" t="s">
        <v>11</v>
      </c>
      <c r="F29" s="30" t="s">
        <v>59</v>
      </c>
      <c r="G29" s="19" t="n">
        <f aca="false">24.8+69.6+6.9+10.6+22.7+8.6+1.5+1.5+3.4+3.4+3.4+3.4+58.5+26.4+9.2+52.8+60.6+17.6+3.3+3.3+3.3+56+3.4+9.6+26.2+3.1+1.9+19+0.8+17+21.7+38.3</f>
        <v>591.8</v>
      </c>
    </row>
    <row r="30" customFormat="false" ht="13.5" hidden="false" customHeight="false" outlineLevel="0" collapsed="false">
      <c r="G30" s="31"/>
    </row>
    <row r="31" customFormat="false" ht="13.5" hidden="false" customHeight="false" outlineLevel="0" collapsed="false">
      <c r="G31" s="32" t="n">
        <f aca="false">SUM(G18:G29)</f>
        <v>5228.6</v>
      </c>
    </row>
    <row r="32" customFormat="false" ht="13.5" hidden="false" customHeight="false" outlineLevel="0" collapsed="false">
      <c r="G32" s="33"/>
    </row>
    <row r="33" s="10" customFormat="true" ht="12" hidden="false" customHeight="false" outlineLevel="0" collapsed="false">
      <c r="A33" s="34" t="s">
        <v>84</v>
      </c>
      <c r="B33" s="35" t="s">
        <v>85</v>
      </c>
      <c r="C33" s="35" t="s">
        <v>78</v>
      </c>
      <c r="D33" s="35" t="s">
        <v>79</v>
      </c>
      <c r="E33" s="36" t="s">
        <v>86</v>
      </c>
      <c r="F33" s="36" t="s">
        <v>87</v>
      </c>
      <c r="G33" s="9" t="n">
        <f aca="false">5.8+17.7+1.1</f>
        <v>24.6</v>
      </c>
    </row>
    <row r="34" s="10" customFormat="true" ht="12" hidden="false" customHeight="false" outlineLevel="0" collapsed="false">
      <c r="A34" s="37" t="s">
        <v>88</v>
      </c>
      <c r="B34" s="38" t="s">
        <v>89</v>
      </c>
      <c r="C34" s="38" t="s">
        <v>90</v>
      </c>
      <c r="D34" s="38" t="s">
        <v>91</v>
      </c>
      <c r="E34" s="39" t="s">
        <v>86</v>
      </c>
      <c r="F34" s="39" t="s">
        <v>87</v>
      </c>
      <c r="G34" s="14" t="n">
        <f aca="false">3.9+5.2+2.9+12.4+12.5+10.1+7.9+9.1+29.9+13.5+7+12.9+1.3</f>
        <v>128.6</v>
      </c>
    </row>
    <row r="35" s="10" customFormat="true" ht="12" hidden="false" customHeight="false" outlineLevel="0" collapsed="false">
      <c r="A35" s="37" t="s">
        <v>92</v>
      </c>
      <c r="B35" s="38" t="s">
        <v>93</v>
      </c>
      <c r="C35" s="38" t="s">
        <v>94</v>
      </c>
      <c r="D35" s="38" t="s">
        <v>95</v>
      </c>
      <c r="E35" s="39" t="s">
        <v>86</v>
      </c>
      <c r="F35" s="39" t="s">
        <v>87</v>
      </c>
      <c r="G35" s="14" t="n">
        <f aca="false">11.1+12.1+1.3+11.6+1.3</f>
        <v>37.4</v>
      </c>
    </row>
    <row r="36" s="10" customFormat="true" ht="12" hidden="false" customHeight="false" outlineLevel="0" collapsed="false">
      <c r="A36" s="37" t="s">
        <v>96</v>
      </c>
      <c r="B36" s="38" t="s">
        <v>97</v>
      </c>
      <c r="C36" s="38" t="s">
        <v>98</v>
      </c>
      <c r="D36" s="38" t="s">
        <v>99</v>
      </c>
      <c r="E36" s="39" t="s">
        <v>86</v>
      </c>
      <c r="F36" s="39" t="s">
        <v>87</v>
      </c>
      <c r="G36" s="14" t="n">
        <f aca="false">14.9+13.7+9.6+1.3+16.5</f>
        <v>56</v>
      </c>
    </row>
    <row r="37" s="10" customFormat="true" ht="12" hidden="false" customHeight="false" outlineLevel="0" collapsed="false">
      <c r="A37" s="37" t="s">
        <v>100</v>
      </c>
      <c r="B37" s="38" t="s">
        <v>101</v>
      </c>
      <c r="C37" s="38" t="s">
        <v>102</v>
      </c>
      <c r="D37" s="38" t="s">
        <v>103</v>
      </c>
      <c r="E37" s="39" t="s">
        <v>86</v>
      </c>
      <c r="F37" s="39" t="s">
        <v>87</v>
      </c>
      <c r="G37" s="14" t="n">
        <f aca="false">42.8+15+17.6+15.7+14.7+18.9+2.9+4.5+4.5+17.3+6+16.8+16.4+5.3+13.1</f>
        <v>211.5</v>
      </c>
    </row>
    <row r="38" s="10" customFormat="true" ht="12" hidden="false" customHeight="false" outlineLevel="0" collapsed="false">
      <c r="A38" s="37" t="s">
        <v>104</v>
      </c>
      <c r="B38" s="38" t="s">
        <v>105</v>
      </c>
      <c r="C38" s="38" t="s">
        <v>106</v>
      </c>
      <c r="D38" s="38" t="s">
        <v>107</v>
      </c>
      <c r="E38" s="39" t="s">
        <v>86</v>
      </c>
      <c r="F38" s="39" t="s">
        <v>87</v>
      </c>
      <c r="G38" s="14" t="n">
        <f aca="false">19.8+1.3</f>
        <v>21.1</v>
      </c>
    </row>
    <row r="39" s="10" customFormat="true" ht="12" hidden="false" customHeight="false" outlineLevel="0" collapsed="false">
      <c r="A39" s="37" t="s">
        <v>108</v>
      </c>
      <c r="B39" s="38" t="s">
        <v>109</v>
      </c>
      <c r="C39" s="38" t="s">
        <v>110</v>
      </c>
      <c r="D39" s="38" t="s">
        <v>111</v>
      </c>
      <c r="E39" s="39" t="s">
        <v>86</v>
      </c>
      <c r="F39" s="39" t="s">
        <v>87</v>
      </c>
      <c r="G39" s="14" t="n">
        <f aca="false">1.5+5.4+13.6+12.1+1.5+14.5+13.5+11.6+46.7+5.4+7.2+1.5+12.4+1.5+12.4+12</f>
        <v>172.8</v>
      </c>
    </row>
    <row r="40" s="10" customFormat="true" ht="12" hidden="false" customHeight="false" outlineLevel="0" collapsed="false">
      <c r="A40" s="37" t="s">
        <v>112</v>
      </c>
      <c r="B40" s="38" t="s">
        <v>113</v>
      </c>
      <c r="C40" s="38" t="s">
        <v>114</v>
      </c>
      <c r="D40" s="38" t="s">
        <v>115</v>
      </c>
      <c r="E40" s="39" t="s">
        <v>86</v>
      </c>
      <c r="F40" s="39" t="s">
        <v>87</v>
      </c>
      <c r="G40" s="14" t="n">
        <f aca="false">19.9+25.2</f>
        <v>45.1</v>
      </c>
    </row>
    <row r="41" s="10" customFormat="true" ht="12" hidden="false" customHeight="false" outlineLevel="0" collapsed="false">
      <c r="A41" s="37" t="s">
        <v>116</v>
      </c>
      <c r="B41" s="38" t="s">
        <v>117</v>
      </c>
      <c r="C41" s="38" t="s">
        <v>30</v>
      </c>
      <c r="D41" s="38" t="s">
        <v>31</v>
      </c>
      <c r="E41" s="39" t="s">
        <v>86</v>
      </c>
      <c r="F41" s="39" t="s">
        <v>87</v>
      </c>
      <c r="G41" s="14" t="n">
        <f aca="false">12.4+12.4+11.8+108.8</f>
        <v>145.4</v>
      </c>
    </row>
    <row r="42" s="10" customFormat="true" ht="12" hidden="false" customHeight="false" outlineLevel="0" collapsed="false">
      <c r="A42" s="37" t="s">
        <v>118</v>
      </c>
      <c r="B42" s="38" t="s">
        <v>119</v>
      </c>
      <c r="C42" s="38" t="s">
        <v>120</v>
      </c>
      <c r="D42" s="38" t="s">
        <v>121</v>
      </c>
      <c r="E42" s="39" t="s">
        <v>11</v>
      </c>
      <c r="F42" s="39" t="s">
        <v>87</v>
      </c>
      <c r="G42" s="14" t="n">
        <f aca="false">33.5+33.5+16.5+34.3+16.2+28.1+11.7+8.8+2.5+2.2+35.8+8.8+7.6+16.5+16.5+14.1</f>
        <v>286.6</v>
      </c>
    </row>
    <row r="43" s="10" customFormat="true" ht="12" hidden="false" customHeight="false" outlineLevel="0" collapsed="false">
      <c r="A43" s="37" t="s">
        <v>122</v>
      </c>
      <c r="B43" s="38" t="s">
        <v>123</v>
      </c>
      <c r="C43" s="38" t="s">
        <v>124</v>
      </c>
      <c r="D43" s="38" t="s">
        <v>125</v>
      </c>
      <c r="E43" s="39" t="s">
        <v>11</v>
      </c>
      <c r="F43" s="39" t="s">
        <v>87</v>
      </c>
      <c r="G43" s="14" t="n">
        <f aca="false">16.4+13.9+2.4+17.4+16.4+8.7+8+2.3+12.7+9.7+10.3+16.4+17.1+2.3+13.4+9.3+8.4+8.7+4.2+2.1+7.7+8.2+25.6+11.8+10.6+17+12.2+3.4+16.7+17.1+11.6+4.7</f>
        <v>346.7</v>
      </c>
    </row>
    <row r="44" s="10" customFormat="true" ht="12" hidden="false" customHeight="false" outlineLevel="0" collapsed="false">
      <c r="A44" s="37" t="s">
        <v>126</v>
      </c>
      <c r="B44" s="38" t="s">
        <v>127</v>
      </c>
      <c r="C44" s="38" t="s">
        <v>27</v>
      </c>
      <c r="D44" s="38" t="s">
        <v>20</v>
      </c>
      <c r="E44" s="39" t="s">
        <v>11</v>
      </c>
      <c r="F44" s="39" t="s">
        <v>87</v>
      </c>
      <c r="G44" s="14" t="n">
        <f aca="false">17.2+6.7+4.3+6.9+16.8+1.6+2.9+41.1+6.1+6.1+15.4+2.8+26.3</f>
        <v>154.2</v>
      </c>
    </row>
    <row r="45" s="10" customFormat="true" ht="12" hidden="false" customHeight="false" outlineLevel="0" collapsed="false">
      <c r="A45" s="37" t="s">
        <v>128</v>
      </c>
      <c r="B45" s="38" t="s">
        <v>129</v>
      </c>
      <c r="C45" s="38" t="s">
        <v>70</v>
      </c>
      <c r="D45" s="38" t="s">
        <v>71</v>
      </c>
      <c r="E45" s="39" t="s">
        <v>11</v>
      </c>
      <c r="F45" s="39" t="s">
        <v>87</v>
      </c>
      <c r="G45" s="14" t="n">
        <f aca="false">12.7+1.1</f>
        <v>13.8</v>
      </c>
    </row>
    <row r="46" s="10" customFormat="true" ht="12" hidden="false" customHeight="false" outlineLevel="0" collapsed="false">
      <c r="A46" s="37" t="s">
        <v>130</v>
      </c>
      <c r="B46" s="38" t="s">
        <v>131</v>
      </c>
      <c r="C46" s="38" t="s">
        <v>70</v>
      </c>
      <c r="D46" s="38" t="s">
        <v>71</v>
      </c>
      <c r="E46" s="39" t="s">
        <v>11</v>
      </c>
      <c r="F46" s="39" t="s">
        <v>87</v>
      </c>
      <c r="G46" s="14" t="n">
        <f aca="false">14.6+11.4+10.9+12.7+26.9+30.1+12.4+1.6+3.3+16.7+15+5.1+1.7+27.5+1.7+36.8+12.2+31.7+2+2.3+90+9.6+10.5+21.6+13.2+9.5+39+20.8+1.7+13.2+10.2+36.2+25.4+5.1+1+1+1.6+22.5+7.8+1.6+14.6+16.2+16.2+3.4+7.9+1.2+19.9+10.2+25.4+1.6+2.8+2.2+8.5+1.1+21.7+100.9+21.2+1+1+37.5+10.6+2.1+2+1.4+1.3+1.2+18.5+5+5+26.2+0.9+1.2+28.2+2.1+10.9+34.3+6.9+13.7+34.4+11.2+20.4+19+6.5+83.3+1.1</f>
        <v>1280</v>
      </c>
    </row>
    <row r="47" s="10" customFormat="true" ht="12" hidden="false" customHeight="false" outlineLevel="0" collapsed="false">
      <c r="A47" s="37" t="s">
        <v>132</v>
      </c>
      <c r="B47" s="38" t="s">
        <v>133</v>
      </c>
      <c r="C47" s="38" t="s">
        <v>70</v>
      </c>
      <c r="D47" s="38" t="s">
        <v>71</v>
      </c>
      <c r="E47" s="39" t="s">
        <v>11</v>
      </c>
      <c r="F47" s="39" t="s">
        <v>87</v>
      </c>
      <c r="G47" s="14" t="n">
        <f aca="false">13.2+15.1+7.3+26.2+8.5+7.5+7.3+34.7+21.6+5.4+31.6+5.1+19.9+6.5+42.9+1.1</f>
        <v>253.9</v>
      </c>
    </row>
    <row r="48" s="10" customFormat="true" ht="12" hidden="false" customHeight="false" outlineLevel="0" collapsed="false">
      <c r="A48" s="37" t="s">
        <v>134</v>
      </c>
      <c r="B48" s="38" t="s">
        <v>135</v>
      </c>
      <c r="C48" s="38" t="s">
        <v>136</v>
      </c>
      <c r="D48" s="38" t="s">
        <v>137</v>
      </c>
      <c r="E48" s="39" t="s">
        <v>11</v>
      </c>
      <c r="F48" s="39" t="s">
        <v>87</v>
      </c>
      <c r="G48" s="14" t="n">
        <f aca="false">22.3+11.3+9.4+1.3</f>
        <v>44.3</v>
      </c>
    </row>
    <row r="49" s="10" customFormat="true" ht="12" hidden="false" customHeight="false" outlineLevel="0" collapsed="false">
      <c r="A49" s="37" t="s">
        <v>40</v>
      </c>
      <c r="B49" s="38" t="s">
        <v>41</v>
      </c>
      <c r="C49" s="38" t="s">
        <v>138</v>
      </c>
      <c r="D49" s="38" t="s">
        <v>41</v>
      </c>
      <c r="E49" s="39" t="s">
        <v>11</v>
      </c>
      <c r="F49" s="39" t="s">
        <v>87</v>
      </c>
      <c r="G49" s="14" t="n">
        <f aca="false">4.2+3.3+12.4+3.2+4.1</f>
        <v>27.2</v>
      </c>
    </row>
    <row r="50" s="10" customFormat="true" ht="12" hidden="false" customHeight="false" outlineLevel="0" collapsed="false">
      <c r="A50" s="37" t="s">
        <v>139</v>
      </c>
      <c r="B50" s="38" t="s">
        <v>140</v>
      </c>
      <c r="C50" s="38" t="s">
        <v>141</v>
      </c>
      <c r="D50" s="38" t="s">
        <v>142</v>
      </c>
      <c r="E50" s="39" t="s">
        <v>11</v>
      </c>
      <c r="F50" s="39" t="s">
        <v>87</v>
      </c>
      <c r="G50" s="14" t="n">
        <f aca="false">3.1+20.1+2.8+25.1</f>
        <v>51.1</v>
      </c>
    </row>
    <row r="51" s="10" customFormat="true" ht="12" hidden="false" customHeight="false" outlineLevel="0" collapsed="false">
      <c r="A51" s="37" t="s">
        <v>143</v>
      </c>
      <c r="B51" s="38" t="s">
        <v>144</v>
      </c>
      <c r="C51" s="38" t="s">
        <v>30</v>
      </c>
      <c r="D51" s="38" t="s">
        <v>31</v>
      </c>
      <c r="E51" s="39" t="s">
        <v>11</v>
      </c>
      <c r="F51" s="39" t="s">
        <v>87</v>
      </c>
      <c r="G51" s="14" t="n">
        <f aca="false">70.6+4.2+4.2+39.5+7.4</f>
        <v>125.9</v>
      </c>
    </row>
    <row r="52" s="10" customFormat="true" ht="12" hidden="false" customHeight="false" outlineLevel="0" collapsed="false">
      <c r="A52" s="37" t="s">
        <v>76</v>
      </c>
      <c r="B52" s="38" t="s">
        <v>77</v>
      </c>
      <c r="C52" s="38" t="s">
        <v>78</v>
      </c>
      <c r="D52" s="38" t="s">
        <v>79</v>
      </c>
      <c r="E52" s="39" t="s">
        <v>11</v>
      </c>
      <c r="F52" s="39" t="s">
        <v>87</v>
      </c>
      <c r="G52" s="14" t="n">
        <f aca="false">12.2+19.2+11.8+14.4+7.4</f>
        <v>65</v>
      </c>
    </row>
    <row r="53" s="10" customFormat="true" ht="12" hidden="false" customHeight="false" outlineLevel="0" collapsed="false">
      <c r="A53" s="37" t="s">
        <v>145</v>
      </c>
      <c r="B53" s="38" t="s">
        <v>146</v>
      </c>
      <c r="C53" s="38" t="s">
        <v>30</v>
      </c>
      <c r="D53" s="38" t="s">
        <v>31</v>
      </c>
      <c r="E53" s="39" t="s">
        <v>11</v>
      </c>
      <c r="F53" s="39" t="s">
        <v>87</v>
      </c>
      <c r="G53" s="14" t="n">
        <f aca="false">23.7+7.1+204.7+8.4+142+17.4+9.5+2+2+2+6.3+65.1+75.8</f>
        <v>566</v>
      </c>
    </row>
    <row r="54" s="10" customFormat="true" ht="12" hidden="false" customHeight="false" outlineLevel="0" collapsed="false">
      <c r="A54" s="37" t="s">
        <v>147</v>
      </c>
      <c r="B54" s="38" t="s">
        <v>148</v>
      </c>
      <c r="C54" s="38"/>
      <c r="D54" s="38"/>
      <c r="E54" s="39" t="s">
        <v>11</v>
      </c>
      <c r="F54" s="39" t="s">
        <v>87</v>
      </c>
      <c r="G54" s="14" t="n">
        <v>10.9</v>
      </c>
    </row>
    <row r="55" s="10" customFormat="true" ht="12" hidden="false" customHeight="false" outlineLevel="0" collapsed="false">
      <c r="A55" s="37" t="s">
        <v>49</v>
      </c>
      <c r="B55" s="38" t="s">
        <v>148</v>
      </c>
      <c r="C55" s="38"/>
      <c r="D55" s="38"/>
      <c r="E55" s="39" t="s">
        <v>11</v>
      </c>
      <c r="F55" s="39" t="s">
        <v>87</v>
      </c>
      <c r="G55" s="14" t="n">
        <v>10.9</v>
      </c>
    </row>
    <row r="56" s="10" customFormat="true" ht="12" hidden="false" customHeight="false" outlineLevel="0" collapsed="false">
      <c r="A56" s="37" t="s">
        <v>149</v>
      </c>
      <c r="B56" s="38" t="s">
        <v>150</v>
      </c>
      <c r="C56" s="38" t="s">
        <v>23</v>
      </c>
      <c r="D56" s="38" t="s">
        <v>24</v>
      </c>
      <c r="E56" s="39" t="s">
        <v>11</v>
      </c>
      <c r="F56" s="39" t="s">
        <v>87</v>
      </c>
      <c r="G56" s="14" t="n">
        <f aca="false">15.6+2.8+15.6+2.8+2.8+15.6+15.6+2.8+2.6+26.3+6.1</f>
        <v>108.6</v>
      </c>
    </row>
    <row r="57" s="10" customFormat="true" ht="12" hidden="false" customHeight="false" outlineLevel="0" collapsed="false">
      <c r="A57" s="37" t="s">
        <v>151</v>
      </c>
      <c r="B57" s="38" t="s">
        <v>152</v>
      </c>
      <c r="C57" s="38" t="s">
        <v>153</v>
      </c>
      <c r="D57" s="38" t="s">
        <v>20</v>
      </c>
      <c r="E57" s="39" t="s">
        <v>11</v>
      </c>
      <c r="F57" s="39" t="s">
        <v>87</v>
      </c>
      <c r="G57" s="14" t="n">
        <f aca="false">15.6+2.4+26.3+6.1</f>
        <v>50.4</v>
      </c>
    </row>
    <row r="58" s="10" customFormat="true" ht="12" hidden="false" customHeight="false" outlineLevel="0" collapsed="false">
      <c r="A58" s="37" t="s">
        <v>154</v>
      </c>
      <c r="B58" s="38" t="s">
        <v>155</v>
      </c>
      <c r="C58" s="38" t="s">
        <v>156</v>
      </c>
      <c r="D58" s="38" t="s">
        <v>157</v>
      </c>
      <c r="E58" s="39" t="s">
        <v>11</v>
      </c>
      <c r="F58" s="39" t="s">
        <v>87</v>
      </c>
      <c r="G58" s="14" t="n">
        <f aca="false">6.6+17+7.7+2.5+7.8+18.5+2.9+12+13.5+14.3+18.8</f>
        <v>121.6</v>
      </c>
    </row>
    <row r="59" s="10" customFormat="true" ht="12" hidden="false" customHeight="false" outlineLevel="0" collapsed="false">
      <c r="A59" s="37" t="s">
        <v>158</v>
      </c>
      <c r="B59" s="38" t="s">
        <v>159</v>
      </c>
      <c r="C59" s="38" t="s">
        <v>30</v>
      </c>
      <c r="D59" s="38" t="s">
        <v>31</v>
      </c>
      <c r="E59" s="39" t="s">
        <v>11</v>
      </c>
      <c r="F59" s="39" t="s">
        <v>87</v>
      </c>
      <c r="G59" s="14" t="n">
        <f aca="false">39.5+7.4</f>
        <v>46.9</v>
      </c>
    </row>
    <row r="60" s="10" customFormat="true" ht="12" hidden="false" customHeight="false" outlineLevel="0" collapsed="false">
      <c r="A60" s="37" t="s">
        <v>160</v>
      </c>
      <c r="B60" s="38" t="s">
        <v>161</v>
      </c>
      <c r="C60" s="38" t="s">
        <v>162</v>
      </c>
      <c r="D60" s="38" t="s">
        <v>163</v>
      </c>
      <c r="E60" s="39" t="s">
        <v>11</v>
      </c>
      <c r="F60" s="39" t="s">
        <v>87</v>
      </c>
      <c r="G60" s="14" t="n">
        <f aca="false">18.8+14.5+14.4+2.8+35.2+21+2.6+21.2+12.6</f>
        <v>143.1</v>
      </c>
    </row>
    <row r="61" s="10" customFormat="true" ht="12.75" hidden="false" customHeight="false" outlineLevel="0" collapsed="false">
      <c r="A61" s="40" t="s">
        <v>51</v>
      </c>
      <c r="B61" s="41" t="s">
        <v>52</v>
      </c>
      <c r="C61" s="41" t="s">
        <v>53</v>
      </c>
      <c r="D61" s="41" t="s">
        <v>54</v>
      </c>
      <c r="E61" s="42" t="s">
        <v>11</v>
      </c>
      <c r="F61" s="42" t="s">
        <v>87</v>
      </c>
      <c r="G61" s="19" t="n">
        <f aca="false">43.2+12+74.9+101.6+3.3+3.3+3.3+17.6+24.5+11.6+57.1+11.7+4.9+5.5+0.9+0.9+12.3+102.6+3.1+3.6+33.4+19+1.4+1.4+2.9+3.5+3.8+3.8+2.9+66.4+3.4+3.4+3.4+3.4+76.5+2.2+2.2+19.9+5.8+4.2+15.8+437.1+11.2+12.5+47.3+29.1+17.4+21.5</f>
        <v>1352.7</v>
      </c>
    </row>
    <row r="62" customFormat="false" ht="13.5" hidden="false" customHeight="false" outlineLevel="0" collapsed="false">
      <c r="G62" s="31"/>
    </row>
    <row r="63" customFormat="false" ht="13.5" hidden="false" customHeight="false" outlineLevel="0" collapsed="false">
      <c r="G63" s="32" t="n">
        <f aca="false">SUM(G33:G61)</f>
        <v>5902.3</v>
      </c>
    </row>
    <row r="64" customFormat="false" ht="13.5" hidden="false" customHeight="false" outlineLevel="0" collapsed="false">
      <c r="G64" s="33"/>
    </row>
    <row r="65" s="10" customFormat="true" ht="12" hidden="false" customHeight="false" outlineLevel="0" collapsed="false">
      <c r="A65" s="43" t="s">
        <v>164</v>
      </c>
      <c r="B65" s="44" t="s">
        <v>165</v>
      </c>
      <c r="C65" s="44" t="s">
        <v>94</v>
      </c>
      <c r="D65" s="44" t="s">
        <v>95</v>
      </c>
      <c r="E65" s="45" t="s">
        <v>86</v>
      </c>
      <c r="F65" s="45" t="s">
        <v>166</v>
      </c>
      <c r="G65" s="9" t="n">
        <f aca="false">22.9+10.3+9.1+17.5+42.7+45.5+2.4+1.5+2.4+1.5+8.1+21.1+14.5+13.8+15.8+10</f>
        <v>239.1</v>
      </c>
    </row>
    <row r="66" s="10" customFormat="true" ht="12" hidden="false" customHeight="false" outlineLevel="0" collapsed="false">
      <c r="A66" s="46" t="s">
        <v>167</v>
      </c>
      <c r="B66" s="47" t="s">
        <v>168</v>
      </c>
      <c r="C66" s="47" t="s">
        <v>169</v>
      </c>
      <c r="D66" s="47" t="s">
        <v>170</v>
      </c>
      <c r="E66" s="48" t="s">
        <v>86</v>
      </c>
      <c r="F66" s="48" t="s">
        <v>166</v>
      </c>
      <c r="G66" s="14" t="n">
        <f aca="false">8.3+7+13.8</f>
        <v>29.1</v>
      </c>
    </row>
    <row r="67" s="10" customFormat="true" ht="12" hidden="false" customHeight="false" outlineLevel="0" collapsed="false">
      <c r="A67" s="46" t="s">
        <v>171</v>
      </c>
      <c r="B67" s="47" t="s">
        <v>172</v>
      </c>
      <c r="C67" s="47" t="s">
        <v>173</v>
      </c>
      <c r="D67" s="47" t="s">
        <v>174</v>
      </c>
      <c r="E67" s="48" t="s">
        <v>11</v>
      </c>
      <c r="F67" s="48" t="s">
        <v>166</v>
      </c>
      <c r="G67" s="14" t="n">
        <f aca="false">11.9+22.3+3.4+21+21.9+21.9+21.9+2.1+2.1+2.1+2.1+21.9+21.9+21.9+21.9+23.7+2.1+2.1+2.1+2.1+13.8+2.1+14.2+2.1+35.7+32.5+12.6+10.6+14.2+2.1+2.1+13.4+14.2+2.1+14.2+2.1+2.2+17.9+10.7+1.7+14.2+2.1+72.2+2.1+2.1+2.1+14.2+14.2+14.2</f>
        <v>610.3</v>
      </c>
    </row>
    <row r="68" s="10" customFormat="true" ht="12" hidden="false" customHeight="false" outlineLevel="0" collapsed="false">
      <c r="A68" s="46" t="s">
        <v>175</v>
      </c>
      <c r="B68" s="47" t="s">
        <v>176</v>
      </c>
      <c r="C68" s="47" t="s">
        <v>177</v>
      </c>
      <c r="D68" s="47" t="s">
        <v>178</v>
      </c>
      <c r="E68" s="48" t="s">
        <v>11</v>
      </c>
      <c r="F68" s="48" t="s">
        <v>166</v>
      </c>
      <c r="G68" s="14" t="n">
        <f aca="false">9.6+11.7+11.7+11.7+12.7+10.2+47.2+13.2+15.4+23.2+24.3+10.6+2.7+4.4+11.9+4.3+12+31.1+9.2+5.6+12.2+8.9+9.4+15.9+14.2+18.9+16.3+123.1+44.1+18.7+33.5+46.7+10.8+1.9+1.9+1.9+13+9.1+5.9+10.9+2.9+2.8+32.1+8.8+21.4+13.9</f>
        <v>781.9</v>
      </c>
    </row>
    <row r="69" s="10" customFormat="true" ht="12" hidden="false" customHeight="false" outlineLevel="0" collapsed="false">
      <c r="A69" s="46" t="s">
        <v>179</v>
      </c>
      <c r="B69" s="47" t="s">
        <v>180</v>
      </c>
      <c r="C69" s="47" t="s">
        <v>181</v>
      </c>
      <c r="D69" s="47" t="s">
        <v>180</v>
      </c>
      <c r="E69" s="48" t="s">
        <v>11</v>
      </c>
      <c r="F69" s="48" t="s">
        <v>166</v>
      </c>
      <c r="G69" s="14" t="n">
        <f aca="false">3.3+8+14.9+13.7+13.7+19.4+30.1+10.3+11.5+11.5+5+5.6+19.6+22.8+5.7+6.2+29.2+9.6+8.4+12.7+12.7+13.8+10.9+12.5+3.7+3.4</f>
        <v>318.2</v>
      </c>
    </row>
    <row r="70" s="10" customFormat="true" ht="12" hidden="false" customHeight="false" outlineLevel="0" collapsed="false">
      <c r="A70" s="49" t="s">
        <v>182</v>
      </c>
      <c r="B70" s="50" t="s">
        <v>183</v>
      </c>
      <c r="C70" s="47" t="s">
        <v>94</v>
      </c>
      <c r="D70" s="47" t="s">
        <v>95</v>
      </c>
      <c r="E70" s="48" t="s">
        <v>11</v>
      </c>
      <c r="F70" s="48" t="s">
        <v>166</v>
      </c>
      <c r="G70" s="14" t="n">
        <f aca="false">12.1+8.9+5.8+14+33.7+11.1+5+3.1+10.7+11.7+4.3+6.1+28.6+5.5+21.8+13.3+56.1+27.6+28+69.4</f>
        <v>376.8</v>
      </c>
    </row>
    <row r="71" s="10" customFormat="true" ht="12" hidden="false" customHeight="false" outlineLevel="0" collapsed="false">
      <c r="A71" s="46" t="s">
        <v>184</v>
      </c>
      <c r="B71" s="47" t="s">
        <v>185</v>
      </c>
      <c r="C71" s="47" t="s">
        <v>186</v>
      </c>
      <c r="D71" s="47" t="s">
        <v>95</v>
      </c>
      <c r="E71" s="48" t="s">
        <v>11</v>
      </c>
      <c r="F71" s="48" t="s">
        <v>166</v>
      </c>
      <c r="G71" s="14" t="n">
        <f aca="false">3.7+36+17.9+17.9+15.2+3.2+3.3+15.9+42.3+11.2+9.1+19.6+6.6+6.6+6.6+29+8.6+10.7+28.6+18.4+28</f>
        <v>338.4</v>
      </c>
    </row>
    <row r="72" s="10" customFormat="true" ht="12" hidden="false" customHeight="false" outlineLevel="0" collapsed="false">
      <c r="A72" s="46" t="s">
        <v>187</v>
      </c>
      <c r="B72" s="47" t="s">
        <v>188</v>
      </c>
      <c r="C72" s="47" t="s">
        <v>94</v>
      </c>
      <c r="D72" s="47" t="s">
        <v>95</v>
      </c>
      <c r="E72" s="48" t="s">
        <v>11</v>
      </c>
      <c r="F72" s="48" t="s">
        <v>166</v>
      </c>
      <c r="G72" s="14" t="n">
        <f aca="false">18.6+9.3+12.9+28.1+15.6+41.3+69.4</f>
        <v>195.2</v>
      </c>
    </row>
    <row r="73" s="10" customFormat="true" ht="12.75" hidden="false" customHeight="false" outlineLevel="0" collapsed="false">
      <c r="A73" s="51" t="s">
        <v>51</v>
      </c>
      <c r="B73" s="52" t="s">
        <v>52</v>
      </c>
      <c r="C73" s="52" t="s">
        <v>53</v>
      </c>
      <c r="D73" s="52" t="s">
        <v>54</v>
      </c>
      <c r="E73" s="53" t="s">
        <v>11</v>
      </c>
      <c r="F73" s="53" t="s">
        <v>166</v>
      </c>
      <c r="G73" s="19" t="n">
        <f aca="false">1.8+12.3+40.3+11.7+17.6+5.1+51.7+3.3+3.3+3.3+12.9+3.8+3.4+1.4+1.4+7.3+82.3+79.9+3.4+3.4+3.4+3.4+19.9+2.9+2.9+8.6+2.2+2.2+2.9+159.6+13.5+4.6+100+18.2</f>
        <v>693.9</v>
      </c>
    </row>
    <row r="74" customFormat="false" ht="13.5" hidden="false" customHeight="false" outlineLevel="0" collapsed="false">
      <c r="G74" s="31"/>
    </row>
    <row r="75" customFormat="false" ht="13.5" hidden="false" customHeight="false" outlineLevel="0" collapsed="false">
      <c r="G75" s="32" t="n">
        <f aca="false">SUM(G65:G73)</f>
        <v>3582.9</v>
      </c>
    </row>
    <row r="76" customFormat="false" ht="13.5" hidden="false" customHeight="false" outlineLevel="0" collapsed="false">
      <c r="G76" s="33"/>
    </row>
    <row r="77" s="10" customFormat="true" ht="12" hidden="false" customHeight="false" outlineLevel="0" collapsed="false">
      <c r="A77" s="54" t="s">
        <v>189</v>
      </c>
      <c r="B77" s="55" t="s">
        <v>190</v>
      </c>
      <c r="C77" s="55" t="s">
        <v>191</v>
      </c>
      <c r="D77" s="55" t="s">
        <v>192</v>
      </c>
      <c r="E77" s="56" t="s">
        <v>86</v>
      </c>
      <c r="F77" s="56" t="s">
        <v>193</v>
      </c>
      <c r="G77" s="9" t="n">
        <f aca="false">22.7+1.9+13.5+17.5+20+9.2</f>
        <v>84.8</v>
      </c>
    </row>
    <row r="78" s="10" customFormat="true" ht="12" hidden="false" customHeight="false" outlineLevel="0" collapsed="false">
      <c r="A78" s="57" t="s">
        <v>194</v>
      </c>
      <c r="B78" s="58" t="s">
        <v>195</v>
      </c>
      <c r="C78" s="58" t="s">
        <v>196</v>
      </c>
      <c r="D78" s="58" t="s">
        <v>197</v>
      </c>
      <c r="E78" s="59" t="s">
        <v>86</v>
      </c>
      <c r="F78" s="59" t="s">
        <v>193</v>
      </c>
      <c r="G78" s="14" t="n">
        <f aca="false">3.9+13.6+9.2</f>
        <v>26.7</v>
      </c>
    </row>
    <row r="79" s="10" customFormat="true" ht="12" hidden="false" customHeight="false" outlineLevel="0" collapsed="false">
      <c r="A79" s="57" t="s">
        <v>175</v>
      </c>
      <c r="B79" s="58" t="s">
        <v>178</v>
      </c>
      <c r="C79" s="58" t="s">
        <v>198</v>
      </c>
      <c r="D79" s="58" t="s">
        <v>178</v>
      </c>
      <c r="E79" s="59" t="s">
        <v>86</v>
      </c>
      <c r="F79" s="59" t="s">
        <v>193</v>
      </c>
      <c r="G79" s="14" t="n">
        <f aca="false">2.2+18.6+19.6+19.8+9.2</f>
        <v>69.4</v>
      </c>
    </row>
    <row r="80" s="10" customFormat="true" ht="12" hidden="false" customHeight="false" outlineLevel="0" collapsed="false">
      <c r="A80" s="57" t="s">
        <v>199</v>
      </c>
      <c r="B80" s="58" t="s">
        <v>200</v>
      </c>
      <c r="C80" s="58" t="s">
        <v>173</v>
      </c>
      <c r="D80" s="58" t="s">
        <v>174</v>
      </c>
      <c r="E80" s="59" t="s">
        <v>11</v>
      </c>
      <c r="F80" s="59" t="s">
        <v>193</v>
      </c>
      <c r="G80" s="14" t="n">
        <f aca="false">3.4+22.3+11.9+21+2.1+2.1+21.9+2.1+2.1+21.9+21.9+21.9+2.1+2.1+21.9+21.9+2.1+2.1+21.9+2.1+22.1+13.8+2.1+2.1+14.2+17.1+7.2+11.9+3.7+15.6+10+2.1+13.4+2.1+105.1+2.1+14.1+14.14+2.1+2.2+17.9+10.7+1.7+2.1+14.1+2.1+14.1+14.1+2.1+2.1+14.1</f>
        <v>603.04</v>
      </c>
    </row>
    <row r="81" s="10" customFormat="true" ht="12" hidden="false" customHeight="false" outlineLevel="0" collapsed="false">
      <c r="A81" s="57" t="s">
        <v>201</v>
      </c>
      <c r="B81" s="58" t="s">
        <v>202</v>
      </c>
      <c r="C81" s="58" t="s">
        <v>203</v>
      </c>
      <c r="D81" s="58" t="s">
        <v>204</v>
      </c>
      <c r="E81" s="59" t="s">
        <v>11</v>
      </c>
      <c r="F81" s="59" t="s">
        <v>193</v>
      </c>
      <c r="G81" s="14" t="n">
        <f aca="false">1.9+11.7+8.7+8.7+11.7+1.9+1.9+20.7+20.8+1.9+2.1+16.7+55.5+1.9+14+2+13.8+1.9+14+13.4+2+1+9.9+2.7</f>
        <v>240.8</v>
      </c>
    </row>
    <row r="82" s="10" customFormat="true" ht="12" hidden="false" customHeight="false" outlineLevel="0" collapsed="false">
      <c r="A82" s="57" t="s">
        <v>205</v>
      </c>
      <c r="B82" s="58" t="s">
        <v>206</v>
      </c>
      <c r="C82" s="58" t="s">
        <v>207</v>
      </c>
      <c r="D82" s="58" t="s">
        <v>208</v>
      </c>
      <c r="E82" s="59" t="s">
        <v>11</v>
      </c>
      <c r="F82" s="59" t="s">
        <v>193</v>
      </c>
      <c r="G82" s="14" t="n">
        <f aca="false">44.2+9.8+33.4+20.7+6.1+36.5+28.9+16.8+34.4+15.1+0.9+15.2+32.1+17.6+11.7+10.3+1.6+4.9+18.3+6.6+1.3+1.2+1.2+1.2+6.9</f>
        <v>376.9</v>
      </c>
    </row>
    <row r="83" s="10" customFormat="true" ht="12" hidden="false" customHeight="false" outlineLevel="0" collapsed="false">
      <c r="A83" s="57" t="s">
        <v>209</v>
      </c>
      <c r="B83" s="58" t="s">
        <v>210</v>
      </c>
      <c r="C83" s="58" t="s">
        <v>211</v>
      </c>
      <c r="D83" s="58" t="s">
        <v>210</v>
      </c>
      <c r="E83" s="59" t="s">
        <v>11</v>
      </c>
      <c r="F83" s="59" t="s">
        <v>193</v>
      </c>
      <c r="G83" s="14" t="n">
        <v>20.5</v>
      </c>
    </row>
    <row r="84" s="10" customFormat="true" ht="12" hidden="false" customHeight="false" outlineLevel="0" collapsed="false">
      <c r="A84" s="57" t="s">
        <v>212</v>
      </c>
      <c r="B84" s="58" t="s">
        <v>213</v>
      </c>
      <c r="C84" s="58" t="s">
        <v>66</v>
      </c>
      <c r="D84" s="58" t="s">
        <v>67</v>
      </c>
      <c r="E84" s="59" t="s">
        <v>11</v>
      </c>
      <c r="F84" s="59" t="s">
        <v>193</v>
      </c>
      <c r="G84" s="14" t="n">
        <f aca="false">15.1+7.2+7.3+11.7+13.1+8.7+4.1+13.1+2.2+13.1+1.9+2.1+4.3+2.1+1.9+5.7+5.5+14.4+1.7+15.8+20.4+19.2+38.9+15.7+2.5+36.1+9.2+9.4+35.5+22.8+8.1+24.7</f>
        <v>393.5</v>
      </c>
    </row>
    <row r="85" s="10" customFormat="true" ht="12" hidden="false" customHeight="false" outlineLevel="0" collapsed="false">
      <c r="A85" s="57" t="s">
        <v>214</v>
      </c>
      <c r="B85" s="58" t="s">
        <v>215</v>
      </c>
      <c r="C85" s="58" t="s">
        <v>216</v>
      </c>
      <c r="D85" s="58" t="s">
        <v>217</v>
      </c>
      <c r="E85" s="59" t="s">
        <v>11</v>
      </c>
      <c r="F85" s="59" t="s">
        <v>193</v>
      </c>
      <c r="G85" s="14" t="n">
        <f aca="false">17.4+17.4+15.7+19.6+9.2</f>
        <v>79.3</v>
      </c>
    </row>
    <row r="86" s="10" customFormat="true" ht="12.75" hidden="false" customHeight="false" outlineLevel="0" collapsed="false">
      <c r="A86" s="60" t="s">
        <v>51</v>
      </c>
      <c r="B86" s="61" t="s">
        <v>52</v>
      </c>
      <c r="C86" s="61" t="s">
        <v>53</v>
      </c>
      <c r="D86" s="61" t="s">
        <v>54</v>
      </c>
      <c r="E86" s="62" t="s">
        <v>11</v>
      </c>
      <c r="F86" s="62" t="s">
        <v>193</v>
      </c>
      <c r="G86" s="19" t="n">
        <f aca="false">1.8+15.9+16.2+17.7+3.3+3.3+3.3+54.3+13.1+1.4+1.4+56.7+3.7+4.1+7.7+21.7+3.4+3.4+3.4+3.4+75.5+5.7+2.2+2.2+19.7+66.1+280.3+33.2</f>
        <v>724.1</v>
      </c>
    </row>
    <row r="87" customFormat="false" ht="13.5" hidden="false" customHeight="false" outlineLevel="0" collapsed="false">
      <c r="G87" s="31"/>
    </row>
    <row r="88" customFormat="false" ht="13.5" hidden="false" customHeight="false" outlineLevel="0" collapsed="false">
      <c r="G88" s="32" t="n">
        <f aca="false">SUM(G77:G86)</f>
        <v>2619.04</v>
      </c>
    </row>
    <row r="89" customFormat="false" ht="13.5" hidden="false" customHeight="false" outlineLevel="0" collapsed="false">
      <c r="G89" s="33"/>
    </row>
    <row r="90" s="10" customFormat="true" ht="12" hidden="false" customHeight="false" outlineLevel="0" collapsed="false">
      <c r="A90" s="63" t="s">
        <v>194</v>
      </c>
      <c r="B90" s="64" t="s">
        <v>195</v>
      </c>
      <c r="C90" s="64" t="s">
        <v>196</v>
      </c>
      <c r="D90" s="64" t="s">
        <v>197</v>
      </c>
      <c r="E90" s="65" t="s">
        <v>86</v>
      </c>
      <c r="F90" s="65" t="s">
        <v>218</v>
      </c>
      <c r="G90" s="9" t="n">
        <f aca="false">5.7+11.7+16.7+17.4+17.4+17.5+5.8+23.3+6.9+2+12.7+9+19.7+19.8+2+2.1+15+2.7+2.7+7.6</f>
        <v>217.7</v>
      </c>
    </row>
    <row r="91" s="10" customFormat="true" ht="12" hidden="false" customHeight="false" outlineLevel="0" collapsed="false">
      <c r="A91" s="66" t="s">
        <v>219</v>
      </c>
      <c r="B91" s="67" t="s">
        <v>220</v>
      </c>
      <c r="C91" s="67" t="s">
        <v>221</v>
      </c>
      <c r="D91" s="67" t="s">
        <v>222</v>
      </c>
      <c r="E91" s="68" t="s">
        <v>86</v>
      </c>
      <c r="F91" s="69" t="s">
        <v>218</v>
      </c>
      <c r="G91" s="14" t="n">
        <f aca="false">56.3+2.1+2.1</f>
        <v>60.5</v>
      </c>
    </row>
    <row r="92" s="10" customFormat="true" ht="12" hidden="false" customHeight="false" outlineLevel="0" collapsed="false">
      <c r="A92" s="66" t="s">
        <v>223</v>
      </c>
      <c r="B92" s="67" t="s">
        <v>224</v>
      </c>
      <c r="C92" s="67" t="s">
        <v>221</v>
      </c>
      <c r="D92" s="67" t="s">
        <v>222</v>
      </c>
      <c r="E92" s="68" t="s">
        <v>86</v>
      </c>
      <c r="F92" s="69" t="s">
        <v>218</v>
      </c>
      <c r="G92" s="14" t="n">
        <f aca="false">2.8+15.9</f>
        <v>18.7</v>
      </c>
    </row>
    <row r="93" s="10" customFormat="true" ht="12" hidden="false" customHeight="false" outlineLevel="0" collapsed="false">
      <c r="A93" s="66" t="s">
        <v>225</v>
      </c>
      <c r="B93" s="67" t="s">
        <v>226</v>
      </c>
      <c r="C93" s="67" t="s">
        <v>221</v>
      </c>
      <c r="D93" s="67" t="s">
        <v>227</v>
      </c>
      <c r="E93" s="69" t="s">
        <v>86</v>
      </c>
      <c r="F93" s="69" t="s">
        <v>218</v>
      </c>
      <c r="G93" s="14" t="n">
        <f aca="false">13.8+2.1+2.1+14.2</f>
        <v>32.2</v>
      </c>
    </row>
    <row r="94" s="10" customFormat="true" ht="12" hidden="false" customHeight="false" outlineLevel="0" collapsed="false">
      <c r="A94" s="66" t="s">
        <v>228</v>
      </c>
      <c r="B94" s="67" t="s">
        <v>229</v>
      </c>
      <c r="C94" s="67" t="s">
        <v>221</v>
      </c>
      <c r="D94" s="67" t="s">
        <v>222</v>
      </c>
      <c r="E94" s="68" t="s">
        <v>86</v>
      </c>
      <c r="F94" s="69" t="s">
        <v>218</v>
      </c>
      <c r="G94" s="14" t="n">
        <f aca="false">2.7+18</f>
        <v>20.7</v>
      </c>
    </row>
    <row r="95" s="10" customFormat="true" ht="12" hidden="false" customHeight="false" outlineLevel="0" collapsed="false">
      <c r="A95" s="66" t="s">
        <v>230</v>
      </c>
      <c r="B95" s="67" t="s">
        <v>231</v>
      </c>
      <c r="C95" s="67" t="s">
        <v>173</v>
      </c>
      <c r="D95" s="67" t="s">
        <v>174</v>
      </c>
      <c r="E95" s="69" t="s">
        <v>11</v>
      </c>
      <c r="F95" s="69" t="s">
        <v>218</v>
      </c>
      <c r="G95" s="14" t="n">
        <f aca="false">24.2+2.1+2.1+21.9+21.9+21.9+21.9+2.1+2.1+2.1+2.1+21.9+21.9+22.1+2.1+102.7+6.9+16.3+2.2+13.9+12+7.1+4.2+1.5+1.9+2.1+14.2+2.2+17.7+2+10.5+2.1+14.2+14.2+2.1+2.1+14.2+2.1+14.2+2.3</f>
        <v>477.3</v>
      </c>
    </row>
    <row r="96" s="10" customFormat="true" ht="12" hidden="false" customHeight="false" outlineLevel="0" collapsed="false">
      <c r="A96" s="66" t="s">
        <v>232</v>
      </c>
      <c r="B96" s="67" t="s">
        <v>233</v>
      </c>
      <c r="C96" s="67" t="s">
        <v>173</v>
      </c>
      <c r="D96" s="67" t="s">
        <v>174</v>
      </c>
      <c r="E96" s="69" t="s">
        <v>11</v>
      </c>
      <c r="F96" s="69" t="s">
        <v>218</v>
      </c>
      <c r="G96" s="14" t="n">
        <f aca="false">10.4+2.4+10.2+2.2+2.2+10.1+10.1+2.2+2.2+10.1+10.1+2.2+2.2+10.1+10.1+2.2+24.5+2.4+3.9+6.5+8.7+2.1+2.8+17.6+2.8+15.9+15.9+2.8+2.8+15.9+15.9+2.8+2.8+15.9+2.3+16.7+1.8+18.1+70.5+2.3</f>
        <v>372.7</v>
      </c>
    </row>
    <row r="97" s="10" customFormat="true" ht="12" hidden="false" customHeight="false" outlineLevel="0" collapsed="false">
      <c r="A97" s="66" t="s">
        <v>234</v>
      </c>
      <c r="B97" s="67" t="s">
        <v>235</v>
      </c>
      <c r="C97" s="67" t="s">
        <v>173</v>
      </c>
      <c r="D97" s="67" t="s">
        <v>174</v>
      </c>
      <c r="E97" s="69" t="s">
        <v>11</v>
      </c>
      <c r="F97" s="69" t="s">
        <v>218</v>
      </c>
      <c r="G97" s="14" t="n">
        <f aca="false">127.7+12.9+8.2+1.5+3.8+74.8+28.7+1.7+14.7+16.6+8.2+7.5+11.3+4.5+6.2+11.3</f>
        <v>339.6</v>
      </c>
    </row>
    <row r="98" s="10" customFormat="true" ht="12" hidden="false" customHeight="false" outlineLevel="0" collapsed="false">
      <c r="A98" s="66" t="s">
        <v>236</v>
      </c>
      <c r="B98" s="67" t="s">
        <v>237</v>
      </c>
      <c r="C98" s="67" t="s">
        <v>207</v>
      </c>
      <c r="D98" s="67" t="s">
        <v>208</v>
      </c>
      <c r="E98" s="69" t="s">
        <v>11</v>
      </c>
      <c r="F98" s="69" t="s">
        <v>218</v>
      </c>
      <c r="G98" s="14" t="n">
        <f aca="false">43.9+11+2.1+1.1+1.5+12.3+15.1+33.4+32+23+15.1+13.8+0.9+33+5.5+28.8+31.3+20.7+36.8+1.3+6.4+11.7</f>
        <v>380.7</v>
      </c>
    </row>
    <row r="99" s="10" customFormat="true" ht="12.75" hidden="false" customHeight="false" outlineLevel="0" collapsed="false">
      <c r="A99" s="70" t="s">
        <v>51</v>
      </c>
      <c r="B99" s="71" t="s">
        <v>52</v>
      </c>
      <c r="C99" s="71" t="s">
        <v>53</v>
      </c>
      <c r="D99" s="71" t="s">
        <v>54</v>
      </c>
      <c r="E99" s="72" t="s">
        <v>11</v>
      </c>
      <c r="F99" s="72" t="s">
        <v>218</v>
      </c>
      <c r="G99" s="19" t="n">
        <f aca="false">1.8+2.3+15.9+65.2+3.3+3.3+3.3+17.6+9.7+46.9+1.4+1.4+3.4+3.4+3.4+3.4+22.5+72.7+3.2+2.7+2.2+2.2+19.7+15.8</f>
        <v>326.7</v>
      </c>
    </row>
    <row r="100" customFormat="false" ht="13.5" hidden="false" customHeight="false" outlineLevel="0" collapsed="false">
      <c r="G100" s="31"/>
    </row>
    <row r="101" customFormat="false" ht="13.5" hidden="false" customHeight="false" outlineLevel="0" collapsed="false">
      <c r="C101" s="10"/>
      <c r="G101" s="32" t="n">
        <f aca="false">SUM(G90:G99)</f>
        <v>2246.8</v>
      </c>
    </row>
    <row r="102" customFormat="false" ht="13.5" hidden="false" customHeight="false" outlineLevel="0" collapsed="false">
      <c r="G102" s="33"/>
    </row>
    <row r="103" s="10" customFormat="true" ht="12" hidden="false" customHeight="false" outlineLevel="0" collapsed="false">
      <c r="A103" s="73" t="s">
        <v>238</v>
      </c>
      <c r="B103" s="74" t="s">
        <v>239</v>
      </c>
      <c r="C103" s="74" t="s">
        <v>173</v>
      </c>
      <c r="D103" s="74" t="s">
        <v>174</v>
      </c>
      <c r="E103" s="75" t="s">
        <v>11</v>
      </c>
      <c r="F103" s="75" t="s">
        <v>240</v>
      </c>
      <c r="G103" s="9" t="n">
        <f aca="false">26.6+18.4+18.4+18.4+18.4+3.1+3.1+3.1+3.1+76.2+2.8+15.5+2.8+15.5+2.8+15.5+18.4+18.4+3.1+3.1+15.2+1.8+1.8+10.3+33.4+2.2+2.3+7+6.9+17+15.3+2.8+2.8+15.5+3+17.9+7.1+20.2+32.7+13.8+17.8+17.8+17.8+18.1+3.1+3+3+3+50.1+2.5+2.6+2.6+15+15+14.6</f>
        <v>701.7</v>
      </c>
    </row>
    <row r="104" s="10" customFormat="true" ht="12" hidden="false" customHeight="false" outlineLevel="0" collapsed="false">
      <c r="A104" s="76" t="s">
        <v>241</v>
      </c>
      <c r="B104" s="77" t="s">
        <v>242</v>
      </c>
      <c r="C104" s="77" t="s">
        <v>173</v>
      </c>
      <c r="D104" s="77" t="s">
        <v>174</v>
      </c>
      <c r="E104" s="78" t="s">
        <v>11</v>
      </c>
      <c r="F104" s="78" t="s">
        <v>240</v>
      </c>
      <c r="G104" s="14" t="n">
        <f aca="false">10.2+2.2+10.1+2.2+10.1+2.2+2.2+10.1+2.2+2.2+10.1+10.1+2.2+2.3+8.1+17.2+10.6+8.1+1.6+2.8+17.7+15.9+2.8+2.8+15.9+15.9+2.8+2.8+15.9+15.9+2.8+2.8+15.9+2.3+16.6</f>
        <v>275.6</v>
      </c>
    </row>
    <row r="105" s="10" customFormat="true" ht="12" hidden="false" customHeight="false" outlineLevel="0" collapsed="false">
      <c r="A105" s="76" t="s">
        <v>243</v>
      </c>
      <c r="B105" s="77" t="s">
        <v>244</v>
      </c>
      <c r="C105" s="77" t="s">
        <v>62</v>
      </c>
      <c r="D105" s="77" t="s">
        <v>63</v>
      </c>
      <c r="E105" s="78" t="s">
        <v>11</v>
      </c>
      <c r="F105" s="78" t="s">
        <v>240</v>
      </c>
      <c r="G105" s="14" t="n">
        <f aca="false">29.1+3.1+3.1+18.4+2.8+15+15.5+2.8+17.9+3.1+22.1+2.6+15+14.5+2.6+10.7+6.6+9.8+11.3+12.5+7.1+8.2+118.4+4.9+3.4+17.3+22.3+32.3+8.9+11.8+11.6+37.4+5.9+9.7+5.3+4.5+56.1+1.9+2+17.4+18.3+1.9+2.4+35.1+2.6+17.2+6+17.4+17.4+17.6</f>
        <v>740.8</v>
      </c>
    </row>
    <row r="106" s="10" customFormat="true" ht="12" hidden="false" customHeight="false" outlineLevel="0" collapsed="false">
      <c r="A106" s="76" t="s">
        <v>245</v>
      </c>
      <c r="B106" s="77" t="s">
        <v>246</v>
      </c>
      <c r="C106" s="77" t="s">
        <v>9</v>
      </c>
      <c r="D106" s="77" t="s">
        <v>10</v>
      </c>
      <c r="E106" s="78" t="s">
        <v>11</v>
      </c>
      <c r="F106" s="78" t="s">
        <v>240</v>
      </c>
      <c r="G106" s="14" t="n">
        <f aca="false">10.4+2.4+2.8+2.8+17.3+18.1</f>
        <v>53.8</v>
      </c>
    </row>
    <row r="107" s="10" customFormat="true" ht="12.75" hidden="false" customHeight="false" outlineLevel="0" collapsed="false">
      <c r="A107" s="79" t="s">
        <v>51</v>
      </c>
      <c r="B107" s="80" t="s">
        <v>52</v>
      </c>
      <c r="C107" s="80" t="s">
        <v>53</v>
      </c>
      <c r="D107" s="80" t="s">
        <v>54</v>
      </c>
      <c r="E107" s="81" t="s">
        <v>11</v>
      </c>
      <c r="F107" s="81" t="s">
        <v>240</v>
      </c>
      <c r="G107" s="19" t="n">
        <f aca="false">12.8+18.7+1.7+51.7+3.3+3.3+3.3+17.6+37+20.7+6.1+40.7+1.4+1.4+7.8+64.7+3.4+3.4+3.4+3.4+1.3+3+3+76.3+2.2+2.2+20.3</f>
        <v>414.1</v>
      </c>
    </row>
    <row r="108" customFormat="false" ht="13.5" hidden="false" customHeight="false" outlineLevel="0" collapsed="false">
      <c r="G108" s="31"/>
    </row>
    <row r="109" customFormat="false" ht="13.5" hidden="false" customHeight="false" outlineLevel="0" collapsed="false">
      <c r="G109" s="32" t="n">
        <f aca="false">SUM(G103:G107)</f>
        <v>2186</v>
      </c>
    </row>
    <row r="110" customFormat="false" ht="13.5" hidden="false" customHeight="false" outlineLevel="0" collapsed="false">
      <c r="G110" s="33"/>
    </row>
    <row r="111" s="10" customFormat="true" ht="12" hidden="false" customHeight="false" outlineLevel="0" collapsed="false">
      <c r="A111" s="82" t="s">
        <v>219</v>
      </c>
      <c r="B111" s="83" t="s">
        <v>247</v>
      </c>
      <c r="C111" s="83" t="s">
        <v>221</v>
      </c>
      <c r="D111" s="83" t="s">
        <v>222</v>
      </c>
      <c r="E111" s="84" t="s">
        <v>86</v>
      </c>
      <c r="F111" s="85" t="s">
        <v>248</v>
      </c>
      <c r="G111" s="9" t="n">
        <f aca="false">19.1+3.1+3.1+18.4+2.8+15.1+2.8+15.5+2.2+14.3</f>
        <v>96.4</v>
      </c>
    </row>
    <row r="112" s="10" customFormat="true" ht="12" hidden="false" customHeight="false" outlineLevel="0" collapsed="false">
      <c r="A112" s="86" t="s">
        <v>225</v>
      </c>
      <c r="B112" s="87" t="s">
        <v>247</v>
      </c>
      <c r="C112" s="87" t="s">
        <v>221</v>
      </c>
      <c r="D112" s="87" t="s">
        <v>222</v>
      </c>
      <c r="E112" s="88" t="s">
        <v>86</v>
      </c>
      <c r="F112" s="89" t="s">
        <v>248</v>
      </c>
      <c r="G112" s="14" t="n">
        <f aca="false">17.4+3+6.8+2.6+14.5</f>
        <v>44.3</v>
      </c>
    </row>
    <row r="113" s="10" customFormat="true" ht="12" hidden="false" customHeight="false" outlineLevel="0" collapsed="false">
      <c r="A113" s="86" t="s">
        <v>228</v>
      </c>
      <c r="B113" s="87" t="s">
        <v>229</v>
      </c>
      <c r="C113" s="87" t="s">
        <v>221</v>
      </c>
      <c r="D113" s="87" t="s">
        <v>222</v>
      </c>
      <c r="E113" s="88" t="s">
        <v>86</v>
      </c>
      <c r="F113" s="89" t="s">
        <v>248</v>
      </c>
      <c r="G113" s="14" t="n">
        <v>17.1</v>
      </c>
    </row>
    <row r="114" s="10" customFormat="true" ht="12" hidden="false" customHeight="false" outlineLevel="0" collapsed="false">
      <c r="A114" s="86" t="s">
        <v>249</v>
      </c>
      <c r="B114" s="87" t="s">
        <v>250</v>
      </c>
      <c r="C114" s="87" t="s">
        <v>173</v>
      </c>
      <c r="D114" s="87" t="s">
        <v>174</v>
      </c>
      <c r="E114" s="89" t="s">
        <v>11</v>
      </c>
      <c r="F114" s="89" t="s">
        <v>248</v>
      </c>
      <c r="G114" s="14" t="n">
        <f aca="false">26.6+18.4+18.4+18.4+18.4+3.1+3.1+3.1+3.1+81.7+2.8+2.8+2.8+15.5+15.5+15.5+18.4+18.4+17.9+17.2+3.1+3.1+3.1+2.8+2.8+15.5+15.4+2.3+7+2.2+23.4+1.9+2+13.2+17.9+15.9+35.8+13.8+17.4+14.9+14.9+2.6+2.6+3.1+18.3+3+17.8+3+3+17.8+45.7+17.8+3+2.6+14.9+5.6</f>
        <v>710.3</v>
      </c>
    </row>
    <row r="115" s="10" customFormat="true" ht="12" hidden="false" customHeight="false" outlineLevel="0" collapsed="false">
      <c r="A115" s="86" t="s">
        <v>251</v>
      </c>
      <c r="B115" s="87" t="s">
        <v>252</v>
      </c>
      <c r="C115" s="87" t="s">
        <v>173</v>
      </c>
      <c r="D115" s="87" t="s">
        <v>174</v>
      </c>
      <c r="E115" s="89" t="s">
        <v>11</v>
      </c>
      <c r="F115" s="89" t="s">
        <v>248</v>
      </c>
      <c r="G115" s="14" t="n">
        <f aca="false">8.1+10.7+17.2+2.3+8.1+2.2+10.1+2.2+10.1+2.2+10.1+10.1+2.2+10.1+2.2+10.1+2.2+2.2+10.2+2.3+10.5+18.2+2.8+2.8+17.3+2.3+16.6+2.8+15.9+2.8+15.9+71.4+2.8+15.9+2.8+15.9+2.8+15.9+2.8+17.7</f>
        <v>390.8</v>
      </c>
    </row>
    <row r="116" s="10" customFormat="true" ht="12" hidden="false" customHeight="false" outlineLevel="0" collapsed="false">
      <c r="A116" s="86" t="s">
        <v>253</v>
      </c>
      <c r="B116" s="87" t="s">
        <v>254</v>
      </c>
      <c r="C116" s="87" t="s">
        <v>207</v>
      </c>
      <c r="D116" s="87" t="s">
        <v>208</v>
      </c>
      <c r="E116" s="89" t="s">
        <v>11</v>
      </c>
      <c r="F116" s="89" t="s">
        <v>248</v>
      </c>
      <c r="G116" s="14" t="n">
        <f aca="false">24.1+19.1+14.6+0.9+15+32.3+32.1+15.1+22.4+38.8+6.9+2.3+1.5+2.5+9.6+1+1+2.2+33.4+11+1.3+2.4+3.8+20.7+36.8+15.7+28.8</f>
        <v>395.3</v>
      </c>
    </row>
    <row r="117" s="10" customFormat="true" ht="12" hidden="false" customHeight="false" outlineLevel="0" collapsed="false">
      <c r="A117" s="86" t="s">
        <v>255</v>
      </c>
      <c r="B117" s="87" t="s">
        <v>256</v>
      </c>
      <c r="C117" s="87" t="s">
        <v>257</v>
      </c>
      <c r="D117" s="87" t="s">
        <v>258</v>
      </c>
      <c r="E117" s="89" t="s">
        <v>11</v>
      </c>
      <c r="F117" s="89" t="s">
        <v>248</v>
      </c>
      <c r="G117" s="14" t="n">
        <f aca="false">2.9+9+15.2+9.9+5.1+7.7+6.6</f>
        <v>56.4</v>
      </c>
    </row>
    <row r="118" s="10" customFormat="true" ht="12" hidden="false" customHeight="false" outlineLevel="0" collapsed="false">
      <c r="A118" s="86" t="s">
        <v>259</v>
      </c>
      <c r="B118" s="87" t="s">
        <v>260</v>
      </c>
      <c r="C118" s="87" t="s">
        <v>261</v>
      </c>
      <c r="D118" s="87" t="s">
        <v>258</v>
      </c>
      <c r="E118" s="89" t="s">
        <v>11</v>
      </c>
      <c r="F118" s="89" t="s">
        <v>248</v>
      </c>
      <c r="G118" s="14" t="n">
        <f aca="false">0.4+1.4+13.8+12.3+9.9+3.5+81.5+3.5</f>
        <v>126.3</v>
      </c>
    </row>
    <row r="119" s="10" customFormat="true" ht="12" hidden="false" customHeight="false" outlineLevel="0" collapsed="false">
      <c r="A119" s="86" t="s">
        <v>262</v>
      </c>
      <c r="B119" s="87" t="s">
        <v>263</v>
      </c>
      <c r="C119" s="87" t="s">
        <v>264</v>
      </c>
      <c r="D119" s="87" t="s">
        <v>263</v>
      </c>
      <c r="E119" s="89" t="s">
        <v>11</v>
      </c>
      <c r="F119" s="89" t="s">
        <v>248</v>
      </c>
      <c r="G119" s="14" t="n">
        <f aca="false">2.8+15.9</f>
        <v>18.7</v>
      </c>
    </row>
    <row r="120" s="10" customFormat="true" ht="12.75" hidden="false" customHeight="false" outlineLevel="0" collapsed="false">
      <c r="A120" s="90" t="s">
        <v>51</v>
      </c>
      <c r="B120" s="91" t="s">
        <v>52</v>
      </c>
      <c r="C120" s="91" t="s">
        <v>53</v>
      </c>
      <c r="D120" s="91" t="s">
        <v>54</v>
      </c>
      <c r="E120" s="92" t="s">
        <v>11</v>
      </c>
      <c r="F120" s="92" t="s">
        <v>248</v>
      </c>
      <c r="G120" s="19" t="n">
        <f aca="false">12.8+18.6+1.7+51.8+17.2+3.3+3.3+3.3+42+2.9+2.2+2.2+1.4+1.4+64.5+3.4+3.4+3.4+3.4+76.5+1.3+3+3+2.2+2.2+20.3+15.8</f>
        <v>366.5</v>
      </c>
    </row>
    <row r="121" customFormat="false" ht="13.5" hidden="false" customHeight="false" outlineLevel="0" collapsed="false">
      <c r="G121" s="31"/>
    </row>
    <row r="122" customFormat="false" ht="13.5" hidden="false" customHeight="false" outlineLevel="0" collapsed="false">
      <c r="G122" s="32" t="n">
        <f aca="false">SUM(G111:G120)</f>
        <v>2222.1</v>
      </c>
    </row>
    <row r="123" customFormat="false" ht="13.5" hidden="false" customHeight="false" outlineLevel="0" collapsed="false">
      <c r="G123" s="33"/>
    </row>
    <row r="124" s="10" customFormat="true" ht="12" hidden="false" customHeight="false" outlineLevel="0" collapsed="false">
      <c r="A124" s="93" t="s">
        <v>265</v>
      </c>
      <c r="B124" s="94" t="s">
        <v>266</v>
      </c>
      <c r="C124" s="94" t="s">
        <v>106</v>
      </c>
      <c r="D124" s="94" t="s">
        <v>107</v>
      </c>
      <c r="E124" s="95" t="s">
        <v>86</v>
      </c>
      <c r="F124" s="95" t="s">
        <v>267</v>
      </c>
      <c r="G124" s="9" t="n">
        <f aca="false">2.8+15+17.1</f>
        <v>34.9</v>
      </c>
    </row>
    <row r="125" s="10" customFormat="true" ht="12" hidden="false" customHeight="false" outlineLevel="0" collapsed="false">
      <c r="A125" s="96" t="s">
        <v>268</v>
      </c>
      <c r="B125" s="97" t="s">
        <v>269</v>
      </c>
      <c r="C125" s="97" t="s">
        <v>173</v>
      </c>
      <c r="D125" s="97" t="s">
        <v>174</v>
      </c>
      <c r="E125" s="98" t="s">
        <v>11</v>
      </c>
      <c r="F125" s="98" t="s">
        <v>267</v>
      </c>
      <c r="G125" s="14" t="n">
        <f aca="false">25+9+18.4+18.4+18.4+3.1+3.1+3.1+82.5+2.8+2.8+2.8+15.5+15.5+15.5+18.4+18.4+18.4+17.9+17.2+13.2+2+1.9+3.1+3.1+3.1+3.1+2.8+2.8+15.5+15.4+2.3+2.2+7+6.9+24.5+51.2+7.1+17.3+8.6+15.6+14.4+13.8+2+2+49.2+2+2+2+2+13.8+13.8+20.6+20.6+20.2+4.1</f>
        <v>717.4</v>
      </c>
    </row>
    <row r="126" s="10" customFormat="true" ht="12" hidden="false" customHeight="false" outlineLevel="0" collapsed="false">
      <c r="A126" s="96" t="s">
        <v>270</v>
      </c>
      <c r="B126" s="97" t="s">
        <v>271</v>
      </c>
      <c r="C126" s="97" t="s">
        <v>173</v>
      </c>
      <c r="D126" s="97" t="s">
        <v>174</v>
      </c>
      <c r="E126" s="98" t="s">
        <v>11</v>
      </c>
      <c r="F126" s="98" t="s">
        <v>267</v>
      </c>
      <c r="G126" s="14" t="n">
        <f aca="false">17.4+4.1+5.1+4.1+5.1+16.6+2.2+10.1+10.1+2.2+2.2+10.1+10.1+2.2+1.3+8.1+17.2+10.7+1.7+8.1+2.8+17.7+15.9+2.8+15.9+2.8+15.9+2.8+2.8+15.9+15.9+2.8+3.3+13.6+3.5+15.2+5+5.8+5+5.4+17.4+3+14.3+2.7+2.7+42.4+7.4+3.8+2.7+2.7+16.8+16.3+17+2.7</f>
        <v>471.4</v>
      </c>
    </row>
    <row r="127" s="10" customFormat="true" ht="12" hidden="false" customHeight="false" outlineLevel="0" collapsed="false">
      <c r="A127" s="96" t="s">
        <v>272</v>
      </c>
      <c r="B127" s="97" t="s">
        <v>273</v>
      </c>
      <c r="C127" s="97" t="s">
        <v>207</v>
      </c>
      <c r="D127" s="97" t="s">
        <v>208</v>
      </c>
      <c r="E127" s="98" t="s">
        <v>11</v>
      </c>
      <c r="F127" s="98" t="s">
        <v>267</v>
      </c>
      <c r="G127" s="14" t="n">
        <f aca="false">46.2+17.3+20.6+31.3+28.9+21.4+16.8+4.9+6.5+1.5+1.1+1.1+7.6+5.7+6+5.4+6.6+32.1+14.5+32.3+14.2+22.3+20.7+5+2.9+25.7+2.4+2.4+14</f>
        <v>417.4</v>
      </c>
      <c r="H127" s="10" t="s">
        <v>274</v>
      </c>
    </row>
    <row r="128" s="10" customFormat="true" ht="12" hidden="false" customHeight="false" outlineLevel="0" collapsed="false">
      <c r="A128" s="96" t="s">
        <v>275</v>
      </c>
      <c r="B128" s="97" t="s">
        <v>276</v>
      </c>
      <c r="C128" s="97" t="s">
        <v>110</v>
      </c>
      <c r="D128" s="97" t="s">
        <v>111</v>
      </c>
      <c r="E128" s="98" t="s">
        <v>11</v>
      </c>
      <c r="F128" s="98" t="s">
        <v>267</v>
      </c>
      <c r="G128" s="14" t="n">
        <f aca="false">22.6+21.9+2.8+15.5+20.6+23+2+22.7+6.8+2+13.3+5.8</f>
        <v>159</v>
      </c>
    </row>
    <row r="129" s="10" customFormat="true" ht="12.75" hidden="false" customHeight="false" outlineLevel="0" collapsed="false">
      <c r="A129" s="99" t="s">
        <v>51</v>
      </c>
      <c r="B129" s="100" t="s">
        <v>52</v>
      </c>
      <c r="C129" s="100" t="s">
        <v>53</v>
      </c>
      <c r="D129" s="100" t="s">
        <v>54</v>
      </c>
      <c r="E129" s="101" t="s">
        <v>11</v>
      </c>
      <c r="F129" s="101" t="s">
        <v>267</v>
      </c>
      <c r="G129" s="19" t="n">
        <f aca="false">12.8+18.6+15.2+17.1+3.3+3.3+3.3+51.2+39.8+3+2.2+2.2+1.4+1.4+2.8+60.8+66.2+3.4+3.4+3.4+3.4+2.5+15.2+19.7+2.2+2.2+2.7+1.2+1.2+15.2+3.1+5</f>
        <v>388.4</v>
      </c>
    </row>
    <row r="130" customFormat="false" ht="13.5" hidden="false" customHeight="false" outlineLevel="0" collapsed="false">
      <c r="G130" s="31"/>
    </row>
    <row r="131" customFormat="false" ht="13.5" hidden="false" customHeight="false" outlineLevel="0" collapsed="false">
      <c r="G131" s="32" t="n">
        <f aca="false">SUM(G124:G129)</f>
        <v>2188.5</v>
      </c>
    </row>
    <row r="132" customFormat="false" ht="13.5" hidden="false" customHeight="false" outlineLevel="0" collapsed="false">
      <c r="G132" s="33"/>
    </row>
    <row r="133" s="10" customFormat="true" ht="12" hidden="false" customHeight="false" outlineLevel="0" collapsed="false">
      <c r="A133" s="102" t="s">
        <v>277</v>
      </c>
      <c r="B133" s="103" t="s">
        <v>278</v>
      </c>
      <c r="C133" s="103" t="s">
        <v>191</v>
      </c>
      <c r="D133" s="103" t="s">
        <v>279</v>
      </c>
      <c r="E133" s="104" t="s">
        <v>86</v>
      </c>
      <c r="F133" s="104" t="s">
        <v>280</v>
      </c>
      <c r="G133" s="9" t="n">
        <v>14.5</v>
      </c>
    </row>
    <row r="134" s="10" customFormat="true" ht="12" hidden="false" customHeight="false" outlineLevel="0" collapsed="false">
      <c r="A134" s="105" t="s">
        <v>225</v>
      </c>
      <c r="B134" s="106" t="s">
        <v>226</v>
      </c>
      <c r="C134" s="106" t="s">
        <v>221</v>
      </c>
      <c r="D134" s="106" t="s">
        <v>227</v>
      </c>
      <c r="E134" s="107" t="s">
        <v>86</v>
      </c>
      <c r="F134" s="107" t="s">
        <v>280</v>
      </c>
      <c r="G134" s="14" t="n">
        <f aca="false">20+11.9</f>
        <v>31.9</v>
      </c>
    </row>
    <row r="135" s="10" customFormat="true" ht="12" hidden="false" customHeight="false" outlineLevel="0" collapsed="false">
      <c r="A135" s="105" t="s">
        <v>281</v>
      </c>
      <c r="B135" s="106" t="s">
        <v>282</v>
      </c>
      <c r="C135" s="106" t="s">
        <v>283</v>
      </c>
      <c r="D135" s="106" t="s">
        <v>284</v>
      </c>
      <c r="E135" s="107" t="s">
        <v>11</v>
      </c>
      <c r="F135" s="107" t="s">
        <v>280</v>
      </c>
      <c r="G135" s="14" t="n">
        <f aca="false">17.6+1.3+1.4+1.4+17.4+17.5+4.3+19.8+19.7+18.1+11.9</f>
        <v>130.4</v>
      </c>
    </row>
    <row r="136" s="10" customFormat="true" ht="12" hidden="false" customHeight="false" outlineLevel="0" collapsed="false">
      <c r="A136" s="105" t="s">
        <v>243</v>
      </c>
      <c r="B136" s="106" t="s">
        <v>285</v>
      </c>
      <c r="C136" s="106" t="s">
        <v>62</v>
      </c>
      <c r="D136" s="106" t="s">
        <v>63</v>
      </c>
      <c r="E136" s="107" t="s">
        <v>11</v>
      </c>
      <c r="F136" s="107" t="s">
        <v>280</v>
      </c>
      <c r="G136" s="14" t="n">
        <f aca="false">13.8+13.3+1.5+1.7+26.7+46.9</f>
        <v>103.9</v>
      </c>
    </row>
    <row r="137" s="10" customFormat="true" ht="12" hidden="false" customHeight="false" outlineLevel="0" collapsed="false">
      <c r="A137" s="105" t="s">
        <v>55</v>
      </c>
      <c r="B137" s="106" t="s">
        <v>286</v>
      </c>
      <c r="C137" s="106" t="s">
        <v>57</v>
      </c>
      <c r="D137" s="106" t="s">
        <v>58</v>
      </c>
      <c r="E137" s="107" t="s">
        <v>86</v>
      </c>
      <c r="F137" s="107" t="s">
        <v>280</v>
      </c>
      <c r="G137" s="14" t="n">
        <f aca="false">22.7+22.6+22.5+21.5+46.9</f>
        <v>136.2</v>
      </c>
    </row>
    <row r="138" s="10" customFormat="true" ht="12" hidden="false" customHeight="false" outlineLevel="0" collapsed="false">
      <c r="A138" s="105" t="s">
        <v>287</v>
      </c>
      <c r="B138" s="106" t="s">
        <v>288</v>
      </c>
      <c r="C138" s="106" t="s">
        <v>57</v>
      </c>
      <c r="D138" s="106" t="s">
        <v>289</v>
      </c>
      <c r="E138" s="107" t="s">
        <v>86</v>
      </c>
      <c r="F138" s="107" t="s">
        <v>280</v>
      </c>
      <c r="G138" s="14" t="n">
        <f aca="false">17.4+19.7+11.9</f>
        <v>49</v>
      </c>
    </row>
    <row r="139" s="10" customFormat="true" ht="12" hidden="false" customHeight="false" outlineLevel="0" collapsed="false">
      <c r="A139" s="105" t="s">
        <v>290</v>
      </c>
      <c r="B139" s="106" t="s">
        <v>291</v>
      </c>
      <c r="C139" s="106" t="s">
        <v>173</v>
      </c>
      <c r="D139" s="106" t="s">
        <v>174</v>
      </c>
      <c r="E139" s="107" t="s">
        <v>11</v>
      </c>
      <c r="F139" s="107" t="s">
        <v>280</v>
      </c>
      <c r="G139" s="14" t="n">
        <f aca="false">22.6+13.8+13.8+11.6+1.8+46.9</f>
        <v>110.5</v>
      </c>
    </row>
    <row r="140" s="10" customFormat="true" ht="12" hidden="false" customHeight="false" outlineLevel="0" collapsed="false">
      <c r="A140" s="105" t="s">
        <v>292</v>
      </c>
      <c r="B140" s="106" t="s">
        <v>293</v>
      </c>
      <c r="C140" s="106" t="s">
        <v>173</v>
      </c>
      <c r="D140" s="106" t="s">
        <v>174</v>
      </c>
      <c r="E140" s="107" t="s">
        <v>11</v>
      </c>
      <c r="F140" s="107" t="s">
        <v>280</v>
      </c>
      <c r="G140" s="14" t="n">
        <f aca="false">10.1+2.2+2.2+10.1+10.1+2.2+2.2+10.1+2.3+0.9+0.7+8.2+2.3+8.1+4.2+9.2+3.2+2.8+17.6+15.9+2.8+2.8+15.9+15.9+2.8+15.9+2.8+2.8+15.9+15.9+2.8+2.8+15.9+48.4+10.2+10.5</f>
        <v>308.7</v>
      </c>
    </row>
    <row r="141" s="10" customFormat="true" ht="12" hidden="false" customHeight="false" outlineLevel="0" collapsed="false">
      <c r="A141" s="105" t="s">
        <v>294</v>
      </c>
      <c r="B141" s="106" t="s">
        <v>295</v>
      </c>
      <c r="C141" s="106" t="s">
        <v>207</v>
      </c>
      <c r="D141" s="106" t="s">
        <v>208</v>
      </c>
      <c r="E141" s="107" t="s">
        <v>11</v>
      </c>
      <c r="F141" s="107" t="s">
        <v>280</v>
      </c>
      <c r="G141" s="14" t="n">
        <f aca="false">43.5+14.6+15+15+0.9+7.4+32.1+32.2+22.4+4.9+1.6+28.8+31.4+20.7+33.4+1.6+1.3+3.8+36.8+5.9+4+6.4+15.7+5.9</f>
        <v>385.3</v>
      </c>
    </row>
    <row r="142" s="10" customFormat="true" ht="12" hidden="false" customHeight="false" outlineLevel="0" collapsed="false">
      <c r="A142" s="105" t="s">
        <v>296</v>
      </c>
      <c r="B142" s="106" t="s">
        <v>297</v>
      </c>
      <c r="C142" s="106" t="s">
        <v>296</v>
      </c>
      <c r="D142" s="106" t="s">
        <v>297</v>
      </c>
      <c r="E142" s="107" t="s">
        <v>11</v>
      </c>
      <c r="F142" s="107" t="s">
        <v>280</v>
      </c>
      <c r="G142" s="14" t="n">
        <f aca="false">26.2+11.2+3.5+6+6.2+14.2+8.3+5.4+3.5+3.5+16.2+15.4+15.4+10.8</f>
        <v>145.8</v>
      </c>
    </row>
    <row r="143" s="10" customFormat="true" ht="12" hidden="false" customHeight="false" outlineLevel="0" collapsed="false">
      <c r="A143" s="105" t="s">
        <v>298</v>
      </c>
      <c r="B143" s="106" t="s">
        <v>299</v>
      </c>
      <c r="C143" s="106"/>
      <c r="D143" s="106"/>
      <c r="E143" s="107" t="s">
        <v>11</v>
      </c>
      <c r="F143" s="107" t="s">
        <v>280</v>
      </c>
      <c r="G143" s="14" t="n">
        <f aca="false">17.4+14.7+15.2+6.6+8.9+100.2</f>
        <v>163</v>
      </c>
    </row>
    <row r="144" s="10" customFormat="true" ht="12" hidden="false" customHeight="false" outlineLevel="0" collapsed="false">
      <c r="A144" s="105" t="s">
        <v>300</v>
      </c>
      <c r="B144" s="106" t="s">
        <v>301</v>
      </c>
      <c r="C144" s="106" t="s">
        <v>186</v>
      </c>
      <c r="D144" s="106" t="s">
        <v>302</v>
      </c>
      <c r="E144" s="107" t="s">
        <v>11</v>
      </c>
      <c r="F144" s="107" t="s">
        <v>280</v>
      </c>
      <c r="G144" s="14" t="n">
        <f aca="false">20+3.1+45.5+22.6+46.7+13.4+13.9+13.8+46.9</f>
        <v>225.9</v>
      </c>
    </row>
    <row r="145" s="10" customFormat="true" ht="12.75" hidden="false" customHeight="false" outlineLevel="0" collapsed="false">
      <c r="A145" s="108" t="s">
        <v>51</v>
      </c>
      <c r="B145" s="109" t="s">
        <v>52</v>
      </c>
      <c r="C145" s="109" t="s">
        <v>53</v>
      </c>
      <c r="D145" s="109" t="s">
        <v>54</v>
      </c>
      <c r="E145" s="110" t="s">
        <v>11</v>
      </c>
      <c r="F145" s="110" t="s">
        <v>280</v>
      </c>
      <c r="G145" s="19" t="n">
        <f aca="false">39+16.5+29.9+10.7+51.8+17.6+3.3+3.3+3.3+25.9+22.5+5.9+1.4+1.4+4.1+1.9+4.6+4.7+18.3+63.7+76.6+2.6+2.2+2.2+3.4+3.4+3.4+3.4+20.3+2.2+7.2+15.8</f>
        <v>472.5</v>
      </c>
    </row>
    <row r="146" customFormat="false" ht="13.5" hidden="false" customHeight="false" outlineLevel="0" collapsed="false">
      <c r="G146" s="20"/>
    </row>
    <row r="147" customFormat="false" ht="13.5" hidden="false" customHeight="false" outlineLevel="0" collapsed="false">
      <c r="G147" s="32" t="n">
        <f aca="false">SUM(G133:G145)</f>
        <v>2277.6</v>
      </c>
    </row>
    <row r="148" customFormat="false" ht="13.5" hidden="false" customHeight="false" outlineLevel="0" collapsed="false">
      <c r="G148" s="20"/>
    </row>
    <row r="149" s="10" customFormat="true" ht="12" hidden="false" customHeight="false" outlineLevel="0" collapsed="false">
      <c r="A149" s="111" t="s">
        <v>167</v>
      </c>
      <c r="B149" s="112" t="s">
        <v>168</v>
      </c>
      <c r="C149" s="112" t="s">
        <v>169</v>
      </c>
      <c r="D149" s="112" t="s">
        <v>170</v>
      </c>
      <c r="E149" s="113" t="s">
        <v>86</v>
      </c>
      <c r="F149" s="113" t="s">
        <v>303</v>
      </c>
      <c r="G149" s="9" t="n">
        <v>14</v>
      </c>
    </row>
    <row r="150" s="10" customFormat="true" ht="12" hidden="false" customHeight="false" outlineLevel="0" collapsed="false">
      <c r="A150" s="114" t="s">
        <v>304</v>
      </c>
      <c r="B150" s="115" t="s">
        <v>305</v>
      </c>
      <c r="C150" s="115" t="s">
        <v>306</v>
      </c>
      <c r="D150" s="115" t="s">
        <v>306</v>
      </c>
      <c r="E150" s="116" t="s">
        <v>11</v>
      </c>
      <c r="F150" s="116" t="s">
        <v>303</v>
      </c>
      <c r="G150" s="14" t="n">
        <v>88.8</v>
      </c>
    </row>
    <row r="151" s="10" customFormat="true" ht="12" hidden="false" customHeight="false" outlineLevel="0" collapsed="false">
      <c r="A151" s="114" t="s">
        <v>307</v>
      </c>
      <c r="B151" s="115" t="s">
        <v>308</v>
      </c>
      <c r="C151" s="115" t="s">
        <v>173</v>
      </c>
      <c r="D151" s="115" t="s">
        <v>174</v>
      </c>
      <c r="E151" s="116" t="s">
        <v>11</v>
      </c>
      <c r="F151" s="116" t="s">
        <v>303</v>
      </c>
      <c r="G151" s="14" t="n">
        <v>556.7</v>
      </c>
    </row>
    <row r="152" s="10" customFormat="true" ht="12" hidden="false" customHeight="false" outlineLevel="0" collapsed="false">
      <c r="A152" s="114" t="s">
        <v>309</v>
      </c>
      <c r="B152" s="115" t="s">
        <v>310</v>
      </c>
      <c r="C152" s="115" t="s">
        <v>173</v>
      </c>
      <c r="D152" s="115" t="s">
        <v>174</v>
      </c>
      <c r="E152" s="116" t="s">
        <v>11</v>
      </c>
      <c r="F152" s="116" t="s">
        <v>303</v>
      </c>
      <c r="G152" s="14" t="n">
        <v>359.5</v>
      </c>
    </row>
    <row r="153" s="10" customFormat="true" ht="12" hidden="false" customHeight="false" outlineLevel="0" collapsed="false">
      <c r="A153" s="114" t="s">
        <v>311</v>
      </c>
      <c r="B153" s="115" t="s">
        <v>312</v>
      </c>
      <c r="C153" s="115" t="s">
        <v>313</v>
      </c>
      <c r="D153" s="115" t="s">
        <v>314</v>
      </c>
      <c r="E153" s="116" t="s">
        <v>11</v>
      </c>
      <c r="F153" s="116" t="s">
        <v>303</v>
      </c>
      <c r="G153" s="14" t="n">
        <v>145.1</v>
      </c>
    </row>
    <row r="154" s="10" customFormat="true" ht="12" hidden="false" customHeight="false" outlineLevel="0" collapsed="false">
      <c r="A154" s="114" t="s">
        <v>315</v>
      </c>
      <c r="B154" s="115" t="s">
        <v>316</v>
      </c>
      <c r="C154" s="115" t="s">
        <v>66</v>
      </c>
      <c r="D154" s="115" t="s">
        <v>67</v>
      </c>
      <c r="E154" s="116" t="s">
        <v>11</v>
      </c>
      <c r="F154" s="116" t="s">
        <v>303</v>
      </c>
      <c r="G154" s="14" t="n">
        <v>423.4</v>
      </c>
    </row>
    <row r="155" s="10" customFormat="true" ht="12" hidden="false" customHeight="false" outlineLevel="0" collapsed="false">
      <c r="A155" s="114" t="s">
        <v>253</v>
      </c>
      <c r="B155" s="115" t="s">
        <v>254</v>
      </c>
      <c r="C155" s="115" t="s">
        <v>207</v>
      </c>
      <c r="D155" s="115" t="s">
        <v>208</v>
      </c>
      <c r="E155" s="116" t="s">
        <v>11</v>
      </c>
      <c r="F155" s="116" t="s">
        <v>303</v>
      </c>
      <c r="G155" s="14" t="n">
        <v>44</v>
      </c>
    </row>
    <row r="156" s="10" customFormat="true" ht="12" hidden="false" customHeight="false" outlineLevel="0" collapsed="false">
      <c r="A156" s="114" t="s">
        <v>47</v>
      </c>
      <c r="B156" s="115" t="s">
        <v>48</v>
      </c>
      <c r="C156" s="115" t="s">
        <v>45</v>
      </c>
      <c r="D156" s="115" t="s">
        <v>46</v>
      </c>
      <c r="E156" s="116" t="s">
        <v>11</v>
      </c>
      <c r="F156" s="116" t="s">
        <v>303</v>
      </c>
      <c r="G156" s="14" t="n">
        <v>4.9</v>
      </c>
    </row>
    <row r="157" s="10" customFormat="true" ht="12" hidden="false" customHeight="false" outlineLevel="0" collapsed="false">
      <c r="A157" s="114" t="s">
        <v>317</v>
      </c>
      <c r="B157" s="115" t="s">
        <v>318</v>
      </c>
      <c r="C157" s="115" t="s">
        <v>313</v>
      </c>
      <c r="D157" s="115" t="s">
        <v>314</v>
      </c>
      <c r="E157" s="116" t="s">
        <v>11</v>
      </c>
      <c r="F157" s="116" t="s">
        <v>303</v>
      </c>
      <c r="G157" s="14" t="n">
        <f aca="false">111.5+13.5+1.9+11.9+16.2</f>
        <v>155</v>
      </c>
    </row>
    <row r="158" s="10" customFormat="true" ht="12" hidden="false" customHeight="false" outlineLevel="0" collapsed="false">
      <c r="A158" s="114" t="s">
        <v>319</v>
      </c>
      <c r="B158" s="115" t="s">
        <v>320</v>
      </c>
      <c r="C158" s="115" t="s">
        <v>156</v>
      </c>
      <c r="D158" s="115" t="s">
        <v>157</v>
      </c>
      <c r="E158" s="116" t="s">
        <v>11</v>
      </c>
      <c r="F158" s="116" t="s">
        <v>303</v>
      </c>
      <c r="G158" s="14" t="n">
        <v>33.7</v>
      </c>
    </row>
    <row r="159" s="10" customFormat="true" ht="12" hidden="false" customHeight="false" outlineLevel="0" collapsed="false">
      <c r="A159" s="114" t="s">
        <v>321</v>
      </c>
      <c r="B159" s="115" t="s">
        <v>322</v>
      </c>
      <c r="C159" s="115"/>
      <c r="D159" s="115"/>
      <c r="E159" s="116" t="s">
        <v>11</v>
      </c>
      <c r="F159" s="116" t="s">
        <v>303</v>
      </c>
      <c r="G159" s="14" t="n">
        <v>43.5</v>
      </c>
    </row>
    <row r="160" s="10" customFormat="true" ht="12.75" hidden="false" customHeight="false" outlineLevel="0" collapsed="false">
      <c r="A160" s="117" t="s">
        <v>51</v>
      </c>
      <c r="B160" s="118" t="s">
        <v>52</v>
      </c>
      <c r="C160" s="118" t="s">
        <v>53</v>
      </c>
      <c r="D160" s="118" t="s">
        <v>54</v>
      </c>
      <c r="E160" s="119" t="s">
        <v>11</v>
      </c>
      <c r="F160" s="119" t="s">
        <v>303</v>
      </c>
      <c r="G160" s="19" t="n">
        <v>444.5</v>
      </c>
    </row>
    <row r="161" customFormat="false" ht="13.5" hidden="false" customHeight="false" outlineLevel="0" collapsed="false">
      <c r="G161" s="31"/>
    </row>
    <row r="162" customFormat="false" ht="13.5" hidden="false" customHeight="false" outlineLevel="0" collapsed="false">
      <c r="G162" s="32" t="n">
        <f aca="false">SUM(G149:G160)</f>
        <v>2313.1</v>
      </c>
    </row>
    <row r="163" customFormat="false" ht="13.5" hidden="false" customHeight="false" outlineLevel="0" collapsed="false">
      <c r="G163" s="33"/>
    </row>
    <row r="164" s="10" customFormat="true" ht="12" hidden="false" customHeight="false" outlineLevel="0" collapsed="false">
      <c r="A164" s="34" t="s">
        <v>323</v>
      </c>
      <c r="B164" s="35" t="s">
        <v>324</v>
      </c>
      <c r="C164" s="35" t="s">
        <v>325</v>
      </c>
      <c r="D164" s="35" t="s">
        <v>326</v>
      </c>
      <c r="E164" s="36" t="s">
        <v>86</v>
      </c>
      <c r="F164" s="36" t="s">
        <v>327</v>
      </c>
      <c r="G164" s="9" t="n">
        <v>37.1</v>
      </c>
    </row>
    <row r="165" s="10" customFormat="true" ht="12" hidden="false" customHeight="false" outlineLevel="0" collapsed="false">
      <c r="A165" s="37" t="s">
        <v>328</v>
      </c>
      <c r="B165" s="38" t="s">
        <v>329</v>
      </c>
      <c r="C165" s="38" t="s">
        <v>173</v>
      </c>
      <c r="D165" s="38" t="s">
        <v>174</v>
      </c>
      <c r="E165" s="39" t="s">
        <v>11</v>
      </c>
      <c r="F165" s="39" t="s">
        <v>327</v>
      </c>
      <c r="G165" s="14" t="n">
        <v>211.5</v>
      </c>
    </row>
    <row r="166" s="10" customFormat="true" ht="12.75" hidden="false" customHeight="false" outlineLevel="0" collapsed="false">
      <c r="A166" s="40" t="s">
        <v>51</v>
      </c>
      <c r="B166" s="41" t="s">
        <v>52</v>
      </c>
      <c r="C166" s="41" t="s">
        <v>53</v>
      </c>
      <c r="D166" s="41" t="s">
        <v>54</v>
      </c>
      <c r="E166" s="42" t="s">
        <v>11</v>
      </c>
      <c r="F166" s="42" t="s">
        <v>327</v>
      </c>
      <c r="G166" s="19" t="n">
        <v>299.1</v>
      </c>
    </row>
    <row r="167" customFormat="false" ht="13.5" hidden="false" customHeight="false" outlineLevel="0" collapsed="false">
      <c r="G167" s="31"/>
    </row>
    <row r="168" customFormat="false" ht="13.5" hidden="false" customHeight="false" outlineLevel="0" collapsed="false">
      <c r="G168" s="32" t="n">
        <f aca="false">SUM(G164:G166)</f>
        <v>547.7</v>
      </c>
    </row>
    <row r="169" customFormat="false" ht="13.5" hidden="false" customHeight="false" outlineLevel="0" collapsed="false">
      <c r="G169" s="33"/>
    </row>
    <row r="170" s="10" customFormat="true" ht="12" hidden="false" customHeight="false" outlineLevel="0" collapsed="false">
      <c r="A170" s="120" t="s">
        <v>330</v>
      </c>
      <c r="B170" s="121" t="s">
        <v>331</v>
      </c>
      <c r="C170" s="121" t="s">
        <v>173</v>
      </c>
      <c r="D170" s="121" t="s">
        <v>174</v>
      </c>
      <c r="E170" s="122" t="s">
        <v>11</v>
      </c>
      <c r="F170" s="122" t="s">
        <v>332</v>
      </c>
      <c r="G170" s="9" t="n">
        <v>722.2</v>
      </c>
    </row>
    <row r="171" s="10" customFormat="true" ht="12" hidden="false" customHeight="false" outlineLevel="0" collapsed="false">
      <c r="A171" s="123" t="s">
        <v>333</v>
      </c>
      <c r="B171" s="124" t="s">
        <v>334</v>
      </c>
      <c r="C171" s="124" t="s">
        <v>335</v>
      </c>
      <c r="D171" s="124" t="s">
        <v>336</v>
      </c>
      <c r="E171" s="125" t="s">
        <v>11</v>
      </c>
      <c r="F171" s="125" t="s">
        <v>332</v>
      </c>
      <c r="G171" s="14" t="n">
        <v>125.8</v>
      </c>
    </row>
    <row r="172" s="10" customFormat="true" ht="12.75" hidden="false" customHeight="false" outlineLevel="0" collapsed="false">
      <c r="A172" s="126" t="s">
        <v>51</v>
      </c>
      <c r="B172" s="127" t="s">
        <v>52</v>
      </c>
      <c r="C172" s="127" t="s">
        <v>53</v>
      </c>
      <c r="D172" s="127" t="s">
        <v>54</v>
      </c>
      <c r="E172" s="128" t="s">
        <v>11</v>
      </c>
      <c r="F172" s="128" t="s">
        <v>332</v>
      </c>
      <c r="G172" s="19" t="n">
        <v>134.3</v>
      </c>
    </row>
    <row r="173" customFormat="false" ht="13.5" hidden="false" customHeight="false" outlineLevel="0" collapsed="false">
      <c r="G173" s="31"/>
    </row>
    <row r="174" customFormat="false" ht="13.5" hidden="false" customHeight="false" outlineLevel="0" collapsed="false">
      <c r="G174" s="32" t="n">
        <f aca="false">SUM(G170:G173)</f>
        <v>982.3</v>
      </c>
    </row>
    <row r="175" customFormat="false" ht="13.5" hidden="false" customHeight="false" outlineLevel="0" collapsed="false">
      <c r="G175" s="33"/>
    </row>
    <row r="176" s="10" customFormat="true" ht="12" hidden="false" customHeight="false" outlineLevel="0" collapsed="false">
      <c r="A176" s="129" t="s">
        <v>290</v>
      </c>
      <c r="B176" s="130" t="s">
        <v>291</v>
      </c>
      <c r="C176" s="130" t="s">
        <v>173</v>
      </c>
      <c r="D176" s="130" t="s">
        <v>174</v>
      </c>
      <c r="E176" s="131" t="s">
        <v>11</v>
      </c>
      <c r="F176" s="131" t="s">
        <v>337</v>
      </c>
      <c r="G176" s="9" t="n">
        <v>548.1</v>
      </c>
    </row>
    <row r="177" s="10" customFormat="true" ht="12" hidden="false" customHeight="false" outlineLevel="0" collapsed="false">
      <c r="A177" s="132" t="s">
        <v>338</v>
      </c>
      <c r="B177" s="133" t="s">
        <v>339</v>
      </c>
      <c r="C177" s="133" t="s">
        <v>340</v>
      </c>
      <c r="D177" s="133" t="s">
        <v>341</v>
      </c>
      <c r="E177" s="134" t="s">
        <v>11</v>
      </c>
      <c r="F177" s="134" t="s">
        <v>337</v>
      </c>
      <c r="G177" s="14" t="n">
        <v>100.1</v>
      </c>
    </row>
    <row r="178" s="10" customFormat="true" ht="14.25" hidden="false" customHeight="true" outlineLevel="0" collapsed="false">
      <c r="A178" s="135" t="s">
        <v>51</v>
      </c>
      <c r="B178" s="136" t="s">
        <v>52</v>
      </c>
      <c r="C178" s="136" t="s">
        <v>53</v>
      </c>
      <c r="D178" s="136" t="s">
        <v>54</v>
      </c>
      <c r="E178" s="137" t="s">
        <v>11</v>
      </c>
      <c r="F178" s="137" t="s">
        <v>337</v>
      </c>
      <c r="G178" s="19" t="n">
        <v>135.3</v>
      </c>
    </row>
    <row r="179" customFormat="false" ht="13.5" hidden="false" customHeight="false" outlineLevel="0" collapsed="false">
      <c r="G179" s="31"/>
    </row>
    <row r="180" customFormat="false" ht="13.5" hidden="false" customHeight="false" outlineLevel="0" collapsed="false">
      <c r="G180" s="32" t="n">
        <f aca="false">SUM(G176:G179)</f>
        <v>783.5</v>
      </c>
    </row>
    <row r="181" customFormat="false" ht="13.5" hidden="false" customHeight="false" outlineLevel="0" collapsed="false">
      <c r="G181" s="33"/>
    </row>
    <row r="182" s="10" customFormat="true" ht="12" hidden="false" customHeight="false" outlineLevel="0" collapsed="false">
      <c r="A182" s="138" t="s">
        <v>342</v>
      </c>
      <c r="B182" s="139" t="s">
        <v>343</v>
      </c>
      <c r="C182" s="139" t="s">
        <v>173</v>
      </c>
      <c r="D182" s="139" t="s">
        <v>174</v>
      </c>
      <c r="E182" s="140" t="s">
        <v>11</v>
      </c>
      <c r="F182" s="140" t="s">
        <v>344</v>
      </c>
      <c r="G182" s="9" t="n">
        <f aca="false">35.2+3.8+21+21.9+21.9+21.9+2.1+2.1+2.2+2.1+2.1+2.1+2.1+2.1+14.2+14.2+14.2+14.2+70+2.6+9.5+6.7+11.3+2.2+2.1+14.2+14.2+2.1+4.8+115.5+29.5+6.7+12.2+2.1+14.2+2.1+14.4+15.4+1.5+1.6+1.4+8.4</f>
        <v>564.1</v>
      </c>
    </row>
    <row r="183" s="10" customFormat="true" ht="12" hidden="false" customHeight="false" outlineLevel="0" collapsed="false">
      <c r="A183" s="141" t="s">
        <v>345</v>
      </c>
      <c r="B183" s="142" t="s">
        <v>346</v>
      </c>
      <c r="C183" s="142" t="s">
        <v>102</v>
      </c>
      <c r="D183" s="142" t="s">
        <v>103</v>
      </c>
      <c r="E183" s="143" t="s">
        <v>11</v>
      </c>
      <c r="F183" s="143" t="s">
        <v>344</v>
      </c>
      <c r="G183" s="14" t="n">
        <f aca="false">13.5+2.1+14.2+2.1+2.1+13.4+2.1+14.2+14.2</f>
        <v>77.9</v>
      </c>
    </row>
    <row r="184" s="10" customFormat="true" ht="12.75" hidden="false" customHeight="false" outlineLevel="0" collapsed="false">
      <c r="A184" s="144" t="s">
        <v>51</v>
      </c>
      <c r="B184" s="145" t="s">
        <v>52</v>
      </c>
      <c r="C184" s="145" t="s">
        <v>53</v>
      </c>
      <c r="D184" s="145" t="s">
        <v>54</v>
      </c>
      <c r="E184" s="146" t="s">
        <v>11</v>
      </c>
      <c r="F184" s="146" t="s">
        <v>344</v>
      </c>
      <c r="G184" s="19" t="n">
        <f aca="false">0.7+18.3+2.4+1.4+1.4+4.2+73.3+2.2+2.2+3.4+3.4+3.4+3.4+19.8</f>
        <v>139.5</v>
      </c>
    </row>
    <row r="185" customFormat="false" ht="13.5" hidden="false" customHeight="false" outlineLevel="0" collapsed="false">
      <c r="G185" s="31"/>
    </row>
    <row r="186" customFormat="false" ht="13.5" hidden="false" customHeight="false" outlineLevel="0" collapsed="false">
      <c r="G186" s="32" t="n">
        <f aca="false">SUM(G182:G185)</f>
        <v>781.5</v>
      </c>
    </row>
    <row r="187" customFormat="false" ht="13.5" hidden="false" customHeight="false" outlineLevel="0" collapsed="false">
      <c r="G187" s="33"/>
    </row>
    <row r="188" s="10" customFormat="true" ht="12" hidden="false" customHeight="false" outlineLevel="0" collapsed="false">
      <c r="A188" s="6" t="s">
        <v>347</v>
      </c>
      <c r="B188" s="7" t="s">
        <v>348</v>
      </c>
      <c r="C188" s="7" t="s">
        <v>173</v>
      </c>
      <c r="D188" s="7" t="s">
        <v>174</v>
      </c>
      <c r="E188" s="8" t="s">
        <v>11</v>
      </c>
      <c r="F188" s="8" t="s">
        <v>349</v>
      </c>
      <c r="G188" s="9" t="n">
        <f aca="false">27+11.8+21+21.9+21.9+21.9+21.9+2.1+2.1+2.1+2.1+2.1+2.1+2.1+2.1+2.1+14.2+14.2+14.2+14.2+21.9+21.9+21.9+22.1+2.1+2.1+2.1+2.1+72.6+3.2+9.5+6.5+11.3+2.2+2.1+14.2+14.2+2.1+29.6+6.7+14.7+15.4+1.5+1.5+9.3</f>
        <v>535.9</v>
      </c>
    </row>
    <row r="189" s="10" customFormat="true" ht="12" hidden="false" customHeight="false" outlineLevel="0" collapsed="false">
      <c r="A189" s="11" t="s">
        <v>333</v>
      </c>
      <c r="B189" s="12" t="s">
        <v>334</v>
      </c>
      <c r="C189" s="12" t="s">
        <v>335</v>
      </c>
      <c r="D189" s="12" t="s">
        <v>336</v>
      </c>
      <c r="E189" s="13" t="s">
        <v>11</v>
      </c>
      <c r="F189" s="13" t="s">
        <v>349</v>
      </c>
      <c r="G189" s="14" t="n">
        <f aca="false">13.8+2.1+14.2+2.1+2.1+13.4+2.1+14.2+33.9+14.2</f>
        <v>112.1</v>
      </c>
      <c r="HH189" s="147" t="n">
        <f aca="false">SUM(C189:HG189)</f>
        <v>112.1</v>
      </c>
    </row>
    <row r="190" s="10" customFormat="true" ht="12.75" hidden="false" customHeight="false" outlineLevel="0" collapsed="false">
      <c r="A190" s="16" t="s">
        <v>51</v>
      </c>
      <c r="B190" s="17" t="s">
        <v>52</v>
      </c>
      <c r="C190" s="17" t="s">
        <v>53</v>
      </c>
      <c r="D190" s="17" t="s">
        <v>54</v>
      </c>
      <c r="E190" s="18" t="s">
        <v>11</v>
      </c>
      <c r="F190" s="18" t="s">
        <v>349</v>
      </c>
      <c r="G190" s="19" t="n">
        <f aca="false">19.7+3.4+3.4+3.4+3.4+2.2+2.2+4.2+70.7+1.4+1.4+18.3+0.7</f>
        <v>134.4</v>
      </c>
      <c r="HH190" s="147" t="n">
        <f aca="false">SUM(C190:HG190)</f>
        <v>134.4</v>
      </c>
    </row>
    <row r="191" customFormat="false" ht="13.5" hidden="false" customHeight="false" outlineLevel="0" collapsed="false">
      <c r="G191" s="31"/>
    </row>
    <row r="192" customFormat="false" ht="13.5" hidden="false" customHeight="false" outlineLevel="0" collapsed="false">
      <c r="G192" s="32" t="n">
        <f aca="false">SUM(G188:G191)</f>
        <v>782.4</v>
      </c>
      <c r="HH192" s="148" t="n">
        <f aca="false">SUM(C192:HG192)</f>
        <v>782.4</v>
      </c>
    </row>
    <row r="193" customFormat="false" ht="13.5" hidden="false" customHeight="false" outlineLevel="0" collapsed="false">
      <c r="G193" s="33"/>
    </row>
    <row r="194" s="10" customFormat="true" ht="12" hidden="false" customHeight="false" outlineLevel="0" collapsed="false">
      <c r="A194" s="43" t="s">
        <v>350</v>
      </c>
      <c r="B194" s="44" t="s">
        <v>351</v>
      </c>
      <c r="C194" s="44" t="s">
        <v>173</v>
      </c>
      <c r="D194" s="44" t="s">
        <v>174</v>
      </c>
      <c r="E194" s="45" t="s">
        <v>11</v>
      </c>
      <c r="F194" s="45" t="s">
        <v>352</v>
      </c>
      <c r="G194" s="9" t="n">
        <f aca="false">3.3+21.5+21+21.9+21.9+21.9+2.1+2.1+2.1+2.1+2.1+2.1+14.2+14.2+21.9+21.9+21.9+21.9+2.1+2.1+2.1+2.1+16.1+16.5+6.1+6.1+1.8+2.3+22.1+13.8+14.2+14.1+2.1+2.1+2.1+2.1+16.3+2.1+13.4+14.2+2.1+1.2+1.6+1.6+6.2+0.7+10.5+2.3+10.7+102.7</f>
        <v>555.6</v>
      </c>
    </row>
    <row r="195" s="10" customFormat="true" ht="12" hidden="false" customHeight="false" outlineLevel="0" collapsed="false">
      <c r="A195" s="46" t="s">
        <v>353</v>
      </c>
      <c r="B195" s="47" t="s">
        <v>354</v>
      </c>
      <c r="C195" s="47" t="s">
        <v>355</v>
      </c>
      <c r="D195" s="47" t="s">
        <v>356</v>
      </c>
      <c r="E195" s="48" t="s">
        <v>11</v>
      </c>
      <c r="F195" s="48" t="s">
        <v>352</v>
      </c>
      <c r="G195" s="14" t="n">
        <f aca="false">16+15.5+14.5+28.3</f>
        <v>74.3</v>
      </c>
    </row>
    <row r="196" s="10" customFormat="true" ht="12.75" hidden="false" customHeight="false" outlineLevel="0" collapsed="false">
      <c r="A196" s="51" t="s">
        <v>51</v>
      </c>
      <c r="B196" s="52" t="s">
        <v>52</v>
      </c>
      <c r="C196" s="52" t="s">
        <v>53</v>
      </c>
      <c r="D196" s="52" t="s">
        <v>54</v>
      </c>
      <c r="E196" s="53" t="s">
        <v>11</v>
      </c>
      <c r="F196" s="53" t="s">
        <v>352</v>
      </c>
      <c r="G196" s="19" t="n">
        <f aca="false">2.2+2.2+19.7+3.4+3.4+3.4+3.4+4.3+71.5+1.5+1.4+1.4+17.1+13.8</f>
        <v>148.7</v>
      </c>
    </row>
    <row r="197" customFormat="false" ht="13.5" hidden="false" customHeight="false" outlineLevel="0" collapsed="false">
      <c r="G197" s="31"/>
    </row>
    <row r="198" customFormat="false" ht="13.5" hidden="false" customHeight="false" outlineLevel="0" collapsed="false">
      <c r="G198" s="32" t="n">
        <f aca="false">SUM(G194:G197)</f>
        <v>778.6</v>
      </c>
    </row>
    <row r="199" customFormat="false" ht="13.5" hidden="false" customHeight="false" outlineLevel="0" collapsed="false">
      <c r="G199" s="149"/>
    </row>
    <row r="200" customFormat="false" ht="16.5" hidden="false" customHeight="false" outlineLevel="0" collapsed="false">
      <c r="B200" s="150" t="s">
        <v>357</v>
      </c>
      <c r="G200" s="32" t="n">
        <f aca="false">G16+G31+G63+G75+G88+G101+G109+G122+G131+G147+G162+G168+G174+G180+G186+G192+G198</f>
        <v>44999.24</v>
      </c>
    </row>
  </sheetData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27.7"/>
  </cols>
  <sheetData>
    <row r="1" s="5" customFormat="true" ht="58.5" hidden="false" customHeight="true" outlineLevel="0" collapsed="false">
      <c r="A1" s="222" t="s">
        <v>0</v>
      </c>
      <c r="B1" s="222" t="s">
        <v>1</v>
      </c>
      <c r="C1" s="222" t="s">
        <v>2</v>
      </c>
      <c r="D1" s="222" t="s">
        <v>3</v>
      </c>
      <c r="E1" s="224" t="s">
        <v>4</v>
      </c>
      <c r="F1" s="225" t="s">
        <v>5</v>
      </c>
      <c r="G1" s="163" t="s">
        <v>6</v>
      </c>
    </row>
    <row r="2" s="10" customFormat="true" ht="12.75" hidden="false" customHeight="false" outlineLevel="0" collapsed="false">
      <c r="A2" s="260" t="s">
        <v>853</v>
      </c>
      <c r="B2" s="260" t="s">
        <v>854</v>
      </c>
      <c r="C2" s="260" t="s">
        <v>564</v>
      </c>
      <c r="D2" s="260" t="s">
        <v>306</v>
      </c>
      <c r="E2" s="262" t="s">
        <v>855</v>
      </c>
      <c r="F2" s="269" t="s">
        <v>87</v>
      </c>
      <c r="G2" s="47" t="n">
        <v>64.25</v>
      </c>
    </row>
    <row r="3" s="10" customFormat="true" ht="12" hidden="false" customHeight="false" outlineLevel="0" collapsed="false">
      <c r="A3" s="260" t="s">
        <v>856</v>
      </c>
      <c r="B3" s="260" t="s">
        <v>857</v>
      </c>
      <c r="C3" s="260" t="s">
        <v>564</v>
      </c>
      <c r="D3" s="260" t="s">
        <v>306</v>
      </c>
      <c r="E3" s="262" t="s">
        <v>855</v>
      </c>
      <c r="F3" s="269" t="s">
        <v>87</v>
      </c>
      <c r="G3" s="47" t="n">
        <v>211.4</v>
      </c>
    </row>
    <row r="4" s="10" customFormat="true" ht="12" hidden="false" customHeight="false" outlineLevel="0" collapsed="false">
      <c r="A4" s="260" t="s">
        <v>858</v>
      </c>
      <c r="B4" s="260" t="s">
        <v>859</v>
      </c>
      <c r="C4" s="260" t="s">
        <v>564</v>
      </c>
      <c r="D4" s="260" t="s">
        <v>306</v>
      </c>
      <c r="E4" s="262" t="s">
        <v>855</v>
      </c>
      <c r="F4" s="269" t="s">
        <v>87</v>
      </c>
      <c r="G4" s="47" t="n">
        <v>64.2</v>
      </c>
    </row>
    <row r="5" s="10" customFormat="true" ht="12.75" hidden="false" customHeight="false" outlineLevel="0" collapsed="false">
      <c r="A5" s="270" t="s">
        <v>860</v>
      </c>
      <c r="B5" s="270" t="s">
        <v>861</v>
      </c>
      <c r="C5" s="270" t="s">
        <v>564</v>
      </c>
      <c r="D5" s="270" t="s">
        <v>306</v>
      </c>
      <c r="E5" s="271" t="s">
        <v>855</v>
      </c>
      <c r="F5" s="272" t="s">
        <v>87</v>
      </c>
      <c r="G5" s="47" t="n">
        <v>149.3</v>
      </c>
    </row>
    <row r="6" s="10" customFormat="true" ht="12" hidden="false" customHeight="false" outlineLevel="0" collapsed="false">
      <c r="A6" s="263" t="s">
        <v>51</v>
      </c>
      <c r="B6" s="264" t="s">
        <v>52</v>
      </c>
      <c r="C6" s="264" t="s">
        <v>53</v>
      </c>
      <c r="D6" s="264" t="s">
        <v>54</v>
      </c>
      <c r="E6" s="266" t="s">
        <v>855</v>
      </c>
      <c r="F6" s="266" t="s">
        <v>87</v>
      </c>
      <c r="G6" s="47" t="n">
        <v>146.7</v>
      </c>
    </row>
    <row r="7" customFormat="false" ht="13.5" hidden="false" customHeight="false" outlineLevel="0" collapsed="false">
      <c r="G7" s="194"/>
    </row>
    <row r="8" customFormat="false" ht="13.5" hidden="false" customHeight="false" outlineLevel="0" collapsed="false">
      <c r="G8" s="273" t="n">
        <f aca="false">SUM(G2:G7)</f>
        <v>635.85</v>
      </c>
    </row>
  </sheetData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8.56"/>
    <col collapsed="false" customWidth="true" hidden="false" outlineLevel="0" max="4" min="4" style="0" width="21.84"/>
  </cols>
  <sheetData>
    <row r="1" s="5" customFormat="true" ht="58.5" hidden="false" customHeight="true" outlineLevel="0" collapsed="false">
      <c r="A1" s="222" t="s">
        <v>0</v>
      </c>
      <c r="B1" s="222" t="s">
        <v>1</v>
      </c>
      <c r="C1" s="222" t="s">
        <v>2</v>
      </c>
      <c r="D1" s="222" t="s">
        <v>3</v>
      </c>
      <c r="E1" s="224" t="s">
        <v>4</v>
      </c>
      <c r="F1" s="225" t="s">
        <v>5</v>
      </c>
      <c r="G1" s="163" t="s">
        <v>6</v>
      </c>
    </row>
    <row r="2" s="10" customFormat="true" ht="12.75" hidden="false" customHeight="false" outlineLevel="0" collapsed="false">
      <c r="A2" s="260" t="s">
        <v>862</v>
      </c>
      <c r="B2" s="260" t="s">
        <v>863</v>
      </c>
      <c r="C2" s="260" t="s">
        <v>66</v>
      </c>
      <c r="D2" s="260" t="s">
        <v>67</v>
      </c>
      <c r="E2" s="262" t="s">
        <v>864</v>
      </c>
      <c r="F2" s="269" t="s">
        <v>166</v>
      </c>
      <c r="G2" s="47" t="n">
        <f aca="false">14+9.1+13.6+13.9+2.4+8.5+15.6+15+43.7+13.6+11.6</f>
        <v>161</v>
      </c>
    </row>
    <row r="3" s="10" customFormat="true" ht="12" hidden="false" customHeight="false" outlineLevel="0" collapsed="false">
      <c r="A3" s="260" t="s">
        <v>865</v>
      </c>
      <c r="B3" s="260" t="s">
        <v>866</v>
      </c>
      <c r="C3" s="260" t="s">
        <v>66</v>
      </c>
      <c r="D3" s="260" t="s">
        <v>19</v>
      </c>
      <c r="E3" s="262" t="s">
        <v>864</v>
      </c>
      <c r="F3" s="269" t="s">
        <v>166</v>
      </c>
      <c r="G3" s="47" t="n">
        <f aca="false">14.1+34.9+9.5+6.9+11.2+11.2+11.5+11.5+11.3+11.3+5.9+3.1+2.7+6.6+21.3+11.2+12.1+7.1+12.8+11.8</f>
        <v>228</v>
      </c>
    </row>
    <row r="4" s="10" customFormat="true" ht="12" hidden="false" customHeight="false" outlineLevel="0" collapsed="false">
      <c r="A4" s="270" t="s">
        <v>867</v>
      </c>
      <c r="B4" s="270" t="s">
        <v>868</v>
      </c>
      <c r="C4" s="270" t="s">
        <v>120</v>
      </c>
      <c r="D4" s="270" t="s">
        <v>121</v>
      </c>
      <c r="E4" s="271" t="s">
        <v>864</v>
      </c>
      <c r="F4" s="272" t="s">
        <v>166</v>
      </c>
      <c r="G4" s="47" t="n">
        <f aca="false">13.8+5.7+20.7+11.4+12.3+7.1+11.3+12.2+8.9+9.1+9.5+10.8+2.9+2.9+12.2+2.9+10.4+1.2+13.6+1.2+13.1+41.4+9.5+36.9+18.3+17.1+14.3+18.9+44.7+8.6+9.9+9.4+11+11.6</f>
        <v>444.8</v>
      </c>
    </row>
    <row r="5" s="10" customFormat="true" ht="12.75" hidden="false" customHeight="false" outlineLevel="0" collapsed="false">
      <c r="A5" s="260" t="s">
        <v>869</v>
      </c>
      <c r="B5" s="260" t="s">
        <v>870</v>
      </c>
      <c r="C5" s="260" t="s">
        <v>66</v>
      </c>
      <c r="D5" s="260" t="s">
        <v>67</v>
      </c>
      <c r="E5" s="262" t="s">
        <v>864</v>
      </c>
      <c r="F5" s="269" t="s">
        <v>166</v>
      </c>
      <c r="G5" s="47" t="n">
        <f aca="false">3.1+1.7+2.6+4.4+6.3+10.9+386.4+7.2+8.4+2.5+2.5+15.9+4.3+16.1+10+10.2+11.6</f>
        <v>504.1</v>
      </c>
    </row>
    <row r="6" s="10" customFormat="true" ht="12" hidden="false" customHeight="false" outlineLevel="0" collapsed="false">
      <c r="A6" s="263" t="s">
        <v>51</v>
      </c>
      <c r="B6" s="264" t="s">
        <v>52</v>
      </c>
      <c r="C6" s="264" t="s">
        <v>53</v>
      </c>
      <c r="D6" s="264" t="s">
        <v>54</v>
      </c>
      <c r="E6" s="266" t="s">
        <v>864</v>
      </c>
      <c r="F6" s="266" t="s">
        <v>166</v>
      </c>
      <c r="G6" s="47" t="n">
        <f aca="false">4.8+2.7+136.4+32.4+11.4+14.5+1.5+14.5+141+37.5+41.4+43.9+1.3+1.3+1.3+1.3+4.2+1.3+1.3+1.3+1.3+4.2+7.3+3.8+2.5+92.2+118.4+2.4+13.1+10.9+32.6+2.9+3.1</f>
        <v>790</v>
      </c>
    </row>
    <row r="7" customFormat="false" ht="13.5" hidden="false" customHeight="false" outlineLevel="0" collapsed="false">
      <c r="G7" s="194"/>
    </row>
    <row r="8" customFormat="false" ht="13.5" hidden="false" customHeight="false" outlineLevel="0" collapsed="false">
      <c r="G8" s="273" t="n">
        <f aca="false">SUM(G2:G7)</f>
        <v>2127.9</v>
      </c>
    </row>
  </sheetData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221" width="11.56"/>
    <col collapsed="false" customWidth="true" hidden="false" outlineLevel="0" max="5" min="5" style="0" width="28.28"/>
  </cols>
  <sheetData>
    <row r="1" s="5" customFormat="true" ht="58.5" hidden="false" customHeight="true" outlineLevel="0" collapsed="false">
      <c r="A1" s="1" t="s">
        <v>0</v>
      </c>
      <c r="B1" s="1" t="s">
        <v>1</v>
      </c>
      <c r="C1" s="241" t="s">
        <v>785</v>
      </c>
      <c r="D1" s="1" t="s">
        <v>2</v>
      </c>
      <c r="E1" s="1" t="s">
        <v>3</v>
      </c>
      <c r="F1" s="2" t="s">
        <v>4</v>
      </c>
      <c r="G1" s="2" t="s">
        <v>5</v>
      </c>
    </row>
    <row r="2" s="10" customFormat="true" ht="12.75" hidden="false" customHeight="false" outlineLevel="0" collapsed="false">
      <c r="A2" s="16" t="s">
        <v>51</v>
      </c>
      <c r="B2" s="17" t="s">
        <v>52</v>
      </c>
      <c r="C2" s="274" t="n">
        <f aca="false">12.1+7.5+4.2+15.9+1.7+301.4+6.6+10.6+1.7</f>
        <v>361.7</v>
      </c>
      <c r="D2" s="17" t="s">
        <v>53</v>
      </c>
      <c r="E2" s="17" t="s">
        <v>54</v>
      </c>
      <c r="F2" s="18" t="s">
        <v>871</v>
      </c>
      <c r="G2" s="168" t="s">
        <v>872</v>
      </c>
    </row>
    <row r="3" customFormat="false" ht="13.5" hidden="false" customHeight="false" outlineLevel="0" collapsed="false">
      <c r="C3" s="0"/>
    </row>
    <row r="4" customFormat="false" ht="13.5" hidden="false" customHeight="false" outlineLevel="0" collapsed="false">
      <c r="C4" s="32" t="n">
        <f aca="false">C2</f>
        <v>361.7</v>
      </c>
    </row>
    <row r="5" customFormat="false" ht="13.5" hidden="false" customHeight="false" outlineLevel="0" collapsed="false">
      <c r="C5" s="0"/>
    </row>
    <row r="6" s="10" customFormat="true" ht="12.75" hidden="false" customHeight="false" outlineLevel="0" collapsed="false">
      <c r="A6" s="6" t="s">
        <v>873</v>
      </c>
      <c r="B6" s="7" t="s">
        <v>874</v>
      </c>
      <c r="C6" s="275" t="n">
        <f aca="false">12.1+11.5+12.3+2.7+11.1+11.5+11.1+11.3+11.3+11.2+4.6+10.7+11.7+8.7+7.8+9.7+2.4+2.2+9.2+11.4+23.3+14.5+10.8+14.7+23.8+16.1</f>
        <v>287.7</v>
      </c>
      <c r="D6" s="7" t="s">
        <v>564</v>
      </c>
      <c r="E6" s="7" t="s">
        <v>306</v>
      </c>
      <c r="F6" s="8" t="s">
        <v>871</v>
      </c>
      <c r="G6" s="168" t="s">
        <v>875</v>
      </c>
    </row>
    <row r="7" s="10" customFormat="true" ht="12.75" hidden="false" customHeight="false" outlineLevel="0" collapsed="false">
      <c r="A7" s="16" t="s">
        <v>51</v>
      </c>
      <c r="B7" s="17" t="s">
        <v>52</v>
      </c>
      <c r="C7" s="274" t="n">
        <f aca="false">1.7+10.7+3.5+1.7+16+4.1+11.2+4.6+10.7+11.7+12.3+11.5+12.1+11.1+2.7+11.5+11.1+11.3+11.3+2.4+2.2+9.7+9.9+8.7+8.7+1.7+3.5+11.4+23.3+14.4+16+1.7+4.1+10.5+14.7+23.8+16.1</f>
        <v>353.6</v>
      </c>
      <c r="D7" s="17" t="s">
        <v>53</v>
      </c>
      <c r="E7" s="17" t="s">
        <v>54</v>
      </c>
      <c r="F7" s="18" t="s">
        <v>871</v>
      </c>
      <c r="G7" s="168" t="s">
        <v>875</v>
      </c>
    </row>
    <row r="8" customFormat="false" ht="13.5" hidden="false" customHeight="false" outlineLevel="0" collapsed="false">
      <c r="C8" s="0"/>
    </row>
    <row r="9" customFormat="false" ht="13.5" hidden="false" customHeight="false" outlineLevel="0" collapsed="false">
      <c r="C9" s="32" t="n">
        <f aca="false">C6+C7</f>
        <v>641.3</v>
      </c>
    </row>
    <row r="10" customFormat="false" ht="13.5" hidden="false" customHeight="false" outlineLevel="0" collapsed="false">
      <c r="C10" s="0"/>
    </row>
    <row r="11" s="10" customFormat="true" ht="12.75" hidden="false" customHeight="false" outlineLevel="0" collapsed="false">
      <c r="A11" s="6" t="s">
        <v>876</v>
      </c>
      <c r="B11" s="12" t="s">
        <v>877</v>
      </c>
      <c r="C11" s="275" t="n">
        <f aca="false">87.4+9.7+33.9+23.9+62.2+28.6+15.5+24.3+3.3+6+3.5+3.7+4.3+4.1+4.5</f>
        <v>314.9</v>
      </c>
      <c r="D11" s="7" t="s">
        <v>564</v>
      </c>
      <c r="E11" s="7" t="s">
        <v>306</v>
      </c>
      <c r="F11" s="8" t="s">
        <v>871</v>
      </c>
      <c r="G11" s="168" t="s">
        <v>878</v>
      </c>
    </row>
    <row r="12" s="10" customFormat="true" ht="12.75" hidden="false" customHeight="false" outlineLevel="0" collapsed="false">
      <c r="A12" s="16" t="s">
        <v>51</v>
      </c>
      <c r="B12" s="17" t="s">
        <v>52</v>
      </c>
      <c r="C12" s="274" t="n">
        <f aca="false">2.5+10.7+1.7+16+1.7+40.9+9.3+12.9+9.1+68.1+9.1+13.2+4+6.2+4.5+11.2+3+6.7+8.3+7.4+5+36.7+11.2+11.2+8.6+11.6</f>
        <v>330.8</v>
      </c>
      <c r="D12" s="17" t="s">
        <v>53</v>
      </c>
      <c r="E12" s="17" t="s">
        <v>54</v>
      </c>
      <c r="F12" s="18" t="s">
        <v>871</v>
      </c>
      <c r="G12" s="168" t="s">
        <v>878</v>
      </c>
    </row>
    <row r="13" customFormat="false" ht="13.5" hidden="false" customHeight="false" outlineLevel="0" collapsed="false"/>
    <row r="14" customFormat="false" ht="13.5" hidden="false" customHeight="false" outlineLevel="0" collapsed="false">
      <c r="C14" s="32" t="n">
        <f aca="false">C11+C12</f>
        <v>645.7</v>
      </c>
    </row>
    <row r="15" customFormat="false" ht="13.5" hidden="false" customHeight="false" outlineLevel="0" collapsed="false">
      <c r="C15" s="0"/>
    </row>
    <row r="16" s="10" customFormat="true" ht="12" hidden="false" customHeight="false" outlineLevel="0" collapsed="false">
      <c r="A16" s="6" t="s">
        <v>873</v>
      </c>
      <c r="B16" s="7" t="s">
        <v>874</v>
      </c>
      <c r="C16" s="275" t="n">
        <v>53.1</v>
      </c>
      <c r="D16" s="7" t="s">
        <v>564</v>
      </c>
      <c r="E16" s="7" t="s">
        <v>306</v>
      </c>
      <c r="F16" s="8" t="s">
        <v>871</v>
      </c>
      <c r="G16" s="168" t="s">
        <v>87</v>
      </c>
    </row>
    <row r="17" s="10" customFormat="true" ht="12" hidden="false" customHeight="false" outlineLevel="0" collapsed="false">
      <c r="A17" s="11" t="s">
        <v>876</v>
      </c>
      <c r="B17" s="12" t="s">
        <v>877</v>
      </c>
      <c r="C17" s="276" t="n">
        <f aca="false">12.8+17.7+5.7+53.1</f>
        <v>89.3</v>
      </c>
      <c r="D17" s="12" t="s">
        <v>564</v>
      </c>
      <c r="E17" s="12" t="s">
        <v>306</v>
      </c>
      <c r="F17" s="13" t="s">
        <v>871</v>
      </c>
      <c r="G17" s="171" t="s">
        <v>87</v>
      </c>
    </row>
    <row r="18" s="10" customFormat="true" ht="12" hidden="false" customHeight="false" outlineLevel="0" collapsed="false">
      <c r="A18" s="11" t="s">
        <v>816</v>
      </c>
      <c r="B18" s="12"/>
      <c r="C18" s="276" t="n">
        <f aca="false">15.5+32.6+53.1</f>
        <v>101.2</v>
      </c>
      <c r="D18" s="12"/>
      <c r="E18" s="12"/>
      <c r="F18" s="13" t="s">
        <v>871</v>
      </c>
      <c r="G18" s="171" t="s">
        <v>87</v>
      </c>
    </row>
    <row r="19" s="10" customFormat="true" ht="12.75" hidden="false" customHeight="false" outlineLevel="0" collapsed="false">
      <c r="A19" s="16" t="s">
        <v>51</v>
      </c>
      <c r="B19" s="17" t="s">
        <v>52</v>
      </c>
      <c r="C19" s="274" t="n">
        <f aca="false">8.7+1.7+8.2+20.2+1.7+15+3+71.7+4+4.8+3.8+11.9+12+11.4+12+12+12+12+11.6+8.1+11.7+11.7+11.7+11.7+11.2+13</f>
        <v>316.8</v>
      </c>
      <c r="D19" s="17" t="s">
        <v>53</v>
      </c>
      <c r="E19" s="17" t="s">
        <v>54</v>
      </c>
      <c r="F19" s="18" t="s">
        <v>871</v>
      </c>
      <c r="G19" s="172" t="s">
        <v>87</v>
      </c>
    </row>
    <row r="20" s="10" customFormat="true" ht="12.75" hidden="false" customHeight="false" outlineLevel="0" collapsed="false">
      <c r="C20" s="277"/>
      <c r="F20" s="217"/>
      <c r="G20" s="217"/>
    </row>
    <row r="21" s="10" customFormat="true" ht="13.5" hidden="false" customHeight="false" outlineLevel="0" collapsed="false">
      <c r="C21" s="32" t="n">
        <f aca="false">C16+C17+C18+C19</f>
        <v>560.4</v>
      </c>
      <c r="F21" s="217"/>
      <c r="G21" s="217"/>
    </row>
    <row r="22" s="10" customFormat="true" ht="12.75" hidden="false" customHeight="false" outlineLevel="0" collapsed="false">
      <c r="C22" s="277"/>
      <c r="F22" s="217"/>
      <c r="G22" s="217"/>
    </row>
    <row r="23" s="10" customFormat="true" ht="12.75" hidden="false" customHeight="false" outlineLevel="0" collapsed="false">
      <c r="A23" s="6" t="s">
        <v>876</v>
      </c>
      <c r="B23" s="7" t="s">
        <v>874</v>
      </c>
      <c r="C23" s="275" t="n">
        <f aca="false">11+1.4+1.7+1.4+1.4+1.4+1.3+11.7+12.4+16.4+4.4+1.7+5.3+17.7+14.1+80.8</f>
        <v>184.1</v>
      </c>
      <c r="D23" s="7" t="s">
        <v>564</v>
      </c>
      <c r="E23" s="7" t="s">
        <v>306</v>
      </c>
      <c r="F23" s="8" t="s">
        <v>871</v>
      </c>
      <c r="G23" s="168" t="s">
        <v>879</v>
      </c>
    </row>
    <row r="24" s="10" customFormat="true" ht="12.75" hidden="false" customHeight="false" outlineLevel="0" collapsed="false">
      <c r="A24" s="16" t="s">
        <v>51</v>
      </c>
      <c r="B24" s="17" t="s">
        <v>52</v>
      </c>
      <c r="C24" s="274" t="n">
        <f aca="false">127.2+21.1+100.1+5.3+3+14.4+37.4+3.9+4+1.7+13.5</f>
        <v>331.6</v>
      </c>
      <c r="D24" s="17" t="s">
        <v>53</v>
      </c>
      <c r="E24" s="17" t="s">
        <v>54</v>
      </c>
      <c r="F24" s="18" t="s">
        <v>871</v>
      </c>
      <c r="G24" s="168" t="s">
        <v>879</v>
      </c>
    </row>
    <row r="25" customFormat="false" ht="13.5" hidden="false" customHeight="false" outlineLevel="0" collapsed="false"/>
    <row r="26" customFormat="false" ht="13.5" hidden="false" customHeight="false" outlineLevel="0" collapsed="false">
      <c r="C26" s="32" t="n">
        <f aca="false">C23+C24</f>
        <v>515.7</v>
      </c>
    </row>
    <row r="28" customFormat="false" ht="13.5" hidden="false" customHeight="false" outlineLevel="0" collapsed="false"/>
    <row r="29" s="10" customFormat="true" ht="12" hidden="false" customHeight="false" outlineLevel="0" collapsed="false">
      <c r="A29" s="6" t="s">
        <v>876</v>
      </c>
      <c r="B29" s="7" t="s">
        <v>874</v>
      </c>
      <c r="C29" s="275" t="n">
        <f aca="false">20+6.4+7.3+1.3+1.3+1.3+3+3.4+5.6+3.6+15+10.9+10.8+11.8+19+18.2+27.3+12.6+12.1+92.9+18.9+9.6+50.1</f>
        <v>362.4</v>
      </c>
      <c r="D29" s="7" t="s">
        <v>564</v>
      </c>
      <c r="E29" s="7" t="s">
        <v>306</v>
      </c>
      <c r="F29" s="8" t="s">
        <v>871</v>
      </c>
      <c r="G29" s="168" t="s">
        <v>166</v>
      </c>
    </row>
    <row r="30" s="10" customFormat="true" ht="12.75" hidden="false" customHeight="false" outlineLevel="0" collapsed="false">
      <c r="A30" s="16" t="s">
        <v>51</v>
      </c>
      <c r="B30" s="17" t="s">
        <v>52</v>
      </c>
      <c r="C30" s="274" t="n">
        <f aca="false">14.3+3+360+1.7+10.1+2.5+2.4</f>
        <v>394</v>
      </c>
      <c r="D30" s="17" t="s">
        <v>53</v>
      </c>
      <c r="E30" s="17" t="s">
        <v>54</v>
      </c>
      <c r="F30" s="18" t="s">
        <v>871</v>
      </c>
      <c r="G30" s="172" t="s">
        <v>166</v>
      </c>
    </row>
    <row r="31" customFormat="false" ht="13.5" hidden="false" customHeight="false" outlineLevel="0" collapsed="false"/>
    <row r="32" customFormat="false" ht="13.5" hidden="false" customHeight="false" outlineLevel="0" collapsed="false">
      <c r="C32" s="32" t="n">
        <f aca="false">SUM(C29:C31)</f>
        <v>756.4</v>
      </c>
    </row>
    <row r="33" customFormat="false" ht="13.5" hidden="false" customHeight="false" outlineLevel="0" collapsed="false"/>
    <row r="34" s="10" customFormat="true" ht="12" hidden="false" customHeight="false" outlineLevel="0" collapsed="false">
      <c r="A34" s="6" t="s">
        <v>876</v>
      </c>
      <c r="B34" s="7" t="s">
        <v>877</v>
      </c>
      <c r="C34" s="275" t="n">
        <f aca="false">10.8+10.9+10.8+11.8+70.8+18.4+4.4+16.1+6.5+8.6+3.5+1.3+1.2+1.2+3+4.6+3.6+177.6</f>
        <v>365.1</v>
      </c>
      <c r="D34" s="7" t="s">
        <v>564</v>
      </c>
      <c r="E34" s="7" t="s">
        <v>306</v>
      </c>
      <c r="F34" s="8" t="s">
        <v>871</v>
      </c>
      <c r="G34" s="168" t="s">
        <v>193</v>
      </c>
    </row>
    <row r="35" s="10" customFormat="true" ht="12.75" hidden="false" customHeight="false" outlineLevel="0" collapsed="false">
      <c r="A35" s="16" t="s">
        <v>51</v>
      </c>
      <c r="B35" s="17" t="s">
        <v>52</v>
      </c>
      <c r="C35" s="274" t="n">
        <f aca="false">14.3+3+360+1.7+10.1+2.5+2.4</f>
        <v>394</v>
      </c>
      <c r="D35" s="17" t="s">
        <v>53</v>
      </c>
      <c r="E35" s="17" t="s">
        <v>54</v>
      </c>
      <c r="F35" s="18" t="s">
        <v>871</v>
      </c>
      <c r="G35" s="172" t="s">
        <v>193</v>
      </c>
    </row>
    <row r="36" customFormat="false" ht="13.5" hidden="false" customHeight="false" outlineLevel="0" collapsed="false"/>
    <row r="37" customFormat="false" ht="13.5" hidden="false" customHeight="false" outlineLevel="0" collapsed="false">
      <c r="C37" s="32" t="n">
        <f aca="false">C34+C35</f>
        <v>759.1</v>
      </c>
    </row>
    <row r="38" customFormat="false" ht="13.5" hidden="false" customHeight="false" outlineLevel="0" collapsed="false"/>
    <row r="39" s="10" customFormat="true" ht="12" hidden="false" customHeight="false" outlineLevel="0" collapsed="false">
      <c r="A39" s="6" t="s">
        <v>876</v>
      </c>
      <c r="B39" s="7" t="s">
        <v>877</v>
      </c>
      <c r="C39" s="275" t="n">
        <f aca="false">10.8+10.9+10.8+11.8+70.8+18.4+4.4+6.5+8.6+1.3+1.2+1.2+3+3.5+16.1+4.6+3.6+177.6</f>
        <v>365.1</v>
      </c>
      <c r="D39" s="7" t="s">
        <v>564</v>
      </c>
      <c r="E39" s="7" t="s">
        <v>306</v>
      </c>
      <c r="F39" s="8" t="s">
        <v>871</v>
      </c>
      <c r="G39" s="168" t="s">
        <v>218</v>
      </c>
    </row>
    <row r="40" s="10" customFormat="true" ht="12.75" hidden="false" customHeight="false" outlineLevel="0" collapsed="false">
      <c r="A40" s="16" t="s">
        <v>51</v>
      </c>
      <c r="B40" s="17" t="s">
        <v>52</v>
      </c>
      <c r="C40" s="274" t="n">
        <f aca="false">14.3+3+360+1.7+10.1+2.5+2.4</f>
        <v>394</v>
      </c>
      <c r="D40" s="17" t="s">
        <v>53</v>
      </c>
      <c r="E40" s="17" t="s">
        <v>54</v>
      </c>
      <c r="F40" s="18" t="s">
        <v>871</v>
      </c>
      <c r="G40" s="172" t="s">
        <v>218</v>
      </c>
    </row>
    <row r="41" s="10" customFormat="tru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s="10" customFormat="true" ht="13.5" hidden="false" customHeight="false" outlineLevel="0" collapsed="false">
      <c r="A42" s="0"/>
      <c r="B42" s="0"/>
      <c r="C42" s="32" t="n">
        <f aca="false">C39+C40</f>
        <v>759.1</v>
      </c>
      <c r="D42" s="0"/>
      <c r="E42" s="0"/>
      <c r="F42" s="0"/>
      <c r="G42" s="0"/>
      <c r="H42" s="0"/>
    </row>
    <row r="43" s="10" customFormat="tru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s="10" customFormat="true" ht="12.75" hidden="false" customHeight="false" outlineLevel="0" collapsed="false">
      <c r="A44" s="6" t="s">
        <v>876</v>
      </c>
      <c r="B44" s="7" t="s">
        <v>877</v>
      </c>
      <c r="C44" s="275" t="n">
        <f aca="false">10.6+10.7+10.6+34+18.4+4.4+16.1+6.6+8.6+3.5+1.3+1.2+1.2+3+4.6+3.6+177.9</f>
        <v>316.3</v>
      </c>
      <c r="D44" s="7" t="s">
        <v>564</v>
      </c>
      <c r="E44" s="7" t="s">
        <v>306</v>
      </c>
      <c r="F44" s="8" t="s">
        <v>871</v>
      </c>
      <c r="G44" s="168" t="s">
        <v>880</v>
      </c>
    </row>
    <row r="45" s="10" customFormat="true" ht="12.75" hidden="false" customHeight="false" outlineLevel="0" collapsed="false">
      <c r="A45" s="16" t="s">
        <v>51</v>
      </c>
      <c r="B45" s="17" t="s">
        <v>52</v>
      </c>
      <c r="C45" s="274" t="n">
        <f aca="false">14.3+3+296+60+34.9+1.7+10.1+2.5+2.4</f>
        <v>424.9</v>
      </c>
      <c r="D45" s="17" t="s">
        <v>53</v>
      </c>
      <c r="E45" s="17" t="s">
        <v>54</v>
      </c>
      <c r="F45" s="18" t="s">
        <v>871</v>
      </c>
      <c r="G45" s="168" t="s">
        <v>880</v>
      </c>
    </row>
    <row r="46" s="10" customFormat="tru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s="10" customFormat="true" ht="13.5" hidden="false" customHeight="false" outlineLevel="0" collapsed="false">
      <c r="A47" s="0"/>
      <c r="B47" s="0"/>
      <c r="C47" s="32" t="n">
        <f aca="false">C44+C45</f>
        <v>741.2</v>
      </c>
      <c r="D47" s="0"/>
      <c r="E47" s="0"/>
      <c r="F47" s="0"/>
      <c r="G47" s="0"/>
      <c r="H47" s="0"/>
    </row>
    <row r="48" s="10" customFormat="tru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s="10" customFormat="true" ht="12.75" hidden="false" customHeight="false" outlineLevel="0" collapsed="false">
      <c r="A49" s="16" t="s">
        <v>51</v>
      </c>
      <c r="B49" s="17" t="s">
        <v>52</v>
      </c>
      <c r="C49" s="274" t="n">
        <f aca="false">87.9+6.8+1.7+13.4+18.3</f>
        <v>128.1</v>
      </c>
      <c r="D49" s="17" t="s">
        <v>53</v>
      </c>
      <c r="E49" s="17" t="s">
        <v>54</v>
      </c>
      <c r="F49" s="18" t="s">
        <v>871</v>
      </c>
      <c r="G49" s="168" t="s">
        <v>880</v>
      </c>
    </row>
    <row r="50" s="10" customFormat="tru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s="10" customFormat="true" ht="13.5" hidden="false" customHeight="false" outlineLevel="0" collapsed="false">
      <c r="A51" s="0"/>
      <c r="B51" s="0"/>
      <c r="C51" s="32" t="n">
        <f aca="false">C49</f>
        <v>128.1</v>
      </c>
      <c r="D51" s="0"/>
      <c r="E51" s="0"/>
      <c r="F51" s="0"/>
      <c r="G51" s="0"/>
      <c r="H51" s="0"/>
    </row>
    <row r="52" s="10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4" customFormat="false" ht="13.5" hidden="false" customHeight="false" outlineLevel="0" collapsed="false">
      <c r="C54" s="278"/>
    </row>
    <row r="55" customFormat="false" ht="16.5" hidden="false" customHeight="false" outlineLevel="0" collapsed="false">
      <c r="B55" s="150" t="s">
        <v>881</v>
      </c>
      <c r="C55" s="279" t="n">
        <f aca="false">C4+C9+C14+C21+C32+C37+C42+C47+C51</f>
        <v>5353</v>
      </c>
    </row>
  </sheetData>
  <conditionalFormatting sqref="C44:C45 C29:C30 C34:C35 C39:C40 C16:C20 C22:C24 C49 C11:C12 C6:C7 C1:C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221" width="11.56"/>
    <col collapsed="false" customWidth="true" hidden="false" outlineLevel="0" max="5" min="5" style="0" width="27.42"/>
  </cols>
  <sheetData>
    <row r="1" s="5" customFormat="true" ht="58.5" hidden="false" customHeight="true" outlineLevel="0" collapsed="false">
      <c r="A1" s="222" t="s">
        <v>0</v>
      </c>
      <c r="B1" s="222" t="s">
        <v>1</v>
      </c>
      <c r="C1" s="223" t="s">
        <v>785</v>
      </c>
      <c r="D1" s="222" t="s">
        <v>2</v>
      </c>
      <c r="E1" s="222" t="s">
        <v>3</v>
      </c>
      <c r="F1" s="224" t="s">
        <v>4</v>
      </c>
      <c r="G1" s="225" t="s">
        <v>5</v>
      </c>
    </row>
    <row r="2" s="10" customFormat="true" ht="12.75" hidden="false" customHeight="false" outlineLevel="0" collapsed="false">
      <c r="A2" s="260" t="s">
        <v>882</v>
      </c>
      <c r="B2" s="260" t="s">
        <v>883</v>
      </c>
      <c r="C2" s="261" t="n">
        <v>76.9</v>
      </c>
      <c r="D2" s="260" t="s">
        <v>564</v>
      </c>
      <c r="E2" s="260" t="s">
        <v>306</v>
      </c>
      <c r="F2" s="262" t="s">
        <v>884</v>
      </c>
      <c r="G2" s="269" t="s">
        <v>87</v>
      </c>
    </row>
    <row r="3" s="10" customFormat="true" ht="12" hidden="false" customHeight="false" outlineLevel="0" collapsed="false">
      <c r="A3" s="260" t="s">
        <v>885</v>
      </c>
      <c r="B3" s="260" t="s">
        <v>886</v>
      </c>
      <c r="C3" s="261" t="n">
        <v>29</v>
      </c>
      <c r="D3" s="260" t="s">
        <v>887</v>
      </c>
      <c r="E3" s="260" t="s">
        <v>888</v>
      </c>
      <c r="F3" s="262" t="s">
        <v>884</v>
      </c>
      <c r="G3" s="269" t="s">
        <v>87</v>
      </c>
    </row>
    <row r="4" s="10" customFormat="true" ht="12" hidden="false" customHeight="false" outlineLevel="0" collapsed="false">
      <c r="A4" s="260" t="s">
        <v>562</v>
      </c>
      <c r="B4" s="260" t="s">
        <v>563</v>
      </c>
      <c r="C4" s="261" t="n">
        <v>484.6</v>
      </c>
      <c r="D4" s="260" t="s">
        <v>564</v>
      </c>
      <c r="E4" s="260" t="s">
        <v>306</v>
      </c>
      <c r="F4" s="262" t="s">
        <v>884</v>
      </c>
      <c r="G4" s="269" t="s">
        <v>87</v>
      </c>
    </row>
    <row r="5" s="10" customFormat="true" ht="12.75" hidden="false" customHeight="false" outlineLevel="0" collapsed="false">
      <c r="A5" s="260" t="s">
        <v>889</v>
      </c>
      <c r="B5" s="260" t="s">
        <v>890</v>
      </c>
      <c r="C5" s="261" t="n">
        <v>482.24</v>
      </c>
      <c r="D5" s="260" t="s">
        <v>392</v>
      </c>
      <c r="E5" s="260" t="s">
        <v>372</v>
      </c>
      <c r="F5" s="262" t="s">
        <v>884</v>
      </c>
      <c r="G5" s="269" t="s">
        <v>87</v>
      </c>
    </row>
    <row r="6" s="10" customFormat="true" ht="12" hidden="false" customHeight="false" outlineLevel="0" collapsed="false">
      <c r="A6" s="263" t="s">
        <v>51</v>
      </c>
      <c r="B6" s="264" t="s">
        <v>52</v>
      </c>
      <c r="C6" s="265" t="n">
        <v>51.2</v>
      </c>
      <c r="D6" s="264" t="s">
        <v>53</v>
      </c>
      <c r="E6" s="264" t="s">
        <v>54</v>
      </c>
      <c r="F6" s="266" t="s">
        <v>884</v>
      </c>
      <c r="G6" s="266" t="s">
        <v>87</v>
      </c>
    </row>
    <row r="7" customFormat="false" ht="13.5" hidden="false" customHeight="false" outlineLevel="0" collapsed="false"/>
    <row r="8" customFormat="false" ht="13.5" hidden="false" customHeight="false" outlineLevel="0" collapsed="false">
      <c r="C8" s="32" t="n">
        <f aca="false">SUM(C2:C7)</f>
        <v>1123.94</v>
      </c>
    </row>
  </sheetData>
  <conditionalFormatting sqref="C1:C6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5.41"/>
    <col collapsed="false" customWidth="true" hidden="false" outlineLevel="0" max="5" min="5" style="0" width="28.41"/>
  </cols>
  <sheetData>
    <row r="1" s="5" customFormat="true" ht="58.5" hidden="false" customHeight="true" outlineLevel="0" collapsed="false">
      <c r="A1" s="1" t="s">
        <v>0</v>
      </c>
      <c r="B1" s="1" t="s">
        <v>1</v>
      </c>
      <c r="C1" s="241" t="s">
        <v>785</v>
      </c>
      <c r="D1" s="1" t="s">
        <v>2</v>
      </c>
      <c r="E1" s="2" t="s">
        <v>4</v>
      </c>
      <c r="F1" s="3" t="s">
        <v>5</v>
      </c>
    </row>
    <row r="2" s="10" customFormat="true" ht="12.75" hidden="false" customHeight="false" outlineLevel="0" collapsed="false">
      <c r="A2" s="43" t="s">
        <v>366</v>
      </c>
      <c r="B2" s="44" t="s">
        <v>367</v>
      </c>
      <c r="C2" s="280" t="n">
        <f aca="false">85.3</f>
        <v>85.3</v>
      </c>
      <c r="D2" s="44" t="s">
        <v>368</v>
      </c>
      <c r="E2" s="45" t="s">
        <v>891</v>
      </c>
      <c r="F2" s="164" t="s">
        <v>504</v>
      </c>
    </row>
    <row r="3" s="10" customFormat="true" ht="12.75" hidden="false" customHeight="false" outlineLevel="0" collapsed="false">
      <c r="A3" s="51" t="s">
        <v>51</v>
      </c>
      <c r="B3" s="52" t="s">
        <v>52</v>
      </c>
      <c r="C3" s="281" t="n">
        <f aca="false">31.3+5.4+23.3+5.4+5.3+11.5+11.5+11.7+1406.8+17.3+5.9+88.4+4.8+18+20.3</f>
        <v>1666.9</v>
      </c>
      <c r="D3" s="52" t="s">
        <v>53</v>
      </c>
      <c r="E3" s="45" t="s">
        <v>891</v>
      </c>
      <c r="F3" s="282" t="s">
        <v>504</v>
      </c>
    </row>
    <row r="4" customFormat="false" ht="13.5" hidden="false" customHeight="false" outlineLevel="0" collapsed="false">
      <c r="C4" s="221"/>
    </row>
    <row r="5" customFormat="false" ht="13.5" hidden="false" customHeight="false" outlineLevel="0" collapsed="false">
      <c r="C5" s="283" t="n">
        <f aca="false">SUM(C2:C4)</f>
        <v>1752.2</v>
      </c>
    </row>
    <row r="6" customFormat="false" ht="13.5" hidden="false" customHeight="false" outlineLevel="0" collapsed="false">
      <c r="C6" s="221"/>
    </row>
    <row r="7" s="10" customFormat="true" ht="12.75" hidden="false" customHeight="false" outlineLevel="0" collapsed="false">
      <c r="A7" s="284" t="s">
        <v>51</v>
      </c>
      <c r="B7" s="285" t="s">
        <v>52</v>
      </c>
      <c r="C7" s="286" t="n">
        <f aca="false">26.3+272.1+16.7+5.9+17.3+367+294.5+12.2+20.9+5.3+5.6+11.5+11.5+11.7+5.4+1.5+1.5+23.3+5.4+31.3+2082+17.3+5.9+17.3+5.9+26.3</f>
        <v>3301.6</v>
      </c>
      <c r="D7" s="285" t="s">
        <v>53</v>
      </c>
      <c r="E7" s="45" t="s">
        <v>891</v>
      </c>
      <c r="F7" s="282" t="s">
        <v>841</v>
      </c>
    </row>
    <row r="8" customFormat="false" ht="13.5" hidden="false" customHeight="false" outlineLevel="0" collapsed="false">
      <c r="C8" s="221"/>
    </row>
    <row r="9" customFormat="false" ht="13.5" hidden="false" customHeight="false" outlineLevel="0" collapsed="false">
      <c r="C9" s="283" t="n">
        <f aca="false">SUM(C7:C8)</f>
        <v>3301.6</v>
      </c>
    </row>
    <row r="10" customFormat="false" ht="13.5" hidden="false" customHeight="false" outlineLevel="0" collapsed="false">
      <c r="C10" s="221"/>
    </row>
    <row r="11" s="10" customFormat="true" ht="12.75" hidden="false" customHeight="false" outlineLevel="0" collapsed="false">
      <c r="A11" s="284" t="s">
        <v>51</v>
      </c>
      <c r="B11" s="285" t="s">
        <v>52</v>
      </c>
      <c r="C11" s="286" t="n">
        <f aca="false">26.3+5.9+17.3+31.3+5.4+1.5+1.5+23.3+5.4+2928.5+11.5+11.7+17.3+5.9+26.3+17.3+5.9</f>
        <v>3142.3</v>
      </c>
      <c r="D11" s="285" t="s">
        <v>53</v>
      </c>
      <c r="E11" s="45" t="s">
        <v>891</v>
      </c>
      <c r="F11" s="282" t="s">
        <v>839</v>
      </c>
    </row>
    <row r="12" customFormat="false" ht="13.5" hidden="false" customHeight="false" outlineLevel="0" collapsed="false">
      <c r="C12" s="221"/>
    </row>
    <row r="13" customFormat="false" ht="13.5" hidden="false" customHeight="false" outlineLevel="0" collapsed="false">
      <c r="C13" s="283" t="n">
        <f aca="false">C17</f>
        <v>3142.8</v>
      </c>
    </row>
    <row r="14" customFormat="false" ht="13.5" hidden="false" customHeight="false" outlineLevel="0" collapsed="false">
      <c r="C14" s="221"/>
    </row>
    <row r="15" s="10" customFormat="true" ht="12.75" hidden="false" customHeight="false" outlineLevel="0" collapsed="false">
      <c r="A15" s="284" t="s">
        <v>51</v>
      </c>
      <c r="B15" s="285" t="s">
        <v>52</v>
      </c>
      <c r="C15" s="286" t="n">
        <f aca="false">26.3+5.9+17.3+11.7+31.3+5.4+1.5+1.5+23.3+5.4+2940.5+17.3+5.9+17.3+5.9+26.3</f>
        <v>3142.8</v>
      </c>
      <c r="D15" s="285" t="s">
        <v>53</v>
      </c>
      <c r="E15" s="45" t="s">
        <v>891</v>
      </c>
      <c r="F15" s="282" t="s">
        <v>837</v>
      </c>
    </row>
    <row r="16" customFormat="false" ht="13.5" hidden="false" customHeight="false" outlineLevel="0" collapsed="false">
      <c r="C16" s="221"/>
    </row>
    <row r="17" customFormat="false" ht="13.5" hidden="false" customHeight="false" outlineLevel="0" collapsed="false">
      <c r="C17" s="283" t="n">
        <f aca="false">SUM(C15:C16)</f>
        <v>3142.8</v>
      </c>
    </row>
    <row r="18" customFormat="false" ht="13.5" hidden="false" customHeight="false" outlineLevel="0" collapsed="false">
      <c r="C18" s="221"/>
    </row>
    <row r="19" s="10" customFormat="true" ht="12.75" hidden="false" customHeight="false" outlineLevel="0" collapsed="false">
      <c r="A19" s="284" t="s">
        <v>51</v>
      </c>
      <c r="B19" s="285" t="s">
        <v>52</v>
      </c>
      <c r="C19" s="286" t="n">
        <f aca="false">25.7+5.9+17.3+31.3+5.4+1.5+1.5+23.3+5.4+2947.9+17.3+5.9+17.3+5.9+26.3</f>
        <v>3137.9</v>
      </c>
      <c r="D19" s="285" t="s">
        <v>53</v>
      </c>
      <c r="E19" s="45" t="s">
        <v>891</v>
      </c>
      <c r="F19" s="282" t="s">
        <v>892</v>
      </c>
    </row>
    <row r="20" customFormat="false" ht="13.5" hidden="false" customHeight="false" outlineLevel="0" collapsed="false">
      <c r="C20" s="221"/>
    </row>
    <row r="21" customFormat="false" ht="13.5" hidden="false" customHeight="false" outlineLevel="0" collapsed="false">
      <c r="C21" s="283" t="n">
        <f aca="false">SUM(C19:C20)</f>
        <v>3137.9</v>
      </c>
    </row>
    <row r="22" customFormat="false" ht="13.5" hidden="false" customHeight="false" outlineLevel="0" collapsed="false">
      <c r="C22" s="287"/>
    </row>
    <row r="23" s="10" customFormat="true" ht="12.75" hidden="false" customHeight="false" outlineLevel="0" collapsed="false">
      <c r="A23" s="284" t="s">
        <v>51</v>
      </c>
      <c r="B23" s="285" t="s">
        <v>52</v>
      </c>
      <c r="C23" s="286" t="n">
        <f aca="false">10.6+8.8+2.2+2.2+11.2+975.1+10.2+19</f>
        <v>1039.3</v>
      </c>
      <c r="D23" s="285" t="s">
        <v>53</v>
      </c>
      <c r="E23" s="45" t="s">
        <v>893</v>
      </c>
      <c r="F23" s="282" t="s">
        <v>892</v>
      </c>
    </row>
    <row r="24" customFormat="false" ht="13.5" hidden="false" customHeight="false" outlineLevel="0" collapsed="false">
      <c r="C24" s="221"/>
    </row>
    <row r="25" customFormat="false" ht="13.5" hidden="false" customHeight="false" outlineLevel="0" collapsed="false">
      <c r="C25" s="283" t="n">
        <f aca="false">SUM(C23:C24)</f>
        <v>1039.3</v>
      </c>
    </row>
    <row r="26" customFormat="false" ht="13.5" hidden="false" customHeight="false" outlineLevel="0" collapsed="false">
      <c r="C26" s="221"/>
    </row>
    <row r="27" customFormat="false" ht="16.5" hidden="false" customHeight="false" outlineLevel="0" collapsed="false">
      <c r="B27" s="150" t="s">
        <v>894</v>
      </c>
      <c r="C27" s="283" t="n">
        <f aca="false">C5+C9+C13+C17+C21</f>
        <v>14477.3</v>
      </c>
    </row>
  </sheetData>
  <conditionalFormatting sqref="C23 C1:C3 C7 C11 C15 C19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4" style="0" width="15.28"/>
    <col collapsed="false" customWidth="true" hidden="false" outlineLevel="0" max="5" min="5" style="0" width="20.56"/>
  </cols>
  <sheetData>
    <row r="1" s="5" customFormat="true" ht="58.5" hidden="false" customHeight="true" outlineLevel="0" collapsed="false">
      <c r="A1" s="1" t="s">
        <v>0</v>
      </c>
      <c r="B1" s="1" t="s">
        <v>1</v>
      </c>
      <c r="C1" s="241" t="s">
        <v>785</v>
      </c>
      <c r="D1" s="1" t="s">
        <v>2</v>
      </c>
      <c r="E1" s="2" t="s">
        <v>4</v>
      </c>
      <c r="F1" s="3" t="s">
        <v>5</v>
      </c>
    </row>
    <row r="2" s="10" customFormat="true" ht="12.75" hidden="false" customHeight="false" outlineLevel="0" collapsed="false">
      <c r="A2" s="43" t="s">
        <v>366</v>
      </c>
      <c r="B2" s="44" t="s">
        <v>41</v>
      </c>
      <c r="C2" s="280" t="n">
        <f aca="false">45.6+3.3+4.1+2.9</f>
        <v>55.9</v>
      </c>
      <c r="D2" s="44" t="s">
        <v>41</v>
      </c>
      <c r="E2" s="45" t="s">
        <v>895</v>
      </c>
      <c r="F2" s="164" t="s">
        <v>507</v>
      </c>
    </row>
    <row r="3" s="10" customFormat="true" ht="12.75" hidden="false" customHeight="false" outlineLevel="0" collapsed="false">
      <c r="A3" s="51" t="s">
        <v>51</v>
      </c>
      <c r="B3" s="52" t="s">
        <v>52</v>
      </c>
      <c r="C3" s="281" t="n">
        <f aca="false">36.7+20.9+28.7+37.3+24.5+27.6+57.8</f>
        <v>233.5</v>
      </c>
      <c r="D3" s="52" t="s">
        <v>53</v>
      </c>
      <c r="E3" s="45" t="s">
        <v>895</v>
      </c>
      <c r="F3" s="164" t="s">
        <v>507</v>
      </c>
    </row>
    <row r="4" customFormat="false" ht="13.5" hidden="false" customHeight="false" outlineLevel="0" collapsed="false">
      <c r="C4" s="221"/>
    </row>
    <row r="5" customFormat="false" ht="13.5" hidden="false" customHeight="false" outlineLevel="0" collapsed="false">
      <c r="C5" s="283" t="n">
        <f aca="false">SUM(C2:C3)</f>
        <v>289.4</v>
      </c>
    </row>
    <row r="6" customFormat="false" ht="13.5" hidden="false" customHeight="false" outlineLevel="0" collapsed="false">
      <c r="C6" s="221"/>
    </row>
    <row r="7" customFormat="false" ht="16.5" hidden="false" customHeight="false" outlineLevel="0" collapsed="false">
      <c r="B7" s="150" t="s">
        <v>896</v>
      </c>
      <c r="C7" s="283" t="n">
        <f aca="false">C5</f>
        <v>289.4</v>
      </c>
    </row>
  </sheetData>
  <conditionalFormatting sqref="C1:C3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3:E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221" width="11.56"/>
    <col collapsed="false" customWidth="true" hidden="false" outlineLevel="0" max="5" min="5" style="0" width="25.13"/>
  </cols>
  <sheetData>
    <row r="1" s="5" customFormat="true" ht="58.5" hidden="false" customHeight="true" outlineLevel="0" collapsed="false">
      <c r="A1" s="1" t="s">
        <v>0</v>
      </c>
      <c r="B1" s="1" t="s">
        <v>1</v>
      </c>
      <c r="C1" s="241" t="s">
        <v>785</v>
      </c>
      <c r="D1" s="1" t="s">
        <v>2</v>
      </c>
      <c r="E1" s="1" t="s">
        <v>3</v>
      </c>
      <c r="F1" s="2" t="s">
        <v>4</v>
      </c>
      <c r="G1" s="3" t="s">
        <v>5</v>
      </c>
    </row>
    <row r="2" s="10" customFormat="true" ht="12" hidden="false" customHeight="false" outlineLevel="0" collapsed="false">
      <c r="A2" s="43" t="s">
        <v>897</v>
      </c>
      <c r="B2" s="44" t="s">
        <v>898</v>
      </c>
      <c r="C2" s="280" t="n">
        <v>49.8</v>
      </c>
      <c r="D2" s="44" t="s">
        <v>899</v>
      </c>
      <c r="E2" s="44" t="s">
        <v>900</v>
      </c>
      <c r="F2" s="45" t="s">
        <v>901</v>
      </c>
      <c r="G2" s="164" t="s">
        <v>12</v>
      </c>
    </row>
    <row r="3" s="10" customFormat="true" ht="12" hidden="false" customHeight="false" outlineLevel="0" collapsed="false">
      <c r="A3" s="46" t="s">
        <v>552</v>
      </c>
      <c r="B3" s="47" t="s">
        <v>902</v>
      </c>
      <c r="C3" s="288" t="n">
        <v>24.9</v>
      </c>
      <c r="D3" s="47" t="s">
        <v>903</v>
      </c>
      <c r="E3" s="47" t="s">
        <v>904</v>
      </c>
      <c r="F3" s="48" t="s">
        <v>901</v>
      </c>
      <c r="G3" s="166" t="s">
        <v>12</v>
      </c>
    </row>
    <row r="4" s="10" customFormat="true" ht="12" hidden="false" customHeight="false" outlineLevel="0" collapsed="false">
      <c r="A4" s="46" t="s">
        <v>905</v>
      </c>
      <c r="B4" s="47" t="s">
        <v>906</v>
      </c>
      <c r="C4" s="288" t="n">
        <v>24.9</v>
      </c>
      <c r="D4" s="47" t="s">
        <v>887</v>
      </c>
      <c r="E4" s="47" t="s">
        <v>888</v>
      </c>
      <c r="F4" s="48" t="s">
        <v>901</v>
      </c>
      <c r="G4" s="166" t="s">
        <v>12</v>
      </c>
    </row>
    <row r="5" s="10" customFormat="true" ht="12" hidden="false" customHeight="false" outlineLevel="0" collapsed="false">
      <c r="A5" s="46" t="s">
        <v>40</v>
      </c>
      <c r="B5" s="47" t="s">
        <v>41</v>
      </c>
      <c r="C5" s="288" t="n">
        <v>4.9</v>
      </c>
      <c r="D5" s="47" t="s">
        <v>41</v>
      </c>
      <c r="E5" s="47" t="s">
        <v>907</v>
      </c>
      <c r="F5" s="48" t="s">
        <v>901</v>
      </c>
      <c r="G5" s="166" t="s">
        <v>12</v>
      </c>
    </row>
    <row r="6" s="10" customFormat="true" ht="12" hidden="false" customHeight="false" outlineLevel="0" collapsed="false">
      <c r="A6" s="46" t="s">
        <v>908</v>
      </c>
      <c r="B6" s="47" t="s">
        <v>909</v>
      </c>
      <c r="C6" s="288" t="n">
        <v>59.4</v>
      </c>
      <c r="D6" s="47" t="s">
        <v>550</v>
      </c>
      <c r="E6" s="47" t="s">
        <v>551</v>
      </c>
      <c r="F6" s="48" t="s">
        <v>901</v>
      </c>
      <c r="G6" s="166" t="s">
        <v>12</v>
      </c>
    </row>
    <row r="7" s="10" customFormat="true" ht="12.75" hidden="false" customHeight="false" outlineLevel="0" collapsed="false">
      <c r="A7" s="51" t="s">
        <v>51</v>
      </c>
      <c r="B7" s="52" t="s">
        <v>52</v>
      </c>
      <c r="C7" s="281" t="n">
        <v>560.89</v>
      </c>
      <c r="D7" s="52" t="s">
        <v>53</v>
      </c>
      <c r="E7" s="52" t="s">
        <v>54</v>
      </c>
      <c r="F7" s="53" t="s">
        <v>901</v>
      </c>
      <c r="G7" s="167" t="s">
        <v>12</v>
      </c>
    </row>
    <row r="8" customFormat="false" ht="13.5" hidden="false" customHeight="false" outlineLevel="0" collapsed="false"/>
    <row r="9" customFormat="false" ht="13.5" hidden="false" customHeight="false" outlineLevel="0" collapsed="false">
      <c r="C9" s="32" t="n">
        <f aca="false">SUM(C2:C8)</f>
        <v>724.79</v>
      </c>
    </row>
    <row r="10" customFormat="false" ht="13.5" hidden="false" customHeight="false" outlineLevel="0" collapsed="false"/>
    <row r="11" s="10" customFormat="true" ht="12" hidden="false" customHeight="false" outlineLevel="0" collapsed="false">
      <c r="A11" s="43" t="s">
        <v>908</v>
      </c>
      <c r="B11" s="44" t="s">
        <v>909</v>
      </c>
      <c r="C11" s="280" t="n">
        <v>410.2</v>
      </c>
      <c r="D11" s="44" t="s">
        <v>550</v>
      </c>
      <c r="E11" s="44" t="s">
        <v>551</v>
      </c>
      <c r="F11" s="45" t="s">
        <v>901</v>
      </c>
      <c r="G11" s="164" t="s">
        <v>87</v>
      </c>
    </row>
    <row r="12" s="10" customFormat="true" ht="12" hidden="false" customHeight="false" outlineLevel="0" collapsed="false">
      <c r="A12" s="46" t="s">
        <v>548</v>
      </c>
      <c r="B12" s="47" t="s">
        <v>549</v>
      </c>
      <c r="C12" s="288" t="n">
        <v>133.5</v>
      </c>
      <c r="D12" s="47" t="s">
        <v>550</v>
      </c>
      <c r="E12" s="47" t="s">
        <v>551</v>
      </c>
      <c r="F12" s="48" t="s">
        <v>901</v>
      </c>
      <c r="G12" s="166" t="s">
        <v>87</v>
      </c>
    </row>
    <row r="13" s="10" customFormat="true" ht="12.75" hidden="false" customHeight="false" outlineLevel="0" collapsed="false">
      <c r="A13" s="51" t="s">
        <v>51</v>
      </c>
      <c r="B13" s="52" t="s">
        <v>52</v>
      </c>
      <c r="C13" s="281" t="n">
        <v>163.23</v>
      </c>
      <c r="D13" s="52" t="s">
        <v>53</v>
      </c>
      <c r="E13" s="52" t="s">
        <v>54</v>
      </c>
      <c r="F13" s="53" t="s">
        <v>901</v>
      </c>
      <c r="G13" s="167" t="s">
        <v>87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32" t="n">
        <f aca="false">SUM(C11:C14)</f>
        <v>706.93</v>
      </c>
    </row>
    <row r="16" customFormat="false" ht="13.5" hidden="false" customHeight="false" outlineLevel="0" collapsed="false"/>
    <row r="17" s="10" customFormat="true" ht="12" hidden="false" customHeight="false" outlineLevel="0" collapsed="false">
      <c r="A17" s="43" t="s">
        <v>552</v>
      </c>
      <c r="B17" s="44" t="s">
        <v>902</v>
      </c>
      <c r="C17" s="280" t="n">
        <v>303.8</v>
      </c>
      <c r="D17" s="44" t="s">
        <v>903</v>
      </c>
      <c r="E17" s="44" t="s">
        <v>904</v>
      </c>
      <c r="F17" s="45" t="s">
        <v>901</v>
      </c>
      <c r="G17" s="164" t="s">
        <v>166</v>
      </c>
    </row>
    <row r="18" s="10" customFormat="true" ht="12" hidden="false" customHeight="false" outlineLevel="0" collapsed="false">
      <c r="A18" s="46" t="s">
        <v>905</v>
      </c>
      <c r="B18" s="47" t="s">
        <v>906</v>
      </c>
      <c r="C18" s="288" t="n">
        <v>277.5</v>
      </c>
      <c r="D18" s="47" t="s">
        <v>887</v>
      </c>
      <c r="E18" s="47" t="s">
        <v>888</v>
      </c>
      <c r="F18" s="48" t="s">
        <v>901</v>
      </c>
      <c r="G18" s="166" t="s">
        <v>166</v>
      </c>
    </row>
    <row r="19" s="10" customFormat="true" ht="12.75" hidden="false" customHeight="false" outlineLevel="0" collapsed="false">
      <c r="A19" s="51" t="s">
        <v>51</v>
      </c>
      <c r="B19" s="52" t="s">
        <v>52</v>
      </c>
      <c r="C19" s="281" t="n">
        <v>89.97</v>
      </c>
      <c r="D19" s="52" t="s">
        <v>53</v>
      </c>
      <c r="E19" s="52" t="s">
        <v>54</v>
      </c>
      <c r="F19" s="53" t="s">
        <v>901</v>
      </c>
      <c r="G19" s="167" t="s">
        <v>166</v>
      </c>
    </row>
    <row r="20" customFormat="false" ht="13.5" hidden="false" customHeight="false" outlineLevel="0" collapsed="false"/>
    <row r="21" customFormat="false" ht="13.5" hidden="false" customHeight="false" outlineLevel="0" collapsed="false">
      <c r="C21" s="32" t="n">
        <f aca="false">SUM(C17:C20)</f>
        <v>671.27</v>
      </c>
    </row>
    <row r="22" customFormat="false" ht="13.5" hidden="false" customHeight="false" outlineLevel="0" collapsed="false"/>
    <row r="23" s="10" customFormat="true" ht="12" hidden="false" customHeight="false" outlineLevel="0" collapsed="false">
      <c r="A23" s="43" t="s">
        <v>897</v>
      </c>
      <c r="B23" s="44" t="s">
        <v>898</v>
      </c>
      <c r="C23" s="280" t="n">
        <v>434.75</v>
      </c>
      <c r="D23" s="44" t="s">
        <v>899</v>
      </c>
      <c r="E23" s="44" t="s">
        <v>900</v>
      </c>
      <c r="F23" s="45" t="s">
        <v>901</v>
      </c>
      <c r="G23" s="164" t="s">
        <v>193</v>
      </c>
    </row>
    <row r="24" s="10" customFormat="true" ht="12" hidden="false" customHeight="false" outlineLevel="0" collapsed="false">
      <c r="A24" s="46" t="s">
        <v>552</v>
      </c>
      <c r="B24" s="47" t="s">
        <v>902</v>
      </c>
      <c r="C24" s="288" t="n">
        <v>136.55</v>
      </c>
      <c r="D24" s="47" t="s">
        <v>903</v>
      </c>
      <c r="E24" s="47" t="s">
        <v>904</v>
      </c>
      <c r="F24" s="48" t="s">
        <v>901</v>
      </c>
      <c r="G24" s="166" t="s">
        <v>193</v>
      </c>
    </row>
    <row r="25" s="10" customFormat="true" ht="12" hidden="false" customHeight="false" outlineLevel="0" collapsed="false">
      <c r="A25" s="46" t="s">
        <v>908</v>
      </c>
      <c r="B25" s="47" t="s">
        <v>909</v>
      </c>
      <c r="C25" s="288" t="n">
        <v>33</v>
      </c>
      <c r="D25" s="47" t="s">
        <v>550</v>
      </c>
      <c r="E25" s="47" t="s">
        <v>551</v>
      </c>
      <c r="F25" s="48" t="s">
        <v>901</v>
      </c>
      <c r="G25" s="166" t="s">
        <v>193</v>
      </c>
    </row>
    <row r="26" s="10" customFormat="true" ht="12.75" hidden="false" customHeight="false" outlineLevel="0" collapsed="false">
      <c r="A26" s="51" t="s">
        <v>51</v>
      </c>
      <c r="B26" s="52" t="s">
        <v>52</v>
      </c>
      <c r="C26" s="281" t="n">
        <v>102.16</v>
      </c>
      <c r="D26" s="52" t="s">
        <v>53</v>
      </c>
      <c r="E26" s="52" t="s">
        <v>54</v>
      </c>
      <c r="F26" s="53" t="s">
        <v>901</v>
      </c>
      <c r="G26" s="167" t="s">
        <v>193</v>
      </c>
    </row>
    <row r="27" customFormat="false" ht="13.5" hidden="false" customHeight="false" outlineLevel="0" collapsed="false"/>
    <row r="28" customFormat="false" ht="13.5" hidden="false" customHeight="false" outlineLevel="0" collapsed="false">
      <c r="C28" s="32" t="n">
        <f aca="false">SUM(C23:C27)</f>
        <v>706.46</v>
      </c>
    </row>
    <row r="29" customFormat="false" ht="13.5" hidden="false" customHeight="false" outlineLevel="0" collapsed="false"/>
    <row r="30" s="10" customFormat="true" ht="12" hidden="false" customHeight="false" outlineLevel="0" collapsed="false">
      <c r="A30" s="43" t="s">
        <v>908</v>
      </c>
      <c r="B30" s="44" t="s">
        <v>909</v>
      </c>
      <c r="C30" s="280" t="n">
        <v>582.1</v>
      </c>
      <c r="D30" s="44" t="s">
        <v>550</v>
      </c>
      <c r="E30" s="44" t="s">
        <v>551</v>
      </c>
      <c r="F30" s="45" t="s">
        <v>901</v>
      </c>
      <c r="G30" s="164" t="s">
        <v>218</v>
      </c>
    </row>
    <row r="31" s="10" customFormat="true" ht="12.75" hidden="false" customHeight="false" outlineLevel="0" collapsed="false">
      <c r="A31" s="51" t="s">
        <v>51</v>
      </c>
      <c r="B31" s="52" t="s">
        <v>52</v>
      </c>
      <c r="C31" s="281" t="n">
        <v>124.86</v>
      </c>
      <c r="D31" s="52" t="s">
        <v>53</v>
      </c>
      <c r="E31" s="52" t="s">
        <v>54</v>
      </c>
      <c r="F31" s="53" t="s">
        <v>901</v>
      </c>
      <c r="G31" s="167" t="s">
        <v>218</v>
      </c>
    </row>
    <row r="32" customFormat="false" ht="13.5" hidden="false" customHeight="false" outlineLevel="0" collapsed="false"/>
    <row r="33" customFormat="false" ht="13.5" hidden="false" customHeight="false" outlineLevel="0" collapsed="false">
      <c r="C33" s="32" t="n">
        <f aca="false">SUM(C30:C32)</f>
        <v>706.96</v>
      </c>
    </row>
    <row r="34" customFormat="false" ht="13.5" hidden="false" customHeight="false" outlineLevel="0" collapsed="false"/>
    <row r="35" customFormat="false" ht="16.5" hidden="false" customHeight="false" outlineLevel="0" collapsed="false">
      <c r="B35" s="150" t="s">
        <v>910</v>
      </c>
      <c r="C35" s="32" t="n">
        <f aca="false">C9+C15+C21+C28+C33</f>
        <v>3516.41</v>
      </c>
    </row>
  </sheetData>
  <conditionalFormatting sqref="C1:C7 C11:C13 C17:C19 C23:C26 C30:C31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7"/>
    <col collapsed="false" customWidth="true" hidden="false" outlineLevel="0" max="3" min="3" style="0" width="12.14"/>
    <col collapsed="false" customWidth="true" hidden="false" outlineLevel="0" max="4" min="4" style="0" width="20.13"/>
    <col collapsed="false" customWidth="true" hidden="false" outlineLevel="0" max="5" min="5" style="0" width="20.28"/>
  </cols>
  <sheetData>
    <row r="1" s="5" customFormat="true" ht="39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4" t="s">
        <v>6</v>
      </c>
    </row>
    <row r="2" s="10" customFormat="true" ht="12" hidden="false" customHeight="false" outlineLevel="0" collapsed="false">
      <c r="A2" s="6" t="s">
        <v>358</v>
      </c>
      <c r="B2" s="7" t="s">
        <v>359</v>
      </c>
      <c r="C2" s="7" t="s">
        <v>211</v>
      </c>
      <c r="D2" s="7" t="s">
        <v>360</v>
      </c>
      <c r="E2" s="8" t="s">
        <v>361</v>
      </c>
      <c r="F2" s="8" t="s">
        <v>12</v>
      </c>
      <c r="G2" s="9" t="n">
        <f aca="false">24.9+24.9+12.3+12.2+12.3+19.2+11.9+23.8+24.4+24.4+24.5+12.6+7.1+5.2+2.8+6.7+109.7+12.6+12.9</f>
        <v>384.4</v>
      </c>
    </row>
    <row r="3" s="10" customFormat="true" ht="12" hidden="false" customHeight="false" outlineLevel="0" collapsed="false">
      <c r="A3" s="11" t="s">
        <v>362</v>
      </c>
      <c r="B3" s="12" t="s">
        <v>363</v>
      </c>
      <c r="C3" s="12" t="s">
        <v>364</v>
      </c>
      <c r="D3" s="12" t="s">
        <v>365</v>
      </c>
      <c r="E3" s="13" t="s">
        <v>361</v>
      </c>
      <c r="F3" s="13" t="s">
        <v>12</v>
      </c>
      <c r="G3" s="14" t="n">
        <f aca="false">12.3+12.3+12.3+12.3+12+12.3+12.3+12.3+12.4+12.7+11.5+12.9+13.1+24.9</f>
        <v>185.6</v>
      </c>
    </row>
    <row r="4" s="10" customFormat="true" ht="12" hidden="false" customHeight="false" outlineLevel="0" collapsed="false">
      <c r="A4" s="11" t="s">
        <v>366</v>
      </c>
      <c r="B4" s="12" t="s">
        <v>367</v>
      </c>
      <c r="C4" s="12" t="s">
        <v>115</v>
      </c>
      <c r="D4" s="12" t="s">
        <v>368</v>
      </c>
      <c r="E4" s="13" t="s">
        <v>361</v>
      </c>
      <c r="F4" s="13" t="s">
        <v>12</v>
      </c>
      <c r="G4" s="14" t="n">
        <f aca="false">11+15.2+19.6+19.2+38.9+36.7+20.1+70.1+135.8+11.7+28.6+5.7+8.9+19.5+19</f>
        <v>460</v>
      </c>
    </row>
    <row r="5" s="10" customFormat="true" ht="12" hidden="false" customHeight="false" outlineLevel="0" collapsed="false">
      <c r="A5" s="11" t="s">
        <v>369</v>
      </c>
      <c r="B5" s="12" t="s">
        <v>370</v>
      </c>
      <c r="C5" s="12" t="s">
        <v>371</v>
      </c>
      <c r="D5" s="12" t="s">
        <v>372</v>
      </c>
      <c r="E5" s="13" t="s">
        <v>361</v>
      </c>
      <c r="F5" s="13" t="s">
        <v>12</v>
      </c>
      <c r="G5" s="14" t="n">
        <f aca="false">11+10.2</f>
        <v>21.2</v>
      </c>
    </row>
    <row r="6" s="10" customFormat="true" ht="12" hidden="false" customHeight="false" outlineLevel="0" collapsed="false">
      <c r="A6" s="11" t="s">
        <v>373</v>
      </c>
      <c r="B6" s="12" t="s">
        <v>374</v>
      </c>
      <c r="C6" s="12" t="s">
        <v>371</v>
      </c>
      <c r="D6" s="12" t="s">
        <v>372</v>
      </c>
      <c r="E6" s="13" t="s">
        <v>361</v>
      </c>
      <c r="F6" s="13" t="s">
        <v>12</v>
      </c>
      <c r="G6" s="14"/>
    </row>
    <row r="7" s="10" customFormat="true" ht="12" hidden="false" customHeight="false" outlineLevel="0" collapsed="false">
      <c r="A7" s="11" t="s">
        <v>375</v>
      </c>
      <c r="B7" s="12" t="s">
        <v>376</v>
      </c>
      <c r="C7" s="12" t="s">
        <v>371</v>
      </c>
      <c r="D7" s="12" t="s">
        <v>372</v>
      </c>
      <c r="E7" s="13" t="s">
        <v>361</v>
      </c>
      <c r="F7" s="13" t="s">
        <v>12</v>
      </c>
      <c r="G7" s="14" t="n">
        <f aca="false">18+10.2</f>
        <v>28.2</v>
      </c>
    </row>
    <row r="8" s="10" customFormat="true" ht="12" hidden="false" customHeight="false" outlineLevel="0" collapsed="false">
      <c r="A8" s="11" t="s">
        <v>377</v>
      </c>
      <c r="B8" s="12" t="s">
        <v>378</v>
      </c>
      <c r="C8" s="12" t="s">
        <v>371</v>
      </c>
      <c r="D8" s="12" t="s">
        <v>372</v>
      </c>
      <c r="E8" s="13" t="s">
        <v>361</v>
      </c>
      <c r="F8" s="13" t="s">
        <v>12</v>
      </c>
      <c r="G8" s="14" t="n">
        <v>11.6</v>
      </c>
    </row>
    <row r="9" s="10" customFormat="true" ht="12" hidden="false" customHeight="false" outlineLevel="0" collapsed="false">
      <c r="A9" s="11" t="s">
        <v>379</v>
      </c>
      <c r="B9" s="12" t="s">
        <v>380</v>
      </c>
      <c r="C9" s="12" t="s">
        <v>371</v>
      </c>
      <c r="D9" s="12" t="s">
        <v>372</v>
      </c>
      <c r="E9" s="13" t="s">
        <v>361</v>
      </c>
      <c r="F9" s="13" t="s">
        <v>12</v>
      </c>
      <c r="G9" s="14" t="n">
        <f aca="false">21.7+10.2</f>
        <v>31.9</v>
      </c>
    </row>
    <row r="10" s="10" customFormat="true" ht="12" hidden="false" customHeight="false" outlineLevel="0" collapsed="false">
      <c r="A10" s="11" t="s">
        <v>381</v>
      </c>
      <c r="B10" s="12" t="s">
        <v>382</v>
      </c>
      <c r="C10" s="12" t="s">
        <v>371</v>
      </c>
      <c r="D10" s="12" t="s">
        <v>372</v>
      </c>
      <c r="E10" s="13" t="s">
        <v>361</v>
      </c>
      <c r="F10" s="13" t="s">
        <v>12</v>
      </c>
      <c r="G10" s="14" t="n">
        <f aca="false">8.8+10.2</f>
        <v>19</v>
      </c>
    </row>
    <row r="11" s="10" customFormat="true" ht="12" hidden="false" customHeight="false" outlineLevel="0" collapsed="false">
      <c r="A11" s="11" t="s">
        <v>383</v>
      </c>
      <c r="B11" s="12" t="s">
        <v>384</v>
      </c>
      <c r="C11" s="12" t="s">
        <v>371</v>
      </c>
      <c r="D11" s="12" t="s">
        <v>372</v>
      </c>
      <c r="E11" s="13" t="s">
        <v>361</v>
      </c>
      <c r="F11" s="13" t="s">
        <v>12</v>
      </c>
      <c r="G11" s="14"/>
    </row>
    <row r="12" s="10" customFormat="true" ht="12" hidden="false" customHeight="false" outlineLevel="0" collapsed="false">
      <c r="A12" s="11" t="s">
        <v>385</v>
      </c>
      <c r="B12" s="12" t="s">
        <v>386</v>
      </c>
      <c r="C12" s="12" t="s">
        <v>371</v>
      </c>
      <c r="D12" s="12" t="s">
        <v>372</v>
      </c>
      <c r="E12" s="13" t="s">
        <v>361</v>
      </c>
      <c r="F12" s="13" t="s">
        <v>12</v>
      </c>
      <c r="G12" s="14" t="n">
        <f aca="false">51.9+10.2</f>
        <v>62.1</v>
      </c>
    </row>
    <row r="13" s="10" customFormat="true" ht="12" hidden="false" customHeight="false" outlineLevel="0" collapsed="false">
      <c r="A13" s="11" t="s">
        <v>134</v>
      </c>
      <c r="B13" s="12" t="s">
        <v>387</v>
      </c>
      <c r="C13" s="12" t="s">
        <v>136</v>
      </c>
      <c r="D13" s="12" t="s">
        <v>137</v>
      </c>
      <c r="E13" s="13" t="s">
        <v>361</v>
      </c>
      <c r="F13" s="13" t="s">
        <v>12</v>
      </c>
      <c r="G13" s="14" t="n">
        <v>32.2</v>
      </c>
    </row>
    <row r="14" s="10" customFormat="true" ht="12" hidden="false" customHeight="false" outlineLevel="0" collapsed="false">
      <c r="A14" s="11" t="s">
        <v>143</v>
      </c>
      <c r="B14" s="12" t="s">
        <v>144</v>
      </c>
      <c r="C14" s="12" t="s">
        <v>30</v>
      </c>
      <c r="D14" s="12" t="s">
        <v>31</v>
      </c>
      <c r="E14" s="13" t="s">
        <v>361</v>
      </c>
      <c r="F14" s="13" t="s">
        <v>12</v>
      </c>
      <c r="G14" s="14" t="n">
        <v>12.6</v>
      </c>
    </row>
    <row r="15" s="10" customFormat="true" ht="12" hidden="false" customHeight="false" outlineLevel="0" collapsed="false">
      <c r="A15" s="11" t="s">
        <v>388</v>
      </c>
      <c r="B15" s="12" t="s">
        <v>389</v>
      </c>
      <c r="C15" s="12"/>
      <c r="D15" s="12"/>
      <c r="E15" s="13" t="s">
        <v>361</v>
      </c>
      <c r="F15" s="13" t="s">
        <v>12</v>
      </c>
      <c r="G15" s="14" t="n">
        <v>73.2</v>
      </c>
    </row>
    <row r="16" s="10" customFormat="true" ht="12" hidden="false" customHeight="false" outlineLevel="0" collapsed="false">
      <c r="A16" s="11" t="s">
        <v>390</v>
      </c>
      <c r="B16" s="12" t="s">
        <v>391</v>
      </c>
      <c r="C16" s="12" t="s">
        <v>392</v>
      </c>
      <c r="D16" s="12" t="s">
        <v>372</v>
      </c>
      <c r="E16" s="13" t="s">
        <v>361</v>
      </c>
      <c r="F16" s="13" t="s">
        <v>12</v>
      </c>
      <c r="G16" s="14"/>
    </row>
    <row r="17" s="10" customFormat="true" ht="12" hidden="false" customHeight="false" outlineLevel="0" collapsed="false">
      <c r="A17" s="11" t="s">
        <v>40</v>
      </c>
      <c r="B17" s="12" t="s">
        <v>41</v>
      </c>
      <c r="C17" s="12" t="s">
        <v>138</v>
      </c>
      <c r="D17" s="12" t="s">
        <v>41</v>
      </c>
      <c r="E17" s="13" t="s">
        <v>361</v>
      </c>
      <c r="F17" s="13" t="s">
        <v>12</v>
      </c>
      <c r="G17" s="14" t="n">
        <f aca="false">21.4+17.7+4.5+11.1+29.9+9.9+15.2+11.2+3.1+7.8+5.2+17.8</f>
        <v>154.8</v>
      </c>
    </row>
    <row r="18" s="10" customFormat="true" ht="12" hidden="false" customHeight="false" outlineLevel="0" collapsed="false">
      <c r="A18" s="11" t="s">
        <v>43</v>
      </c>
      <c r="B18" s="12" t="s">
        <v>44</v>
      </c>
      <c r="C18" s="12" t="s">
        <v>45</v>
      </c>
      <c r="D18" s="12" t="s">
        <v>46</v>
      </c>
      <c r="E18" s="13" t="s">
        <v>361</v>
      </c>
      <c r="F18" s="13" t="s">
        <v>12</v>
      </c>
      <c r="G18" s="14" t="n">
        <f aca="false">223.1+53.4+9.9+9.4+3+2.2+3+2.3+75.4+49.9+13.4+38.8+183.2+12.4</f>
        <v>679.4</v>
      </c>
    </row>
    <row r="19" s="10" customFormat="true" ht="12" hidden="false" customHeight="false" outlineLevel="0" collapsed="false">
      <c r="A19" s="11" t="s">
        <v>393</v>
      </c>
      <c r="B19" s="12" t="s">
        <v>394</v>
      </c>
      <c r="C19" s="12" t="s">
        <v>392</v>
      </c>
      <c r="D19" s="12" t="s">
        <v>372</v>
      </c>
      <c r="E19" s="13" t="s">
        <v>361</v>
      </c>
      <c r="F19" s="13" t="s">
        <v>12</v>
      </c>
      <c r="G19" s="14" t="n">
        <f aca="false">19.5+10.2</f>
        <v>29.7</v>
      </c>
    </row>
    <row r="20" s="10" customFormat="true" ht="12" hidden="false" customHeight="false" outlineLevel="0" collapsed="false">
      <c r="A20" s="11" t="s">
        <v>395</v>
      </c>
      <c r="B20" s="12" t="s">
        <v>396</v>
      </c>
      <c r="C20" s="12" t="s">
        <v>392</v>
      </c>
      <c r="D20" s="12" t="s">
        <v>372</v>
      </c>
      <c r="E20" s="13" t="s">
        <v>361</v>
      </c>
      <c r="F20" s="13" t="s">
        <v>12</v>
      </c>
      <c r="G20" s="14" t="n">
        <f aca="false">19.1+10.2</f>
        <v>29.3</v>
      </c>
    </row>
    <row r="21" s="10" customFormat="true" ht="12" hidden="false" customHeight="false" outlineLevel="0" collapsed="false">
      <c r="A21" s="11" t="s">
        <v>397</v>
      </c>
      <c r="B21" s="12" t="s">
        <v>398</v>
      </c>
      <c r="C21" s="12" t="s">
        <v>136</v>
      </c>
      <c r="D21" s="12" t="s">
        <v>137</v>
      </c>
      <c r="E21" s="13" t="s">
        <v>361</v>
      </c>
      <c r="F21" s="13" t="s">
        <v>12</v>
      </c>
      <c r="G21" s="14" t="n">
        <f aca="false">18.9+29.7+2.7</f>
        <v>51.3</v>
      </c>
    </row>
    <row r="22" s="10" customFormat="true" ht="12" hidden="false" customHeight="false" outlineLevel="0" collapsed="false">
      <c r="A22" s="11" t="s">
        <v>399</v>
      </c>
      <c r="B22" s="12" t="s">
        <v>389</v>
      </c>
      <c r="C22" s="12"/>
      <c r="D22" s="12"/>
      <c r="E22" s="13" t="s">
        <v>361</v>
      </c>
      <c r="F22" s="13" t="s">
        <v>12</v>
      </c>
      <c r="G22" s="14" t="n">
        <v>138.7</v>
      </c>
    </row>
    <row r="23" s="10" customFormat="true" ht="12" hidden="false" customHeight="false" outlineLevel="0" collapsed="false">
      <c r="A23" s="11" t="s">
        <v>400</v>
      </c>
      <c r="B23" s="12" t="s">
        <v>401</v>
      </c>
      <c r="C23" s="12" t="s">
        <v>274</v>
      </c>
      <c r="D23" s="12" t="s">
        <v>372</v>
      </c>
      <c r="E23" s="13" t="s">
        <v>361</v>
      </c>
      <c r="F23" s="13" t="s">
        <v>12</v>
      </c>
      <c r="G23" s="14" t="n">
        <v>24.9</v>
      </c>
    </row>
    <row r="24" s="10" customFormat="true" ht="12" hidden="false" customHeight="false" outlineLevel="0" collapsed="false">
      <c r="A24" s="11" t="s">
        <v>402</v>
      </c>
      <c r="B24" s="12" t="s">
        <v>403</v>
      </c>
      <c r="C24" s="12" t="s">
        <v>392</v>
      </c>
      <c r="D24" s="12" t="s">
        <v>372</v>
      </c>
      <c r="E24" s="13" t="s">
        <v>361</v>
      </c>
      <c r="F24" s="13" t="s">
        <v>12</v>
      </c>
      <c r="G24" s="14" t="n">
        <f aca="false">27.2+10.2</f>
        <v>37.4</v>
      </c>
    </row>
    <row r="25" s="10" customFormat="true" ht="12" hidden="false" customHeight="false" outlineLevel="0" collapsed="false">
      <c r="A25" s="11" t="s">
        <v>49</v>
      </c>
      <c r="B25" s="12" t="s">
        <v>50</v>
      </c>
      <c r="C25" s="12" t="s">
        <v>50</v>
      </c>
      <c r="D25" s="12"/>
      <c r="E25" s="13" t="s">
        <v>361</v>
      </c>
      <c r="F25" s="13" t="s">
        <v>12</v>
      </c>
      <c r="G25" s="14" t="n">
        <f aca="false">51+12.8+9.6+30.2+13.7+14.2+12.1+10.1+8.4+109.5+141.9</f>
        <v>413.5</v>
      </c>
    </row>
    <row r="26" s="10" customFormat="true" ht="12.75" hidden="false" customHeight="false" outlineLevel="0" collapsed="false">
      <c r="A26" s="16" t="s">
        <v>51</v>
      </c>
      <c r="B26" s="17" t="s">
        <v>52</v>
      </c>
      <c r="C26" s="17" t="s">
        <v>53</v>
      </c>
      <c r="D26" s="17" t="s">
        <v>54</v>
      </c>
      <c r="E26" s="18" t="s">
        <v>361</v>
      </c>
      <c r="F26" s="18" t="s">
        <v>12</v>
      </c>
      <c r="G26" s="19" t="n">
        <f aca="false">4.5+3.8+42.8+12.6+7.9+1.1+1.1+18.1+10.3+245.7+8.8+8.8+38.1+18.2+3.6+3.8+1.4+1.3+4.3+177.6+83.5+7.9+25+28.6+13.3+14.1+2.2+29.4+16.5+2.8+2.5+2.4+7.2+47.7+94.2+3.2+3.2+1.4+38+83.1+53.1+62.1+8.7+127.4+47+3.3+2.8+24+2.8+197.4+18.9+42.7+27.7+1.5+1.5+0.8+15.6+8+4.1+4.9+18+36.3+2.6+2.6+2.6+84.7+19.8+12.4+25.6</f>
        <v>1978.9</v>
      </c>
    </row>
    <row r="27" s="10" customFormat="true" ht="12.75" hidden="false" customHeight="false" outlineLevel="0" collapsed="false">
      <c r="A27" s="151"/>
      <c r="B27" s="151"/>
      <c r="C27" s="151"/>
      <c r="D27" s="151"/>
      <c r="E27" s="152"/>
      <c r="F27" s="152"/>
      <c r="G27" s="151"/>
    </row>
    <row r="28" s="10" customFormat="true" ht="13.5" hidden="false" customHeight="false" outlineLevel="0" collapsed="false">
      <c r="A28" s="153"/>
      <c r="B28" s="153"/>
      <c r="C28" s="153"/>
      <c r="D28" s="153"/>
      <c r="E28" s="154"/>
      <c r="F28" s="154"/>
      <c r="G28" s="32" t="n">
        <f aca="false">SUM(G9:G27)</f>
        <v>3768.9</v>
      </c>
    </row>
    <row r="29" s="10" customFormat="true" ht="12.75" hidden="false" customHeight="false" outlineLevel="0" collapsed="false">
      <c r="A29" s="155"/>
      <c r="B29" s="155"/>
      <c r="C29" s="155"/>
      <c r="D29" s="155"/>
      <c r="E29" s="156"/>
      <c r="F29" s="156"/>
      <c r="G29" s="155"/>
    </row>
    <row r="30" s="10" customFormat="true" ht="12" hidden="false" customHeight="false" outlineLevel="0" collapsed="false">
      <c r="A30" s="22" t="s">
        <v>92</v>
      </c>
      <c r="B30" s="23" t="s">
        <v>93</v>
      </c>
      <c r="C30" s="23" t="s">
        <v>94</v>
      </c>
      <c r="D30" s="23" t="s">
        <v>95</v>
      </c>
      <c r="E30" s="24" t="s">
        <v>361</v>
      </c>
      <c r="F30" s="24" t="s">
        <v>59</v>
      </c>
      <c r="G30" s="9" t="n">
        <f aca="false">14.4</f>
        <v>14.4</v>
      </c>
    </row>
    <row r="31" s="10" customFormat="true" ht="12" hidden="false" customHeight="false" outlineLevel="0" collapsed="false">
      <c r="A31" s="25" t="s">
        <v>404</v>
      </c>
      <c r="B31" s="26" t="s">
        <v>405</v>
      </c>
      <c r="C31" s="26" t="s">
        <v>98</v>
      </c>
      <c r="D31" s="26" t="s">
        <v>406</v>
      </c>
      <c r="E31" s="27" t="s">
        <v>361</v>
      </c>
      <c r="F31" s="27" t="s">
        <v>59</v>
      </c>
      <c r="G31" s="14" t="n">
        <f aca="false">14.4+2.7+12.5+10.2+7.9+11+9.9+7+16.1+35.9+3.6+1.1+1.1+3.9+12.3</f>
        <v>149.6</v>
      </c>
    </row>
    <row r="32" s="10" customFormat="true" ht="12" hidden="false" customHeight="false" outlineLevel="0" collapsed="false">
      <c r="A32" s="25" t="s">
        <v>407</v>
      </c>
      <c r="B32" s="26" t="s">
        <v>408</v>
      </c>
      <c r="C32" s="26" t="s">
        <v>335</v>
      </c>
      <c r="D32" s="26" t="s">
        <v>336</v>
      </c>
      <c r="E32" s="27" t="s">
        <v>361</v>
      </c>
      <c r="F32" s="27" t="s">
        <v>59</v>
      </c>
      <c r="G32" s="14" t="n">
        <f aca="false">26.3+12.9+12.6+17.4+56.3+16.7+14.6+14.8+5.6+5.8</f>
        <v>183</v>
      </c>
    </row>
    <row r="33" s="10" customFormat="true" ht="13.5" hidden="false" customHeight="true" outlineLevel="0" collapsed="false">
      <c r="A33" s="25" t="s">
        <v>409</v>
      </c>
      <c r="B33" s="26" t="s">
        <v>410</v>
      </c>
      <c r="C33" s="26" t="s">
        <v>411</v>
      </c>
      <c r="D33" s="26" t="s">
        <v>412</v>
      </c>
      <c r="E33" s="27" t="s">
        <v>361</v>
      </c>
      <c r="F33" s="27" t="s">
        <v>59</v>
      </c>
      <c r="G33" s="14" t="n">
        <f aca="false">6.1+31.3+4.3+16.2+16.8+9.2+15.8+4.5+3.9+10.7+16+16</f>
        <v>150.8</v>
      </c>
    </row>
    <row r="34" s="10" customFormat="true" ht="12" hidden="false" customHeight="false" outlineLevel="0" collapsed="false">
      <c r="A34" s="25" t="s">
        <v>413</v>
      </c>
      <c r="B34" s="26" t="s">
        <v>414</v>
      </c>
      <c r="C34" s="26" t="s">
        <v>415</v>
      </c>
      <c r="D34" s="26" t="s">
        <v>416</v>
      </c>
      <c r="E34" s="27" t="s">
        <v>361</v>
      </c>
      <c r="F34" s="27" t="s">
        <v>59</v>
      </c>
      <c r="G34" s="14" t="n">
        <f aca="false">12.9+12.2+12.3+12.2+12.2+6.1</f>
        <v>67.9</v>
      </c>
    </row>
    <row r="35" s="10" customFormat="true" ht="12" hidden="false" customHeight="false" outlineLevel="0" collapsed="false">
      <c r="A35" s="25" t="s">
        <v>417</v>
      </c>
      <c r="B35" s="26" t="s">
        <v>418</v>
      </c>
      <c r="C35" s="26" t="s">
        <v>419</v>
      </c>
      <c r="D35" s="26" t="s">
        <v>420</v>
      </c>
      <c r="E35" s="27" t="s">
        <v>361</v>
      </c>
      <c r="F35" s="27" t="s">
        <v>59</v>
      </c>
      <c r="G35" s="14" t="n">
        <f aca="false">12.2+12.4+12.6+11.5+25+12.2+12.2+16.5+25.1</f>
        <v>139.7</v>
      </c>
    </row>
    <row r="36" s="10" customFormat="true" ht="12" hidden="false" customHeight="false" outlineLevel="0" collapsed="false">
      <c r="A36" s="157" t="s">
        <v>421</v>
      </c>
      <c r="B36" s="158" t="s">
        <v>422</v>
      </c>
      <c r="C36" s="26" t="s">
        <v>196</v>
      </c>
      <c r="D36" s="26" t="s">
        <v>197</v>
      </c>
      <c r="E36" s="27" t="s">
        <v>361</v>
      </c>
      <c r="F36" s="27" t="s">
        <v>59</v>
      </c>
      <c r="G36" s="14" t="n">
        <f aca="false">8.5+4.7+22.3+45.9+0.9+36.9+26.2+19.6+10.9+5.4+32.1+15.2+2.3+1.4+8.7+17.7+11.3+11.8+11.8+12.6+11.3+9.3</f>
        <v>326.8</v>
      </c>
    </row>
    <row r="37" s="10" customFormat="true" ht="12" hidden="false" customHeight="false" outlineLevel="0" collapsed="false">
      <c r="A37" s="25" t="s">
        <v>423</v>
      </c>
      <c r="B37" s="26" t="s">
        <v>424</v>
      </c>
      <c r="C37" s="26" t="s">
        <v>425</v>
      </c>
      <c r="D37" s="26" t="s">
        <v>426</v>
      </c>
      <c r="E37" s="27" t="s">
        <v>361</v>
      </c>
      <c r="F37" s="27" t="s">
        <v>59</v>
      </c>
      <c r="G37" s="14" t="n">
        <f aca="false">18.7+15.5+7+11.2</f>
        <v>52.4</v>
      </c>
    </row>
    <row r="38" s="10" customFormat="true" ht="12" hidden="false" customHeight="false" outlineLevel="0" collapsed="false">
      <c r="A38" s="25" t="s">
        <v>427</v>
      </c>
      <c r="B38" s="26" t="s">
        <v>428</v>
      </c>
      <c r="C38" s="26" t="s">
        <v>429</v>
      </c>
      <c r="D38" s="26" t="s">
        <v>430</v>
      </c>
      <c r="E38" s="27" t="s">
        <v>361</v>
      </c>
      <c r="F38" s="27" t="s">
        <v>59</v>
      </c>
      <c r="G38" s="14" t="n">
        <v>18.3</v>
      </c>
    </row>
    <row r="39" s="10" customFormat="true" ht="12" hidden="false" customHeight="false" outlineLevel="0" collapsed="false">
      <c r="A39" s="25" t="s">
        <v>431</v>
      </c>
      <c r="B39" s="26" t="s">
        <v>432</v>
      </c>
      <c r="C39" s="26" t="s">
        <v>419</v>
      </c>
      <c r="D39" s="26" t="s">
        <v>420</v>
      </c>
      <c r="E39" s="27" t="s">
        <v>361</v>
      </c>
      <c r="F39" s="27" t="s">
        <v>59</v>
      </c>
      <c r="G39" s="14" t="n">
        <v>51.9</v>
      </c>
    </row>
    <row r="40" s="10" customFormat="true" ht="12" hidden="false" customHeight="false" outlineLevel="0" collapsed="false">
      <c r="A40" s="25" t="s">
        <v>433</v>
      </c>
      <c r="B40" s="26" t="s">
        <v>434</v>
      </c>
      <c r="C40" s="26" t="s">
        <v>419</v>
      </c>
      <c r="D40" s="26" t="s">
        <v>420</v>
      </c>
      <c r="E40" s="27" t="s">
        <v>361</v>
      </c>
      <c r="F40" s="27" t="s">
        <v>59</v>
      </c>
      <c r="G40" s="14" t="n">
        <f aca="false">14.1+13+14.9+3.1+4.6+1.2+2.6+2.9+6.8+7.7+13.7+5.1+2.6+2.6+19.1+39.3+63.8+12.5+12.2+11.8+11.8+12+21+3+40+20+1.4+1.5+3.1+18.8+16.5+2.1+1.4+1.5+2.1+7.6+26.6+24.7+4+3.5+337+182.1+352.9+19.7+29.6+1.9+10.2+21.8+5.7+3.5+6.4+6.1+9.9+6.1+13.1</f>
        <v>1482.2</v>
      </c>
    </row>
    <row r="41" s="10" customFormat="true" ht="12" hidden="false" customHeight="false" outlineLevel="0" collapsed="false">
      <c r="A41" s="25" t="s">
        <v>435</v>
      </c>
      <c r="B41" s="26" t="s">
        <v>436</v>
      </c>
      <c r="C41" s="26" t="s">
        <v>78</v>
      </c>
      <c r="D41" s="26" t="s">
        <v>79</v>
      </c>
      <c r="E41" s="27" t="s">
        <v>361</v>
      </c>
      <c r="F41" s="27" t="s">
        <v>59</v>
      </c>
      <c r="G41" s="14" t="n">
        <f aca="false">4.7+41.1</f>
        <v>45.8</v>
      </c>
    </row>
    <row r="42" s="10" customFormat="true" ht="12" hidden="false" customHeight="false" outlineLevel="0" collapsed="false">
      <c r="A42" s="25" t="s">
        <v>397</v>
      </c>
      <c r="B42" s="26" t="s">
        <v>398</v>
      </c>
      <c r="C42" s="26" t="s">
        <v>136</v>
      </c>
      <c r="D42" s="26" t="s">
        <v>137</v>
      </c>
      <c r="E42" s="27" t="s">
        <v>361</v>
      </c>
      <c r="F42" s="27" t="s">
        <v>59</v>
      </c>
      <c r="G42" s="14" t="n">
        <f aca="false">13.1</f>
        <v>13.1</v>
      </c>
    </row>
    <row r="43" s="10" customFormat="true" ht="12" hidden="false" customHeight="false" outlineLevel="0" collapsed="false">
      <c r="A43" s="25" t="s">
        <v>49</v>
      </c>
      <c r="B43" s="26" t="s">
        <v>50</v>
      </c>
      <c r="C43" s="26" t="s">
        <v>437</v>
      </c>
      <c r="D43" s="26" t="s">
        <v>50</v>
      </c>
      <c r="E43" s="27" t="s">
        <v>361</v>
      </c>
      <c r="F43" s="27" t="s">
        <v>59</v>
      </c>
      <c r="G43" s="14" t="n">
        <f aca="false">20.3+53.5+45.8+15+20.6+20.5+69.9</f>
        <v>245.6</v>
      </c>
    </row>
    <row r="44" s="10" customFormat="true" ht="12" hidden="false" customHeight="false" outlineLevel="0" collapsed="false">
      <c r="A44" s="25" t="s">
        <v>438</v>
      </c>
      <c r="B44" s="26" t="s">
        <v>439</v>
      </c>
      <c r="C44" s="26" t="s">
        <v>74</v>
      </c>
      <c r="D44" s="26" t="s">
        <v>75</v>
      </c>
      <c r="E44" s="27" t="s">
        <v>361</v>
      </c>
      <c r="F44" s="27" t="s">
        <v>59</v>
      </c>
      <c r="G44" s="14" t="n">
        <f aca="false">7.1+3.8+10.3+16.6+16.6+10.2+16.6+16.4+3.8+3+3.2+4.2+21+34.2+24+24.5+25.9+69.6+14.7+15.9+9.5+1.2+1.3+3.6+4+1.2+1.3+6.4+6.9+53+4.7+2.3+2.3+97.6+14.8+13.4+13.1</f>
        <v>578.2</v>
      </c>
    </row>
    <row r="45" s="10" customFormat="true" ht="12.75" hidden="false" customHeight="false" outlineLevel="0" collapsed="false">
      <c r="A45" s="28" t="s">
        <v>51</v>
      </c>
      <c r="B45" s="29" t="s">
        <v>52</v>
      </c>
      <c r="C45" s="29" t="s">
        <v>53</v>
      </c>
      <c r="D45" s="29" t="s">
        <v>54</v>
      </c>
      <c r="E45" s="30" t="s">
        <v>361</v>
      </c>
      <c r="F45" s="30" t="s">
        <v>59</v>
      </c>
      <c r="G45" s="19" t="n">
        <f aca="false">6.4+8.8+8.8+6+6.5+3.1+3.1+272.9+8+6.6+3+1.1+1.1+118+81.2+14.3+16.5+23.3+68.8+4.2+9.3+149.8+7.2+45.7+2.7+2.6+2.6+2.6+16.2+19.8+88.7+10.2+13.7+1.5+1.5+123+29.9+2.8+3.3+24+2.8+44.9+3.6+96.3+25.2+42.2</f>
        <v>1433.8</v>
      </c>
    </row>
    <row r="46" customFormat="false" ht="13.5" hidden="false" customHeight="false" outlineLevel="0" collapsed="false">
      <c r="G46" s="31"/>
    </row>
    <row r="47" customFormat="false" ht="13.5" hidden="false" customHeight="false" outlineLevel="0" collapsed="false">
      <c r="G47" s="32" t="n">
        <f aca="false">SUM(G27:G46)</f>
        <v>8722.4</v>
      </c>
    </row>
    <row r="48" customFormat="false" ht="13.5" hidden="false" customHeight="false" outlineLevel="0" collapsed="false">
      <c r="G48" s="33"/>
    </row>
    <row r="49" s="10" customFormat="true" ht="12" hidden="false" customHeight="false" outlineLevel="0" collapsed="false">
      <c r="A49" s="34" t="s">
        <v>440</v>
      </c>
      <c r="B49" s="35" t="s">
        <v>441</v>
      </c>
      <c r="C49" s="35" t="s">
        <v>221</v>
      </c>
      <c r="D49" s="35" t="s">
        <v>442</v>
      </c>
      <c r="E49" s="36" t="s">
        <v>361</v>
      </c>
      <c r="F49" s="36" t="s">
        <v>87</v>
      </c>
      <c r="G49" s="9" t="n">
        <f aca="false">14.8+14.8+14.8+19.2</f>
        <v>63.6</v>
      </c>
    </row>
    <row r="50" s="10" customFormat="true" ht="12" hidden="false" customHeight="false" outlineLevel="0" collapsed="false">
      <c r="A50" s="37" t="s">
        <v>443</v>
      </c>
      <c r="B50" s="38" t="s">
        <v>444</v>
      </c>
      <c r="C50" s="38" t="s">
        <v>196</v>
      </c>
      <c r="D50" s="38" t="s">
        <v>197</v>
      </c>
      <c r="E50" s="39" t="s">
        <v>361</v>
      </c>
      <c r="F50" s="39" t="s">
        <v>87</v>
      </c>
      <c r="G50" s="14" t="n">
        <f aca="false">2.8+12.9+14.9+9.7+20.4+1.8+16.4+19</f>
        <v>97.9</v>
      </c>
    </row>
    <row r="51" s="10" customFormat="true" ht="12" hidden="false" customHeight="false" outlineLevel="0" collapsed="false">
      <c r="A51" s="37" t="s">
        <v>55</v>
      </c>
      <c r="B51" s="38" t="s">
        <v>56</v>
      </c>
      <c r="C51" s="38" t="s">
        <v>57</v>
      </c>
      <c r="D51" s="38" t="s">
        <v>58</v>
      </c>
      <c r="E51" s="39" t="s">
        <v>361</v>
      </c>
      <c r="F51" s="39" t="s">
        <v>87</v>
      </c>
      <c r="G51" s="14" t="n">
        <f aca="false">12.3+12.3+12.2+11.3+2.5+8.2+13+19+6.1</f>
        <v>96.9</v>
      </c>
    </row>
    <row r="52" s="10" customFormat="true" ht="12" hidden="false" customHeight="false" outlineLevel="0" collapsed="false">
      <c r="A52" s="37" t="s">
        <v>277</v>
      </c>
      <c r="B52" s="38" t="s">
        <v>445</v>
      </c>
      <c r="C52" s="38" t="s">
        <v>191</v>
      </c>
      <c r="D52" s="38" t="s">
        <v>446</v>
      </c>
      <c r="E52" s="39" t="s">
        <v>361</v>
      </c>
      <c r="F52" s="39" t="s">
        <v>87</v>
      </c>
      <c r="G52" s="14" t="n">
        <f aca="false">14.3+14.1+11.2+10.8+10.9+1.8+11+4.8+8.7+19+11.1+9.7</f>
        <v>127.4</v>
      </c>
    </row>
    <row r="53" s="10" customFormat="true" ht="12" hidden="false" customHeight="false" outlineLevel="0" collapsed="false">
      <c r="A53" s="37" t="s">
        <v>407</v>
      </c>
      <c r="B53" s="38" t="s">
        <v>447</v>
      </c>
      <c r="C53" s="38" t="s">
        <v>448</v>
      </c>
      <c r="D53" s="38" t="s">
        <v>336</v>
      </c>
      <c r="E53" s="39" t="s">
        <v>361</v>
      </c>
      <c r="F53" s="39" t="s">
        <v>87</v>
      </c>
      <c r="G53" s="14" t="n">
        <f aca="false">12.3+12.5+12.7+11.6+12.1+6.1</f>
        <v>67.3</v>
      </c>
    </row>
    <row r="54" s="10" customFormat="true" ht="12" hidden="false" customHeight="false" outlineLevel="0" collapsed="false">
      <c r="A54" s="37" t="s">
        <v>449</v>
      </c>
      <c r="B54" s="38" t="s">
        <v>450</v>
      </c>
      <c r="C54" s="38" t="s">
        <v>451</v>
      </c>
      <c r="D54" s="38" t="s">
        <v>452</v>
      </c>
      <c r="E54" s="39" t="s">
        <v>361</v>
      </c>
      <c r="F54" s="39" t="s">
        <v>87</v>
      </c>
      <c r="G54" s="14" t="n">
        <f aca="false">13.1+10.2+17.3+14.3+16.6+14+14.7+11.3+3.3+10.8+10.9+10.1+24.6</f>
        <v>171.2</v>
      </c>
    </row>
    <row r="55" s="10" customFormat="true" ht="12" hidden="false" customHeight="false" outlineLevel="0" collapsed="false">
      <c r="A55" s="37" t="s">
        <v>134</v>
      </c>
      <c r="B55" s="38" t="s">
        <v>453</v>
      </c>
      <c r="C55" s="38" t="s">
        <v>136</v>
      </c>
      <c r="D55" s="38" t="s">
        <v>454</v>
      </c>
      <c r="E55" s="39" t="s">
        <v>361</v>
      </c>
      <c r="F55" s="39" t="s">
        <v>87</v>
      </c>
      <c r="G55" s="14" t="n">
        <v>9.4</v>
      </c>
    </row>
    <row r="56" s="10" customFormat="true" ht="12" hidden="false" customHeight="false" outlineLevel="0" collapsed="false">
      <c r="A56" s="37" t="s">
        <v>455</v>
      </c>
      <c r="B56" s="38" t="s">
        <v>456</v>
      </c>
      <c r="C56" s="38" t="s">
        <v>457</v>
      </c>
      <c r="D56" s="38" t="s">
        <v>458</v>
      </c>
      <c r="E56" s="39" t="s">
        <v>361</v>
      </c>
      <c r="F56" s="39" t="s">
        <v>87</v>
      </c>
      <c r="G56" s="14" t="n">
        <f aca="false">12.3+12.3+12.3</f>
        <v>36.9</v>
      </c>
    </row>
    <row r="57" s="10" customFormat="true" ht="12" hidden="false" customHeight="false" outlineLevel="0" collapsed="false">
      <c r="A57" s="37" t="s">
        <v>459</v>
      </c>
      <c r="B57" s="38" t="s">
        <v>460</v>
      </c>
      <c r="C57" s="38" t="s">
        <v>283</v>
      </c>
      <c r="D57" s="38" t="s">
        <v>284</v>
      </c>
      <c r="E57" s="39" t="s">
        <v>361</v>
      </c>
      <c r="F57" s="39" t="s">
        <v>87</v>
      </c>
      <c r="G57" s="14" t="n">
        <f aca="false">12.2+14.4+8.2+9.3+13.1+12.3+12.3+12.3+11.9</f>
        <v>106</v>
      </c>
    </row>
    <row r="58" s="10" customFormat="true" ht="12" hidden="false" customHeight="false" outlineLevel="0" collapsed="false">
      <c r="A58" s="37" t="s">
        <v>461</v>
      </c>
      <c r="B58" s="38" t="s">
        <v>462</v>
      </c>
      <c r="C58" s="38" t="s">
        <v>340</v>
      </c>
      <c r="D58" s="38" t="s">
        <v>341</v>
      </c>
      <c r="E58" s="39" t="s">
        <v>361</v>
      </c>
      <c r="F58" s="39" t="s">
        <v>87</v>
      </c>
      <c r="G58" s="14" t="n">
        <f aca="false">12.5+12.3+12.2+12.3+12.3</f>
        <v>61.6</v>
      </c>
    </row>
    <row r="59" s="10" customFormat="true" ht="12" hidden="false" customHeight="false" outlineLevel="0" collapsed="false">
      <c r="A59" s="37" t="s">
        <v>463</v>
      </c>
      <c r="B59" s="38" t="s">
        <v>464</v>
      </c>
      <c r="C59" s="38" t="s">
        <v>66</v>
      </c>
      <c r="D59" s="38" t="s">
        <v>67</v>
      </c>
      <c r="E59" s="39" t="s">
        <v>361</v>
      </c>
      <c r="F59" s="39" t="s">
        <v>87</v>
      </c>
      <c r="G59" s="14" t="n">
        <f aca="false">2.1+52.7+12.9+8.5</f>
        <v>76.2</v>
      </c>
    </row>
    <row r="60" s="10" customFormat="true" ht="12" hidden="false" customHeight="false" outlineLevel="0" collapsed="false">
      <c r="A60" s="37" t="s">
        <v>465</v>
      </c>
      <c r="B60" s="38" t="s">
        <v>466</v>
      </c>
      <c r="C60" s="38" t="s">
        <v>70</v>
      </c>
      <c r="D60" s="38" t="s">
        <v>71</v>
      </c>
      <c r="E60" s="39" t="s">
        <v>361</v>
      </c>
      <c r="F60" s="39" t="s">
        <v>87</v>
      </c>
      <c r="G60" s="14" t="n">
        <f aca="false">36.6+4.3+3.5+3.9+9+1.8+2.9+30.5+32.6+40+2.1+2.2+2.2+4.7+9+1.4+2.1+2.2+23.8+10.6+16+7.2+22+30.7+16.1+11.1+9.5+24+1.4+1.5+1.4+19</f>
        <v>385.3</v>
      </c>
    </row>
    <row r="61" s="159" customFormat="true" ht="12.75" hidden="false" customHeight="false" outlineLevel="0" collapsed="false">
      <c r="A61" s="40" t="s">
        <v>51</v>
      </c>
      <c r="B61" s="41" t="s">
        <v>52</v>
      </c>
      <c r="C61" s="41" t="s">
        <v>53</v>
      </c>
      <c r="D61" s="41" t="s">
        <v>54</v>
      </c>
      <c r="E61" s="42" t="s">
        <v>361</v>
      </c>
      <c r="F61" s="42" t="s">
        <v>87</v>
      </c>
      <c r="G61" s="19" t="n">
        <f aca="false">1.1+1.1+3+8+8.8+8.8+241.5+8.2+6.1+137.9+38.5+23.3+110.9+3.4+3.4+2.1+116+60+4.2+2.6+3.2+21.1+3+24.3+32.9+2.6+2.6+2.6+23.2+1.6+1.6+10.8+3.4+4.2+94.4+4.3+3.9+4.3+6.2+25.5+2.8+23.8+2.8</f>
        <v>1094</v>
      </c>
    </row>
    <row r="62" customFormat="false" ht="13.5" hidden="false" customHeight="false" outlineLevel="0" collapsed="false">
      <c r="G62" s="31"/>
    </row>
    <row r="63" customFormat="false" ht="13.5" hidden="false" customHeight="false" outlineLevel="0" collapsed="false">
      <c r="G63" s="32" t="n">
        <f aca="false">SUM(G49:G62)</f>
        <v>2393.7</v>
      </c>
    </row>
    <row r="64" customFormat="false" ht="13.5" hidden="false" customHeight="false" outlineLevel="0" collapsed="false">
      <c r="G64" s="33"/>
    </row>
    <row r="65" s="10" customFormat="true" ht="12" hidden="false" customHeight="false" outlineLevel="0" collapsed="false">
      <c r="A65" s="43" t="s">
        <v>467</v>
      </c>
      <c r="B65" s="44" t="s">
        <v>468</v>
      </c>
      <c r="C65" s="44" t="s">
        <v>173</v>
      </c>
      <c r="D65" s="44" t="s">
        <v>174</v>
      </c>
      <c r="E65" s="45" t="s">
        <v>361</v>
      </c>
      <c r="F65" s="45" t="s">
        <v>166</v>
      </c>
      <c r="G65" s="9" t="n">
        <f aca="false">11.3+11.5+14.8+3.2+17.3+18+14.4+24.8+12.3+17.7+22.1+4.4+3.2+12.6+20.4+3.2+12.6+20.4+3.2+12.6+20.4+3.2+12.6+20.4+3.2+12.6+20.4+3.2+12.6+20.3+3.2+15.7+21.1+17.5+3.2+3.2+21.3+21.5+3.2+3.2+21.5+3.2+21.5+3.2+21.5+3.2+21.5+23.1+2.4+4.8+20.3+15+14.8+15.3+1.6+2.6+3.2+21.5+147.6+3.2+21.5+21.5+3.2+3.2+21.5+3.2+21.5+3.2+21.4+3.2+17.5+2.2</f>
        <v>1016.1</v>
      </c>
    </row>
    <row r="66" s="10" customFormat="true" ht="12" hidden="false" customHeight="false" outlineLevel="0" collapsed="false">
      <c r="A66" s="46" t="s">
        <v>469</v>
      </c>
      <c r="B66" s="47" t="s">
        <v>470</v>
      </c>
      <c r="C66" s="47" t="s">
        <v>364</v>
      </c>
      <c r="D66" s="47" t="s">
        <v>470</v>
      </c>
      <c r="E66" s="48" t="s">
        <v>361</v>
      </c>
      <c r="F66" s="48" t="s">
        <v>166</v>
      </c>
      <c r="G66" s="14" t="n">
        <f aca="false">69.3+46+13.6+19.8+18+8.3+21.1+2.2</f>
        <v>198.3</v>
      </c>
    </row>
    <row r="67" s="10" customFormat="true" ht="12" hidden="false" customHeight="false" outlineLevel="0" collapsed="false">
      <c r="A67" s="46" t="s">
        <v>471</v>
      </c>
      <c r="B67" s="47" t="s">
        <v>472</v>
      </c>
      <c r="C67" s="47" t="s">
        <v>473</v>
      </c>
      <c r="D67" s="47" t="s">
        <v>472</v>
      </c>
      <c r="E67" s="48" t="s">
        <v>361</v>
      </c>
      <c r="F67" s="48" t="s">
        <v>166</v>
      </c>
      <c r="G67" s="14" t="n">
        <f aca="false">27+8.1+12.3+9.4+2+1.9+5.3+31.2+93.1+40.4+28.6+30.3+11.2+19.8+2.2</f>
        <v>322.8</v>
      </c>
    </row>
    <row r="68" s="10" customFormat="true" ht="12" hidden="false" customHeight="false" outlineLevel="0" collapsed="false">
      <c r="A68" s="46" t="s">
        <v>474</v>
      </c>
      <c r="B68" s="47" t="s">
        <v>475</v>
      </c>
      <c r="C68" s="47" t="s">
        <v>196</v>
      </c>
      <c r="D68" s="47" t="s">
        <v>475</v>
      </c>
      <c r="E68" s="48" t="s">
        <v>361</v>
      </c>
      <c r="F68" s="48" t="s">
        <v>166</v>
      </c>
      <c r="G68" s="14" t="n">
        <f aca="false">2.5+6.3+6+3.2+16.8</f>
        <v>34.8</v>
      </c>
    </row>
    <row r="69" s="10" customFormat="true" ht="12" hidden="false" customHeight="false" outlineLevel="0" collapsed="false">
      <c r="A69" s="46" t="s">
        <v>435</v>
      </c>
      <c r="B69" s="47" t="s">
        <v>436</v>
      </c>
      <c r="C69" s="47" t="s">
        <v>78</v>
      </c>
      <c r="D69" s="47" t="s">
        <v>476</v>
      </c>
      <c r="E69" s="48" t="s">
        <v>361</v>
      </c>
      <c r="F69" s="48" t="s">
        <v>166</v>
      </c>
      <c r="G69" s="14" t="n">
        <f aca="false">14.5+2.2</f>
        <v>16.7</v>
      </c>
    </row>
    <row r="70" s="10" customFormat="true" ht="12.75" hidden="false" customHeight="false" outlineLevel="0" collapsed="false">
      <c r="A70" s="51" t="s">
        <v>51</v>
      </c>
      <c r="B70" s="52" t="s">
        <v>52</v>
      </c>
      <c r="C70" s="52" t="s">
        <v>53</v>
      </c>
      <c r="D70" s="52" t="s">
        <v>54</v>
      </c>
      <c r="E70" s="53" t="s">
        <v>361</v>
      </c>
      <c r="F70" s="53" t="s">
        <v>166</v>
      </c>
      <c r="G70" s="19" t="n">
        <f aca="false">121.5+42+2.8+2.8+23.8+62+12.2+37.2+1.6+1.6+2.6+2.6+2.6+16+25.8+7.8+8.8</f>
        <v>373.7</v>
      </c>
    </row>
    <row r="71" customFormat="false" ht="13.5" hidden="false" customHeight="false" outlineLevel="0" collapsed="false">
      <c r="G71" s="31"/>
    </row>
    <row r="72" customFormat="false" ht="13.5" hidden="false" customHeight="false" outlineLevel="0" collapsed="false">
      <c r="G72" s="32" t="n">
        <f aca="false">SUM(G65:G71)</f>
        <v>1962.4</v>
      </c>
    </row>
    <row r="73" customFormat="false" ht="13.5" hidden="false" customHeight="false" outlineLevel="0" collapsed="false">
      <c r="G73" s="33"/>
    </row>
    <row r="74" s="10" customFormat="true" ht="12" hidden="false" customHeight="false" outlineLevel="0" collapsed="false">
      <c r="A74" s="54" t="s">
        <v>477</v>
      </c>
      <c r="B74" s="55" t="s">
        <v>478</v>
      </c>
      <c r="C74" s="55" t="s">
        <v>173</v>
      </c>
      <c r="D74" s="55" t="s">
        <v>174</v>
      </c>
      <c r="E74" s="56" t="s">
        <v>361</v>
      </c>
      <c r="F74" s="56" t="s">
        <v>193</v>
      </c>
      <c r="G74" s="9" t="n">
        <f aca="false">16.8+3.2+3.2+16.7+3.2+21.3+21.5+3.2+3.2+21.5+21.5+3.2+3.2+21.5+3.2+21.5+4.4+21.8+17.7+8+5.9+18+17.3+3.2+3.2+16.8+143.5+17.5+3.2+3.2+21.4+21.5+3.2+3.2+21.5+21.5+3.2+3.2+21.5+21.5+3.2+2.6+1.6+15.3+16.5+15+4.8+2.4+20.3+23.1+3.2+21.5+21.5+3.2+3.2+17.5+21.1</f>
        <v>809.3</v>
      </c>
    </row>
    <row r="75" s="10" customFormat="true" ht="12" hidden="false" customHeight="false" outlineLevel="0" collapsed="false">
      <c r="A75" s="57" t="s">
        <v>469</v>
      </c>
      <c r="B75" s="58" t="s">
        <v>470</v>
      </c>
      <c r="C75" s="58" t="s">
        <v>364</v>
      </c>
      <c r="D75" s="58" t="s">
        <v>470</v>
      </c>
      <c r="E75" s="59" t="s">
        <v>361</v>
      </c>
      <c r="F75" s="59" t="s">
        <v>193</v>
      </c>
      <c r="G75" s="14" t="n">
        <f aca="false">20+18+8.3+14.4</f>
        <v>60.7</v>
      </c>
    </row>
    <row r="76" s="10" customFormat="true" ht="12" hidden="false" customHeight="false" outlineLevel="0" collapsed="false">
      <c r="A76" s="57" t="s">
        <v>479</v>
      </c>
      <c r="B76" s="58" t="s">
        <v>480</v>
      </c>
      <c r="C76" s="58" t="s">
        <v>207</v>
      </c>
      <c r="D76" s="58" t="s">
        <v>208</v>
      </c>
      <c r="E76" s="59" t="s">
        <v>361</v>
      </c>
      <c r="F76" s="59" t="s">
        <v>193</v>
      </c>
      <c r="G76" s="14" t="n">
        <f aca="false">8.1+2+18+31.2+9.6+19.7+44.6+14.3+14+10.9+18.1+57.8+41.3+49.7+43.4+16+11.9+1.5+1.5+1.5+1.5+11.9+7.3+1.2+52.8+8.1+35.1+11.8</f>
        <v>544.8</v>
      </c>
    </row>
    <row r="77" s="10" customFormat="true" ht="12.75" hidden="false" customHeight="false" outlineLevel="0" collapsed="false">
      <c r="A77" s="60" t="s">
        <v>51</v>
      </c>
      <c r="B77" s="61" t="s">
        <v>52</v>
      </c>
      <c r="C77" s="61" t="s">
        <v>53</v>
      </c>
      <c r="D77" s="61" t="s">
        <v>54</v>
      </c>
      <c r="E77" s="62" t="s">
        <v>361</v>
      </c>
      <c r="F77" s="62" t="s">
        <v>193</v>
      </c>
      <c r="G77" s="19" t="n">
        <f aca="false">23.8+15.8+2.6+2.6+2.6+7.8+1.6+1.6+11.1+27.2+11.5+23.6+17.2+24.6</f>
        <v>173.6</v>
      </c>
    </row>
    <row r="78" customFormat="false" ht="13.5" hidden="false" customHeight="false" outlineLevel="0" collapsed="false">
      <c r="G78" s="31"/>
    </row>
    <row r="79" customFormat="false" ht="13.5" hidden="false" customHeight="false" outlineLevel="0" collapsed="false">
      <c r="G79" s="32" t="n">
        <f aca="false">SUM(G74:G78)</f>
        <v>1588.4</v>
      </c>
    </row>
    <row r="80" customFormat="false" ht="13.5" hidden="false" customHeight="false" outlineLevel="0" collapsed="false">
      <c r="G80" s="33"/>
    </row>
    <row r="81" s="10" customFormat="true" ht="12" hidden="false" customHeight="false" outlineLevel="0" collapsed="false">
      <c r="A81" s="63" t="s">
        <v>481</v>
      </c>
      <c r="B81" s="64" t="s">
        <v>482</v>
      </c>
      <c r="C81" s="64" t="s">
        <v>173</v>
      </c>
      <c r="D81" s="64" t="s">
        <v>174</v>
      </c>
      <c r="E81" s="65" t="s">
        <v>361</v>
      </c>
      <c r="F81" s="65" t="s">
        <v>218</v>
      </c>
      <c r="G81" s="9" t="n">
        <f aca="false">17.6+1.7+1.9+19.3+43.5+4.7+4.2+45.1+44.7+4.8+26+3.5+25.4+36.1+8+4.5+4.7+2.4+2.1+2.6+6.9+9.9+9.5+4+1.7+21.4+19.3+1.9+161.7+21.5+44.2+4.7+4.2+45.1+44.7+4.8+2.2+3.7+17.8+24.4+43.4+4.7+4.2+40.7+3+27.7+4.7+18+18.9+4.2+25.4</f>
        <v>951.3</v>
      </c>
    </row>
    <row r="82" s="10" customFormat="true" ht="12" hidden="false" customHeight="false" outlineLevel="0" collapsed="false">
      <c r="A82" s="66" t="s">
        <v>469</v>
      </c>
      <c r="B82" s="67" t="s">
        <v>470</v>
      </c>
      <c r="C82" s="67" t="s">
        <v>364</v>
      </c>
      <c r="D82" s="67" t="s">
        <v>470</v>
      </c>
      <c r="E82" s="69" t="s">
        <v>361</v>
      </c>
      <c r="F82" s="69" t="s">
        <v>218</v>
      </c>
      <c r="G82" s="14" t="n">
        <f aca="false">18.7+21.5+7.6</f>
        <v>47.8</v>
      </c>
    </row>
    <row r="83" s="10" customFormat="true" ht="12" hidden="false" customHeight="false" outlineLevel="0" collapsed="false">
      <c r="A83" s="66" t="s">
        <v>483</v>
      </c>
      <c r="B83" s="67" t="s">
        <v>484</v>
      </c>
      <c r="C83" s="67" t="s">
        <v>485</v>
      </c>
      <c r="D83" s="67" t="s">
        <v>484</v>
      </c>
      <c r="E83" s="69" t="s">
        <v>361</v>
      </c>
      <c r="F83" s="69" t="s">
        <v>218</v>
      </c>
      <c r="G83" s="14" t="n">
        <f aca="false">11.5+18.7</f>
        <v>30.2</v>
      </c>
    </row>
    <row r="84" s="10" customFormat="true" ht="12" hidden="false" customHeight="false" outlineLevel="0" collapsed="false">
      <c r="A84" s="66" t="s">
        <v>486</v>
      </c>
      <c r="B84" s="67" t="s">
        <v>452</v>
      </c>
      <c r="C84" s="67" t="s">
        <v>451</v>
      </c>
      <c r="D84" s="67" t="s">
        <v>452</v>
      </c>
      <c r="E84" s="69" t="s">
        <v>361</v>
      </c>
      <c r="F84" s="69" t="s">
        <v>218</v>
      </c>
      <c r="G84" s="14" t="n">
        <v>9.6</v>
      </c>
    </row>
    <row r="85" s="10" customFormat="true" ht="12" hidden="false" customHeight="false" outlineLevel="0" collapsed="false">
      <c r="A85" s="66" t="s">
        <v>487</v>
      </c>
      <c r="B85" s="67" t="s">
        <v>488</v>
      </c>
      <c r="C85" s="67" t="s">
        <v>141</v>
      </c>
      <c r="D85" s="67" t="s">
        <v>488</v>
      </c>
      <c r="E85" s="69" t="s">
        <v>361</v>
      </c>
      <c r="F85" s="69" t="s">
        <v>218</v>
      </c>
      <c r="G85" s="14" t="n">
        <f aca="false">7.6+11.2+9.6</f>
        <v>28.4</v>
      </c>
    </row>
    <row r="86" s="10" customFormat="true" ht="12" hidden="false" customHeight="false" outlineLevel="0" collapsed="false">
      <c r="A86" s="66" t="s">
        <v>321</v>
      </c>
      <c r="B86" s="67" t="s">
        <v>489</v>
      </c>
      <c r="C86" s="67" t="s">
        <v>53</v>
      </c>
      <c r="D86" s="67" t="s">
        <v>54</v>
      </c>
      <c r="E86" s="69" t="s">
        <v>361</v>
      </c>
      <c r="F86" s="69" t="s">
        <v>218</v>
      </c>
      <c r="G86" s="14" t="n">
        <f aca="false">17.2+13.8+43.3+16.5+14+12.5+32.2+12.6+3.9+21.4+39.4+16.1+40.8+11.9+1.5+1.5+36.5+1.5+1.5+11.9+49.2+53.6</f>
        <v>452.8</v>
      </c>
    </row>
    <row r="87" s="10" customFormat="true" ht="12.75" hidden="false" customHeight="false" outlineLevel="0" collapsed="false">
      <c r="A87" s="70" t="s">
        <v>51</v>
      </c>
      <c r="B87" s="71" t="s">
        <v>52</v>
      </c>
      <c r="C87" s="71" t="s">
        <v>53</v>
      </c>
      <c r="D87" s="71" t="s">
        <v>54</v>
      </c>
      <c r="E87" s="72" t="s">
        <v>361</v>
      </c>
      <c r="F87" s="72" t="s">
        <v>218</v>
      </c>
      <c r="G87" s="19" t="n">
        <f aca="false">30.5+2.6+2.6+2.6+15.8+20.9+1.6+1.6</f>
        <v>78.2</v>
      </c>
    </row>
    <row r="88" customFormat="false" ht="13.5" hidden="false" customHeight="false" outlineLevel="0" collapsed="false">
      <c r="G88" s="31"/>
    </row>
    <row r="89" customFormat="false" ht="13.5" hidden="false" customHeight="false" outlineLevel="0" collapsed="false">
      <c r="G89" s="32" t="n">
        <f aca="false">SUM(G81:G88)</f>
        <v>1598.3</v>
      </c>
    </row>
    <row r="90" customFormat="false" ht="13.5" hidden="false" customHeight="false" outlineLevel="0" collapsed="false">
      <c r="G90" s="33"/>
    </row>
    <row r="91" s="10" customFormat="true" ht="12" hidden="false" customHeight="false" outlineLevel="0" collapsed="false">
      <c r="A91" s="73" t="s">
        <v>490</v>
      </c>
      <c r="B91" s="74" t="s">
        <v>491</v>
      </c>
      <c r="C91" s="74" t="s">
        <v>173</v>
      </c>
      <c r="D91" s="74" t="s">
        <v>174</v>
      </c>
      <c r="E91" s="75" t="s">
        <v>361</v>
      </c>
      <c r="F91" s="75" t="s">
        <v>240</v>
      </c>
      <c r="G91" s="9" t="n">
        <f aca="false">14.7+22.5+15.5+10.9+20+3.5+3.5+21+21+3.5+3.5+21+7.3+5.7+3.9+21.3+5.4+3.5+17.5+24.4+24.5+24.3+20.3+18.1+1.8+52.4</f>
        <v>391</v>
      </c>
    </row>
    <row r="92" s="10" customFormat="true" ht="12" hidden="false" customHeight="false" outlineLevel="0" collapsed="false">
      <c r="A92" s="76" t="s">
        <v>492</v>
      </c>
      <c r="B92" s="77" t="s">
        <v>493</v>
      </c>
      <c r="C92" s="77" t="s">
        <v>415</v>
      </c>
      <c r="D92" s="77" t="s">
        <v>494</v>
      </c>
      <c r="E92" s="78" t="s">
        <v>361</v>
      </c>
      <c r="F92" s="78" t="s">
        <v>240</v>
      </c>
      <c r="G92" s="14" t="n">
        <f aca="false">16.9+43+7.9</f>
        <v>67.8</v>
      </c>
    </row>
    <row r="93" s="10" customFormat="true" ht="12" hidden="false" customHeight="false" outlineLevel="0" collapsed="false">
      <c r="A93" s="76" t="s">
        <v>495</v>
      </c>
      <c r="B93" s="77"/>
      <c r="C93" s="77"/>
      <c r="D93" s="77"/>
      <c r="E93" s="78" t="s">
        <v>361</v>
      </c>
      <c r="F93" s="78" t="s">
        <v>240</v>
      </c>
      <c r="G93" s="14" t="n">
        <f aca="false">18.1+6.6</f>
        <v>24.7</v>
      </c>
    </row>
    <row r="94" s="10" customFormat="true" ht="12" hidden="false" customHeight="false" outlineLevel="0" collapsed="false">
      <c r="A94" s="76" t="s">
        <v>496</v>
      </c>
      <c r="B94" s="77" t="s">
        <v>497</v>
      </c>
      <c r="C94" s="77" t="s">
        <v>173</v>
      </c>
      <c r="D94" s="77" t="s">
        <v>174</v>
      </c>
      <c r="E94" s="78" t="s">
        <v>361</v>
      </c>
      <c r="F94" s="78" t="s">
        <v>240</v>
      </c>
      <c r="G94" s="14" t="n">
        <f aca="false">1.5+1.5+1.5+1.5+11.9+11.9+8.6+59.4+11.2+2.4+2.4+11.9+3+6.3+15.1+7+6.4+13.9+4.9+25+3.2+3.2+16.5+15.7+98.7+3.2+35.5+18+10.9+9.1+6.1+1.2+1.2+11.5+14.8+1.4+1.6+2+10.2+11.1+9.7+14+3.6+20.4+20.4+3.7+3.7+20.4+20.3+3.6+3.2+16.9</f>
        <v>622.3</v>
      </c>
    </row>
    <row r="95" s="10" customFormat="true" ht="12" hidden="false" customHeight="false" outlineLevel="0" collapsed="false">
      <c r="A95" s="76" t="s">
        <v>321</v>
      </c>
      <c r="B95" s="77" t="s">
        <v>498</v>
      </c>
      <c r="C95" s="77"/>
      <c r="D95" s="77"/>
      <c r="E95" s="78" t="s">
        <v>361</v>
      </c>
      <c r="F95" s="78" t="s">
        <v>240</v>
      </c>
      <c r="G95" s="14" t="n">
        <f aca="false">7.7+8.7+4.8+22.1+2.5+58.1+5.6+9.6+23.8+29.3+12.4+14+43.1+16.5+48.5+24.6+16.1+40.5</f>
        <v>387.9</v>
      </c>
    </row>
    <row r="96" s="10" customFormat="true" ht="12.75" hidden="false" customHeight="false" outlineLevel="0" collapsed="false">
      <c r="A96" s="79" t="s">
        <v>51</v>
      </c>
      <c r="B96" s="80" t="s">
        <v>52</v>
      </c>
      <c r="C96" s="80" t="s">
        <v>53</v>
      </c>
      <c r="D96" s="80" t="s">
        <v>54</v>
      </c>
      <c r="E96" s="81" t="s">
        <v>361</v>
      </c>
      <c r="F96" s="81" t="s">
        <v>240</v>
      </c>
      <c r="G96" s="19" t="n">
        <f aca="false">1.6+1.6+7.1+5.4+2.6+2.6+2.6+23.6+22.1</f>
        <v>69.2</v>
      </c>
    </row>
    <row r="97" customFormat="false" ht="13.5" hidden="false" customHeight="false" outlineLevel="0" collapsed="false">
      <c r="G97" s="31"/>
    </row>
    <row r="98" customFormat="false" ht="13.5" hidden="false" customHeight="false" outlineLevel="0" collapsed="false">
      <c r="G98" s="32" t="n">
        <f aca="false">SUM(G91:G97)</f>
        <v>1562.9</v>
      </c>
    </row>
    <row r="99" customFormat="false" ht="13.5" hidden="false" customHeight="false" outlineLevel="0" collapsed="false">
      <c r="G99" s="33"/>
    </row>
    <row r="100" s="10" customFormat="true" ht="12" hidden="false" customHeight="false" outlineLevel="0" collapsed="false">
      <c r="A100" s="82" t="s">
        <v>499</v>
      </c>
      <c r="B100" s="83" t="s">
        <v>500</v>
      </c>
      <c r="C100" s="83" t="s">
        <v>173</v>
      </c>
      <c r="D100" s="83" t="s">
        <v>174</v>
      </c>
      <c r="E100" s="85" t="s">
        <v>361</v>
      </c>
      <c r="F100" s="160" t="s">
        <v>248</v>
      </c>
      <c r="G100" s="9" t="n">
        <f aca="false">3.9+1.8+8.9+1.8+19.9+2.9+2.4+19.6+17.3+3.2+2.2+16+9.3+12.4+1.7+3.5+20.3+4.6+4.8+44.7+45.1+4.2+178.9+2.5+21.5+20.2+2.8+2.2+20.4+21.2+2.8+2.2+21.3+21+2.8+15.1+8+24.3+4.6+44.5+44.8+4+4.5+43.4</f>
        <v>763.5</v>
      </c>
    </row>
    <row r="101" s="10" customFormat="true" ht="12" hidden="false" customHeight="false" outlineLevel="0" collapsed="false">
      <c r="A101" s="86" t="s">
        <v>501</v>
      </c>
      <c r="B101" s="87" t="s">
        <v>488</v>
      </c>
      <c r="C101" s="87" t="s">
        <v>425</v>
      </c>
      <c r="D101" s="87" t="s">
        <v>488</v>
      </c>
      <c r="E101" s="89" t="s">
        <v>361</v>
      </c>
      <c r="F101" s="161" t="s">
        <v>248</v>
      </c>
      <c r="G101" s="14" t="n">
        <v>18.6</v>
      </c>
    </row>
    <row r="102" s="10" customFormat="true" ht="12" hidden="false" customHeight="false" outlineLevel="0" collapsed="false">
      <c r="A102" s="86" t="s">
        <v>487</v>
      </c>
      <c r="B102" s="87" t="s">
        <v>452</v>
      </c>
      <c r="C102" s="87" t="s">
        <v>451</v>
      </c>
      <c r="D102" s="87" t="s">
        <v>452</v>
      </c>
      <c r="E102" s="89" t="s">
        <v>361</v>
      </c>
      <c r="F102" s="161" t="s">
        <v>248</v>
      </c>
      <c r="G102" s="14" t="n">
        <v>20.6</v>
      </c>
    </row>
    <row r="103" s="10" customFormat="true" ht="12" hidden="false" customHeight="false" outlineLevel="0" collapsed="false">
      <c r="A103" s="86" t="s">
        <v>333</v>
      </c>
      <c r="B103" s="87" t="s">
        <v>336</v>
      </c>
      <c r="C103" s="87" t="s">
        <v>335</v>
      </c>
      <c r="D103" s="87" t="s">
        <v>336</v>
      </c>
      <c r="E103" s="89" t="s">
        <v>361</v>
      </c>
      <c r="F103" s="161" t="s">
        <v>248</v>
      </c>
      <c r="G103" s="14" t="n">
        <f aca="false">4.1+44.7+4.7+43.3+19.3+1.9+17.7+16.6+18.5+21.3</f>
        <v>192.1</v>
      </c>
    </row>
    <row r="104" s="10" customFormat="true" ht="12.75" hidden="false" customHeight="false" outlineLevel="0" collapsed="false">
      <c r="A104" s="90" t="s">
        <v>51</v>
      </c>
      <c r="B104" s="91" t="s">
        <v>52</v>
      </c>
      <c r="C104" s="91" t="s">
        <v>53</v>
      </c>
      <c r="D104" s="91" t="s">
        <v>54</v>
      </c>
      <c r="E104" s="92" t="s">
        <v>361</v>
      </c>
      <c r="F104" s="162" t="s">
        <v>248</v>
      </c>
      <c r="G104" s="19" t="n">
        <f aca="false">1.6+1.6+0.7+11.7+2.6+2.6+2.6+23.3+25</f>
        <v>71.7</v>
      </c>
    </row>
    <row r="105" customFormat="false" ht="13.5" hidden="false" customHeight="false" outlineLevel="0" collapsed="false">
      <c r="G105" s="31"/>
    </row>
    <row r="106" customFormat="false" ht="13.5" hidden="false" customHeight="false" outlineLevel="0" collapsed="false">
      <c r="G106" s="32" t="n">
        <f aca="false">SUM(G100:G105)</f>
        <v>1066.5</v>
      </c>
    </row>
    <row r="107" customFormat="false" ht="13.5" hidden="false" customHeight="false" outlineLevel="0" collapsed="false">
      <c r="G107" s="149"/>
    </row>
    <row r="108" customFormat="false" ht="16.5" hidden="false" customHeight="false" outlineLevel="0" collapsed="false">
      <c r="B108" s="150" t="s">
        <v>502</v>
      </c>
      <c r="G108" s="32" t="n">
        <f aca="false">G47+G63+G72+G79+G89+G98+G106</f>
        <v>18894.6</v>
      </c>
    </row>
  </sheetData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pageBreakPreview" topLeftCell="A82" colorId="64" zoomScale="85" zoomScaleNormal="100" zoomScalePageLayoutView="85" workbookViewId="0">
      <selection pane="topLeft" activeCell="G113" activeCellId="0" sqref="G1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31.42"/>
    <col collapsed="false" customWidth="true" hidden="false" outlineLevel="0" max="4" min="4" style="0" width="21.99"/>
    <col collapsed="false" customWidth="true" hidden="false" outlineLevel="0" max="5" min="5" style="0" width="18.14"/>
  </cols>
  <sheetData>
    <row r="1" s="5" customFormat="true" ht="58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163" t="s">
        <v>6</v>
      </c>
    </row>
    <row r="2" s="10" customFormat="true" ht="12" hidden="false" customHeight="false" outlineLevel="0" collapsed="false">
      <c r="A2" s="43" t="s">
        <v>40</v>
      </c>
      <c r="B2" s="44" t="s">
        <v>41</v>
      </c>
      <c r="C2" s="44" t="s">
        <v>41</v>
      </c>
      <c r="D2" s="44" t="s">
        <v>42</v>
      </c>
      <c r="E2" s="45" t="s">
        <v>503</v>
      </c>
      <c r="F2" s="164" t="s">
        <v>504</v>
      </c>
      <c r="G2" s="165" t="n">
        <f aca="false">16.5+14.9+14.9+13+48.5+12.7+5.7+12.7+24.2+10.3+24.2+12.9+5.1+9+10.6+9+11.2+39.2+36.4</f>
        <v>331</v>
      </c>
    </row>
    <row r="3" s="10" customFormat="true" ht="12" hidden="false" customHeight="false" outlineLevel="0" collapsed="false">
      <c r="A3" s="46" t="s">
        <v>366</v>
      </c>
      <c r="B3" s="47" t="s">
        <v>48</v>
      </c>
      <c r="C3" s="47" t="s">
        <v>45</v>
      </c>
      <c r="D3" s="47" t="s">
        <v>46</v>
      </c>
      <c r="E3" s="48" t="s">
        <v>503</v>
      </c>
      <c r="F3" s="166" t="s">
        <v>504</v>
      </c>
      <c r="G3" s="165" t="n">
        <f aca="false">30.9+24.3</f>
        <v>55.2</v>
      </c>
    </row>
    <row r="4" s="10" customFormat="true" ht="12" hidden="false" customHeight="false" outlineLevel="0" collapsed="false">
      <c r="A4" s="46" t="s">
        <v>505</v>
      </c>
      <c r="B4" s="47" t="s">
        <v>506</v>
      </c>
      <c r="C4" s="47" t="s">
        <v>78</v>
      </c>
      <c r="D4" s="47" t="s">
        <v>476</v>
      </c>
      <c r="E4" s="48" t="s">
        <v>503</v>
      </c>
      <c r="F4" s="166" t="s">
        <v>504</v>
      </c>
      <c r="G4" s="165" t="n">
        <v>10.7</v>
      </c>
    </row>
    <row r="5" s="10" customFormat="true" ht="12" hidden="false" customHeight="false" outlineLevel="0" collapsed="false">
      <c r="A5" s="46" t="s">
        <v>49</v>
      </c>
      <c r="B5" s="47" t="s">
        <v>50</v>
      </c>
      <c r="C5" s="47" t="s">
        <v>429</v>
      </c>
      <c r="D5" s="47" t="s">
        <v>430</v>
      </c>
      <c r="E5" s="48" t="s">
        <v>503</v>
      </c>
      <c r="F5" s="166" t="s">
        <v>504</v>
      </c>
      <c r="G5" s="165" t="n">
        <v>569.9</v>
      </c>
    </row>
    <row r="6" s="10" customFormat="true" ht="12.75" hidden="false" customHeight="false" outlineLevel="0" collapsed="false">
      <c r="A6" s="51" t="s">
        <v>51</v>
      </c>
      <c r="B6" s="52" t="s">
        <v>52</v>
      </c>
      <c r="C6" s="52" t="s">
        <v>53</v>
      </c>
      <c r="D6" s="52" t="s">
        <v>54</v>
      </c>
      <c r="E6" s="53" t="s">
        <v>503</v>
      </c>
      <c r="F6" s="167" t="s">
        <v>504</v>
      </c>
      <c r="G6" s="165" t="n">
        <v>945.9</v>
      </c>
    </row>
    <row r="7" customFormat="false" ht="13.5" hidden="false" customHeight="false" outlineLevel="0" collapsed="false">
      <c r="G7" s="149"/>
    </row>
    <row r="8" customFormat="false" ht="13.5" hidden="false" customHeight="false" outlineLevel="0" collapsed="false">
      <c r="G8" s="32" t="n">
        <f aca="false">SUM(G2:G7)</f>
        <v>1912.7</v>
      </c>
    </row>
    <row r="9" customFormat="false" ht="13.5" hidden="false" customHeight="false" outlineLevel="0" collapsed="false">
      <c r="G9" s="149"/>
    </row>
    <row r="10" s="10" customFormat="true" ht="12.75" hidden="false" customHeight="false" outlineLevel="0" collapsed="false">
      <c r="A10" s="6" t="s">
        <v>366</v>
      </c>
      <c r="B10" s="7" t="s">
        <v>506</v>
      </c>
      <c r="C10" s="7" t="s">
        <v>78</v>
      </c>
      <c r="D10" s="7" t="s">
        <v>79</v>
      </c>
      <c r="E10" s="8" t="s">
        <v>503</v>
      </c>
      <c r="F10" s="168" t="s">
        <v>507</v>
      </c>
      <c r="G10" s="165" t="n">
        <f aca="false">432+12.7</f>
        <v>444.7</v>
      </c>
    </row>
    <row r="11" s="10" customFormat="true" ht="12" hidden="false" customHeight="false" outlineLevel="0" collapsed="false">
      <c r="A11" s="169" t="s">
        <v>508</v>
      </c>
      <c r="B11" s="170" t="s">
        <v>509</v>
      </c>
      <c r="C11" s="170" t="s">
        <v>510</v>
      </c>
      <c r="D11" s="170" t="s">
        <v>510</v>
      </c>
      <c r="E11" s="8" t="s">
        <v>503</v>
      </c>
      <c r="F11" s="168" t="s">
        <v>507</v>
      </c>
      <c r="G11" s="165" t="n">
        <f aca="false">17.9+4.5+10.9+11.3+4.4+9.8+12.4+13.9</f>
        <v>85.1</v>
      </c>
    </row>
    <row r="12" s="10" customFormat="true" ht="12" hidden="false" customHeight="false" outlineLevel="0" collapsed="false">
      <c r="A12" s="11" t="s">
        <v>40</v>
      </c>
      <c r="B12" s="12" t="s">
        <v>41</v>
      </c>
      <c r="C12" s="12" t="s">
        <v>41</v>
      </c>
      <c r="D12" s="12" t="s">
        <v>42</v>
      </c>
      <c r="E12" s="13" t="s">
        <v>503</v>
      </c>
      <c r="F12" s="171" t="s">
        <v>507</v>
      </c>
      <c r="G12" s="165" t="n">
        <f aca="false">3.8+3.9+2.6+10+2.2+10.4+16.8+40.7</f>
        <v>90.4</v>
      </c>
    </row>
    <row r="13" s="10" customFormat="true" ht="12" hidden="false" customHeight="false" outlineLevel="0" collapsed="false">
      <c r="A13" s="11" t="s">
        <v>511</v>
      </c>
      <c r="B13" s="12" t="s">
        <v>512</v>
      </c>
      <c r="C13" s="12" t="s">
        <v>513</v>
      </c>
      <c r="D13" s="12" t="s">
        <v>514</v>
      </c>
      <c r="E13" s="13" t="s">
        <v>503</v>
      </c>
      <c r="F13" s="171" t="s">
        <v>507</v>
      </c>
      <c r="G13" s="165" t="n">
        <f aca="false">4.1+23.2+20.3+2.7+10.9+9.2+8.4+9.7+2.6+13.9</f>
        <v>105</v>
      </c>
    </row>
    <row r="14" s="10" customFormat="true" ht="12" hidden="false" customHeight="false" outlineLevel="0" collapsed="false">
      <c r="A14" s="11" t="s">
        <v>515</v>
      </c>
      <c r="B14" s="12" t="s">
        <v>516</v>
      </c>
      <c r="C14" s="12" t="s">
        <v>517</v>
      </c>
      <c r="D14" s="12" t="s">
        <v>510</v>
      </c>
      <c r="E14" s="13" t="s">
        <v>503</v>
      </c>
      <c r="F14" s="171" t="s">
        <v>507</v>
      </c>
      <c r="G14" s="165" t="n">
        <f aca="false">2.6+10.7+9.1+7.1+6.5+6.6+30.5+3.8+13.9</f>
        <v>90.8</v>
      </c>
    </row>
    <row r="15" s="10" customFormat="true" ht="12" hidden="false" customHeight="false" outlineLevel="0" collapsed="false">
      <c r="A15" s="11" t="s">
        <v>505</v>
      </c>
      <c r="B15" s="12" t="s">
        <v>518</v>
      </c>
      <c r="C15" s="12" t="s">
        <v>78</v>
      </c>
      <c r="D15" s="12" t="s">
        <v>476</v>
      </c>
      <c r="E15" s="13" t="s">
        <v>503</v>
      </c>
      <c r="F15" s="171" t="s">
        <v>507</v>
      </c>
      <c r="G15" s="165" t="n">
        <f aca="false">40+18.9+432</f>
        <v>490.9</v>
      </c>
    </row>
    <row r="16" s="10" customFormat="true" ht="12" hidden="false" customHeight="false" outlineLevel="0" collapsed="false">
      <c r="A16" s="11" t="s">
        <v>519</v>
      </c>
      <c r="B16" s="12" t="s">
        <v>520</v>
      </c>
      <c r="C16" s="12" t="s">
        <v>74</v>
      </c>
      <c r="D16" s="12" t="s">
        <v>75</v>
      </c>
      <c r="E16" s="13" t="s">
        <v>503</v>
      </c>
      <c r="F16" s="171" t="s">
        <v>507</v>
      </c>
      <c r="G16" s="165" t="n">
        <f aca="false">8.5+9.6+12.1+10.2+12.1+10.1+12.1+10.2+22.6+17.4+4.8+4.4+4.4+2.2+2+6.5+3.1+7.4+6.7+6.9+23.6+22.6+53+10.7+11.6+3.6+14.9+3.6+33.6+6.5</f>
        <v>357</v>
      </c>
    </row>
    <row r="17" s="10" customFormat="true" ht="12" hidden="false" customHeight="false" outlineLevel="0" collapsed="false">
      <c r="A17" s="11" t="s">
        <v>521</v>
      </c>
      <c r="B17" s="12" t="s">
        <v>522</v>
      </c>
      <c r="C17" s="12" t="s">
        <v>136</v>
      </c>
      <c r="D17" s="12" t="s">
        <v>137</v>
      </c>
      <c r="E17" s="13" t="s">
        <v>503</v>
      </c>
      <c r="F17" s="171" t="s">
        <v>507</v>
      </c>
      <c r="G17" s="165" t="n">
        <f aca="false">13+6.5</f>
        <v>19.5</v>
      </c>
    </row>
    <row r="18" s="10" customFormat="true" ht="12" hidden="false" customHeight="false" outlineLevel="0" collapsed="false">
      <c r="A18" s="11" t="s">
        <v>49</v>
      </c>
      <c r="B18" s="12" t="s">
        <v>430</v>
      </c>
      <c r="C18" s="12" t="s">
        <v>429</v>
      </c>
      <c r="D18" s="12" t="s">
        <v>430</v>
      </c>
      <c r="E18" s="13" t="s">
        <v>503</v>
      </c>
      <c r="F18" s="171" t="s">
        <v>507</v>
      </c>
      <c r="G18" s="165" t="n">
        <f aca="false">9.7+1.4+1.3+1.3+1.3+1.3+1.3+1.3+1.6+1.6+19.7+39.5+42.2+13.6+7+1.4+1.4+1.4+1.4+1.4+1.5+1.4+1.4+1.4+1.4+54.4+73.3</f>
        <v>285.9</v>
      </c>
    </row>
    <row r="19" s="10" customFormat="true" ht="12" hidden="false" customHeight="false" outlineLevel="0" collapsed="false">
      <c r="A19" s="11" t="s">
        <v>523</v>
      </c>
      <c r="B19" s="12" t="s">
        <v>524</v>
      </c>
      <c r="C19" s="12" t="s">
        <v>45</v>
      </c>
      <c r="D19" s="12" t="s">
        <v>46</v>
      </c>
      <c r="E19" s="13" t="s">
        <v>503</v>
      </c>
      <c r="F19" s="171" t="s">
        <v>507</v>
      </c>
      <c r="G19" s="165" t="n">
        <f aca="false">1.4+1.6+1.6+1.6+3.3+3.5</f>
        <v>13</v>
      </c>
    </row>
    <row r="20" s="10" customFormat="true" ht="12" hidden="false" customHeight="false" outlineLevel="0" collapsed="false">
      <c r="A20" s="11" t="s">
        <v>43</v>
      </c>
      <c r="B20" s="12" t="s">
        <v>44</v>
      </c>
      <c r="C20" s="12" t="s">
        <v>45</v>
      </c>
      <c r="D20" s="12" t="s">
        <v>46</v>
      </c>
      <c r="E20" s="13" t="s">
        <v>503</v>
      </c>
      <c r="F20" s="171" t="s">
        <v>507</v>
      </c>
      <c r="G20" s="165" t="n">
        <f aca="false">45.7+5+20+5.3+42.2+12.1+37+14.3+9.9</f>
        <v>191.5</v>
      </c>
    </row>
    <row r="21" s="10" customFormat="true" ht="12" hidden="false" customHeight="false" outlineLevel="0" collapsed="false">
      <c r="A21" s="11" t="s">
        <v>47</v>
      </c>
      <c r="B21" s="12" t="s">
        <v>48</v>
      </c>
      <c r="C21" s="12" t="s">
        <v>45</v>
      </c>
      <c r="D21" s="12" t="s">
        <v>46</v>
      </c>
      <c r="E21" s="13" t="s">
        <v>503</v>
      </c>
      <c r="F21" s="171" t="s">
        <v>507</v>
      </c>
      <c r="G21" s="165" t="n">
        <v>38.7</v>
      </c>
    </row>
    <row r="22" s="10" customFormat="true" ht="12" hidden="false" customHeight="false" outlineLevel="0" collapsed="false">
      <c r="A22" s="11" t="s">
        <v>147</v>
      </c>
      <c r="B22" s="12" t="s">
        <v>525</v>
      </c>
      <c r="C22" s="12" t="s">
        <v>526</v>
      </c>
      <c r="D22" s="12" t="s">
        <v>527</v>
      </c>
      <c r="E22" s="13" t="s">
        <v>503</v>
      </c>
      <c r="F22" s="171" t="s">
        <v>507</v>
      </c>
      <c r="G22" s="165" t="n">
        <v>54.4</v>
      </c>
    </row>
    <row r="23" s="10" customFormat="true" ht="12" hidden="false" customHeight="false" outlineLevel="0" collapsed="false">
      <c r="A23" s="11" t="s">
        <v>528</v>
      </c>
      <c r="B23" s="12" t="s">
        <v>529</v>
      </c>
      <c r="C23" s="12" t="s">
        <v>429</v>
      </c>
      <c r="D23" s="12" t="s">
        <v>430</v>
      </c>
      <c r="E23" s="13" t="s">
        <v>503</v>
      </c>
      <c r="F23" s="171" t="s">
        <v>507</v>
      </c>
      <c r="G23" s="165" t="n">
        <v>73.6</v>
      </c>
    </row>
    <row r="24" s="10" customFormat="true" ht="12.75" hidden="false" customHeight="false" outlineLevel="0" collapsed="false">
      <c r="A24" s="16" t="s">
        <v>51</v>
      </c>
      <c r="B24" s="17" t="s">
        <v>52</v>
      </c>
      <c r="C24" s="17" t="s">
        <v>53</v>
      </c>
      <c r="D24" s="17" t="s">
        <v>54</v>
      </c>
      <c r="E24" s="18" t="s">
        <v>503</v>
      </c>
      <c r="F24" s="172" t="s">
        <v>507</v>
      </c>
      <c r="G24" s="47" t="n">
        <f aca="false">49.5+598.8+12.7+23.4+193+2.8+2.8+2.8+6.1+1.2+1.9+22.3+4+15.5+21.2+1.6+2.4+1.6+8+6.8+29+28.2+30.5+47.3+45.1+57.8+3.4+3.4+3.4+11.2+28.7+15.3+7.9+3.6+3.6+50.1</f>
        <v>1346.9</v>
      </c>
    </row>
    <row r="25" customFormat="false" ht="13.5" hidden="false" customHeight="false" outlineLevel="0" collapsed="false">
      <c r="G25" s="149"/>
    </row>
    <row r="26" customFormat="false" ht="13.5" hidden="false" customHeight="false" outlineLevel="0" collapsed="false">
      <c r="G26" s="32" t="n">
        <f aca="false">SUM(G10:G25)</f>
        <v>3687.4</v>
      </c>
    </row>
    <row r="27" customFormat="false" ht="13.5" hidden="false" customHeight="false" outlineLevel="0" collapsed="false">
      <c r="G27" s="33"/>
    </row>
    <row r="28" s="10" customFormat="true" ht="12" hidden="false" customHeight="false" outlineLevel="0" collapsed="false">
      <c r="A28" s="173" t="s">
        <v>530</v>
      </c>
      <c r="B28" s="174" t="s">
        <v>531</v>
      </c>
      <c r="C28" s="174" t="s">
        <v>532</v>
      </c>
      <c r="D28" s="174" t="s">
        <v>326</v>
      </c>
      <c r="E28" s="175" t="s">
        <v>503</v>
      </c>
      <c r="F28" s="175" t="s">
        <v>533</v>
      </c>
      <c r="G28" s="9" t="n">
        <f aca="false">22.3+12.1+32.1+2.4+23.2+17+24.4+21.9+6.7+21.9+30.3+57.1+63.1+63.7+7.6+6.8+35.7+7.8+8.1+11.5+4.4+11.1+5.1+15.1+12.5+8.8+10.7+11.6+2.6+5.8+8.8+3.2+22.4+20.5+36.9+7.5+1.6+1.6+1.6+1.6+4.9+5.2+17+13+3.5+2.5+2.7+4.6+21.2+8.2+7.6+12.8+12.7+15.8+25.6+4.3</f>
        <v>830.7</v>
      </c>
    </row>
    <row r="29" s="10" customFormat="true" ht="12" hidden="false" customHeight="false" outlineLevel="0" collapsed="false">
      <c r="A29" s="176" t="s">
        <v>511</v>
      </c>
      <c r="B29" s="177" t="s">
        <v>512</v>
      </c>
      <c r="C29" s="177" t="s">
        <v>513</v>
      </c>
      <c r="D29" s="177" t="s">
        <v>514</v>
      </c>
      <c r="E29" s="178" t="s">
        <v>503</v>
      </c>
      <c r="F29" s="178" t="s">
        <v>533</v>
      </c>
      <c r="G29" s="14" t="n">
        <f aca="false">17.9+12.2+1.2+1.2+39.9+11.8+11.7+11.7+11.8+1.2+40.4+1.2+11.8+11.7+37.9+11.7+11.8+1.2+46.3+1.2+11.8+11.7+6.5+13.7+2.7+1.4+1.4+2.6+11+11+22.3+9.6+11+1.2+1.2+11+9.6+11+10.9+52.1+49.9+1.2+1.2+10.9+11+9.6+11+9.6+11+4.3</f>
        <v>629.2</v>
      </c>
    </row>
    <row r="30" s="10" customFormat="true" ht="12" hidden="false" customHeight="false" outlineLevel="0" collapsed="false">
      <c r="A30" s="176" t="s">
        <v>521</v>
      </c>
      <c r="B30" s="177" t="s">
        <v>522</v>
      </c>
      <c r="C30" s="177" t="s">
        <v>136</v>
      </c>
      <c r="D30" s="177" t="s">
        <v>137</v>
      </c>
      <c r="E30" s="178" t="s">
        <v>503</v>
      </c>
      <c r="F30" s="178" t="s">
        <v>533</v>
      </c>
      <c r="G30" s="14" t="n">
        <v>21.8</v>
      </c>
    </row>
    <row r="31" s="10" customFormat="true" ht="12" hidden="false" customHeight="false" outlineLevel="0" collapsed="false">
      <c r="A31" s="176" t="s">
        <v>523</v>
      </c>
      <c r="B31" s="177" t="s">
        <v>534</v>
      </c>
      <c r="C31" s="177" t="s">
        <v>45</v>
      </c>
      <c r="D31" s="177" t="s">
        <v>46</v>
      </c>
      <c r="E31" s="178" t="s">
        <v>503</v>
      </c>
      <c r="F31" s="178" t="s">
        <v>533</v>
      </c>
      <c r="G31" s="14" t="n">
        <f aca="false">9.6+25.6+1.6+192.2</f>
        <v>229</v>
      </c>
    </row>
    <row r="32" s="10" customFormat="true" ht="12.75" hidden="false" customHeight="false" outlineLevel="0" collapsed="false">
      <c r="A32" s="179" t="s">
        <v>51</v>
      </c>
      <c r="B32" s="180" t="s">
        <v>52</v>
      </c>
      <c r="C32" s="180" t="s">
        <v>53</v>
      </c>
      <c r="D32" s="180" t="s">
        <v>54</v>
      </c>
      <c r="E32" s="181" t="s">
        <v>503</v>
      </c>
      <c r="F32" s="181" t="s">
        <v>533</v>
      </c>
      <c r="G32" s="19" t="n">
        <f aca="false">11+119+3.3+3.3+3.3+1.2+4.6+21.4+2.3+3.7+1.6+2.4+1.6+5+21.9+26+1.2+12.5+70.2+5.5+2.8+2.8+2.8+38.6</f>
        <v>368</v>
      </c>
    </row>
    <row r="33" customFormat="false" ht="13.5" hidden="false" customHeight="false" outlineLevel="0" collapsed="false">
      <c r="G33" s="31"/>
    </row>
    <row r="34" customFormat="false" ht="13.5" hidden="false" customHeight="false" outlineLevel="0" collapsed="false">
      <c r="G34" s="32" t="n">
        <f aca="false">SUM(G28:G33)</f>
        <v>2078.7</v>
      </c>
    </row>
    <row r="35" customFormat="false" ht="12.75" hidden="false" customHeight="false" outlineLevel="0" collapsed="false">
      <c r="G35" s="149"/>
    </row>
    <row r="36" s="10" customFormat="true" ht="12" hidden="false" customHeight="false" outlineLevel="0" collapsed="false">
      <c r="A36" s="182" t="s">
        <v>535</v>
      </c>
      <c r="B36" s="183" t="s">
        <v>536</v>
      </c>
      <c r="C36" s="183" t="s">
        <v>186</v>
      </c>
      <c r="D36" s="183" t="s">
        <v>537</v>
      </c>
      <c r="E36" s="184" t="s">
        <v>503</v>
      </c>
      <c r="F36" s="185" t="s">
        <v>87</v>
      </c>
      <c r="G36" s="165" t="n">
        <f aca="false">47.8+1</f>
        <v>48.8</v>
      </c>
    </row>
    <row r="37" s="10" customFormat="true" ht="12" hidden="false" customHeight="false" outlineLevel="0" collapsed="false">
      <c r="A37" s="182" t="s">
        <v>538</v>
      </c>
      <c r="B37" s="183"/>
      <c r="C37" s="183"/>
      <c r="D37" s="183"/>
      <c r="E37" s="184" t="s">
        <v>503</v>
      </c>
      <c r="F37" s="185" t="s">
        <v>87</v>
      </c>
      <c r="G37" s="165" t="n">
        <f aca="false">12.6+13.6+10.9</f>
        <v>37.1</v>
      </c>
    </row>
    <row r="38" s="10" customFormat="true" ht="12" hidden="false" customHeight="false" outlineLevel="0" collapsed="false">
      <c r="A38" s="182" t="s">
        <v>116</v>
      </c>
      <c r="B38" s="183" t="s">
        <v>117</v>
      </c>
      <c r="C38" s="183" t="s">
        <v>30</v>
      </c>
      <c r="D38" s="183" t="s">
        <v>31</v>
      </c>
      <c r="E38" s="184" t="s">
        <v>503</v>
      </c>
      <c r="F38" s="185" t="s">
        <v>87</v>
      </c>
      <c r="G38" s="165" t="n">
        <f aca="false">50.6+7.5</f>
        <v>58.1</v>
      </c>
    </row>
    <row r="39" s="10" customFormat="true" ht="12" hidden="false" customHeight="false" outlineLevel="0" collapsed="false">
      <c r="A39" s="182" t="s">
        <v>539</v>
      </c>
      <c r="B39" s="183" t="s">
        <v>540</v>
      </c>
      <c r="C39" s="183"/>
      <c r="D39" s="183" t="s">
        <v>541</v>
      </c>
      <c r="E39" s="184" t="s">
        <v>503</v>
      </c>
      <c r="F39" s="185" t="s">
        <v>87</v>
      </c>
      <c r="G39" s="165" t="n">
        <f aca="false">20+2+2.1+15.1+14.4+16.6+13.5+3.2</f>
        <v>86.9</v>
      </c>
    </row>
    <row r="40" s="10" customFormat="true" ht="12" hidden="false" customHeight="false" outlineLevel="0" collapsed="false">
      <c r="A40" s="182" t="s">
        <v>505</v>
      </c>
      <c r="B40" s="183" t="s">
        <v>506</v>
      </c>
      <c r="C40" s="183" t="s">
        <v>78</v>
      </c>
      <c r="D40" s="183" t="s">
        <v>79</v>
      </c>
      <c r="E40" s="184" t="s">
        <v>503</v>
      </c>
      <c r="F40" s="185" t="s">
        <v>87</v>
      </c>
      <c r="G40" s="165" t="n">
        <f aca="false">3.8+1.7+1.4+10.4+22.4</f>
        <v>39.7</v>
      </c>
    </row>
    <row r="41" s="10" customFormat="true" ht="12" hidden="false" customHeight="false" outlineLevel="0" collapsed="false">
      <c r="A41" s="182" t="s">
        <v>542</v>
      </c>
      <c r="B41" s="183" t="s">
        <v>543</v>
      </c>
      <c r="C41" s="183"/>
      <c r="D41" s="183"/>
      <c r="E41" s="184" t="s">
        <v>503</v>
      </c>
      <c r="F41" s="185" t="s">
        <v>87</v>
      </c>
      <c r="G41" s="165" t="n">
        <v>10</v>
      </c>
    </row>
    <row r="42" s="10" customFormat="true" ht="12" hidden="false" customHeight="false" outlineLevel="0" collapsed="false">
      <c r="A42" s="182" t="s">
        <v>544</v>
      </c>
      <c r="B42" s="183" t="s">
        <v>545</v>
      </c>
      <c r="C42" s="183"/>
      <c r="D42" s="183"/>
      <c r="E42" s="184" t="s">
        <v>503</v>
      </c>
      <c r="F42" s="185" t="s">
        <v>87</v>
      </c>
      <c r="G42" s="165" t="n">
        <f aca="false">8.3+38.3+20.3+8.2+21</f>
        <v>96.1</v>
      </c>
    </row>
    <row r="43" s="10" customFormat="true" ht="12" hidden="false" customHeight="false" outlineLevel="0" collapsed="false">
      <c r="A43" s="182" t="s">
        <v>546</v>
      </c>
      <c r="B43" s="183" t="s">
        <v>547</v>
      </c>
      <c r="C43" s="183"/>
      <c r="D43" s="183"/>
      <c r="E43" s="184" t="s">
        <v>503</v>
      </c>
      <c r="F43" s="185" t="s">
        <v>87</v>
      </c>
      <c r="G43" s="165" t="n">
        <v>10</v>
      </c>
    </row>
    <row r="44" s="10" customFormat="true" ht="12" hidden="false" customHeight="false" outlineLevel="0" collapsed="false">
      <c r="A44" s="182" t="s">
        <v>511</v>
      </c>
      <c r="B44" s="183" t="s">
        <v>512</v>
      </c>
      <c r="C44" s="183" t="s">
        <v>513</v>
      </c>
      <c r="D44" s="183" t="s">
        <v>514</v>
      </c>
      <c r="E44" s="184" t="s">
        <v>503</v>
      </c>
      <c r="F44" s="185" t="s">
        <v>87</v>
      </c>
      <c r="G44" s="165" t="n">
        <f aca="false">20.2+10.4+12.1+22.9+2.6+11.8</f>
        <v>80</v>
      </c>
    </row>
    <row r="45" s="10" customFormat="true" ht="12" hidden="false" customHeight="false" outlineLevel="0" collapsed="false">
      <c r="A45" s="182" t="s">
        <v>548</v>
      </c>
      <c r="B45" s="183" t="s">
        <v>549</v>
      </c>
      <c r="C45" s="183" t="s">
        <v>550</v>
      </c>
      <c r="D45" s="183" t="s">
        <v>551</v>
      </c>
      <c r="E45" s="184" t="s">
        <v>503</v>
      </c>
      <c r="F45" s="185" t="s">
        <v>87</v>
      </c>
      <c r="G45" s="165" t="n">
        <f aca="false">10.9+9.4+11.3+5.7+5+4.8+8.9+7.2+4.9+5+5.4+5.2+4.7+4.7+6.9+229.3+8.3+128.6+1.6+3.3+4.2+11.1+2.6+3.5+9.2+3.8+7.6</f>
        <v>513.1</v>
      </c>
    </row>
    <row r="46" s="10" customFormat="true" ht="12" hidden="false" customHeight="false" outlineLevel="0" collapsed="false">
      <c r="A46" s="182" t="s">
        <v>552</v>
      </c>
      <c r="B46" s="183" t="s">
        <v>553</v>
      </c>
      <c r="C46" s="183" t="s">
        <v>550</v>
      </c>
      <c r="D46" s="183" t="s">
        <v>551</v>
      </c>
      <c r="E46" s="184" t="s">
        <v>503</v>
      </c>
      <c r="F46" s="185" t="s">
        <v>87</v>
      </c>
      <c r="G46" s="165" t="n">
        <f aca="false">4.1+20.2+63.7+25.3+47.8+20+25.6+22.5+19.3+1.2+7.8+10.5+1.8+9+13.7+1+11.8</f>
        <v>305.3</v>
      </c>
    </row>
    <row r="47" s="10" customFormat="true" ht="12" hidden="false" customHeight="false" outlineLevel="0" collapsed="false">
      <c r="A47" s="182" t="s">
        <v>554</v>
      </c>
      <c r="B47" s="183" t="s">
        <v>555</v>
      </c>
      <c r="C47" s="183" t="s">
        <v>70</v>
      </c>
      <c r="D47" s="183" t="s">
        <v>71</v>
      </c>
      <c r="E47" s="184" t="s">
        <v>503</v>
      </c>
      <c r="F47" s="185" t="s">
        <v>87</v>
      </c>
      <c r="G47" s="165" t="n">
        <f aca="false">1.1+1.1+2.3+1.1+1.1+1.1+18.9+43+18.1+7+31.3+0.6+1.2+1.6+1.8+18+41.8+40.6+22.9+10.4+12.1+10.4+11.8+3.2+14.9+3.2+40.2+1.1+1+1.2+1.1+1.1+15.5</f>
        <v>381.8</v>
      </c>
    </row>
    <row r="48" s="10" customFormat="true" ht="12" hidden="false" customHeight="false" outlineLevel="0" collapsed="false">
      <c r="A48" s="182" t="s">
        <v>556</v>
      </c>
      <c r="B48" s="183" t="s">
        <v>557</v>
      </c>
      <c r="C48" s="183" t="s">
        <v>261</v>
      </c>
      <c r="D48" s="183" t="s">
        <v>258</v>
      </c>
      <c r="E48" s="184" t="s">
        <v>503</v>
      </c>
      <c r="F48" s="185" t="s">
        <v>87</v>
      </c>
      <c r="G48" s="165" t="n">
        <f aca="false">2+1+23.9+2.2+1.2+17.6+4.5+6.3+15.6</f>
        <v>74.3</v>
      </c>
    </row>
    <row r="49" s="10" customFormat="true" ht="12" hidden="false" customHeight="false" outlineLevel="0" collapsed="false">
      <c r="A49" s="182" t="s">
        <v>558</v>
      </c>
      <c r="B49" s="183" t="s">
        <v>559</v>
      </c>
      <c r="C49" s="183" t="s">
        <v>560</v>
      </c>
      <c r="D49" s="183" t="s">
        <v>561</v>
      </c>
      <c r="E49" s="184" t="s">
        <v>503</v>
      </c>
      <c r="F49" s="185" t="s">
        <v>87</v>
      </c>
      <c r="G49" s="165" t="n">
        <f aca="false">20.2+19+14.6+12.6+37.1+8.7+2.6+11.8</f>
        <v>126.6</v>
      </c>
    </row>
    <row r="50" s="10" customFormat="true" ht="12" hidden="false" customHeight="false" outlineLevel="0" collapsed="false">
      <c r="A50" s="182" t="s">
        <v>147</v>
      </c>
      <c r="B50" s="183" t="s">
        <v>525</v>
      </c>
      <c r="C50" s="183" t="s">
        <v>526</v>
      </c>
      <c r="D50" s="183" t="s">
        <v>527</v>
      </c>
      <c r="E50" s="184" t="s">
        <v>503</v>
      </c>
      <c r="F50" s="185" t="s">
        <v>87</v>
      </c>
      <c r="G50" s="165" t="n">
        <f aca="false">1.8+24.1+11.8+1</f>
        <v>38.7</v>
      </c>
    </row>
    <row r="51" s="10" customFormat="true" ht="12" hidden="false" customHeight="false" outlineLevel="0" collapsed="false">
      <c r="A51" s="182" t="s">
        <v>562</v>
      </c>
      <c r="B51" s="183" t="s">
        <v>563</v>
      </c>
      <c r="C51" s="183" t="s">
        <v>564</v>
      </c>
      <c r="D51" s="183" t="s">
        <v>306</v>
      </c>
      <c r="E51" s="184" t="s">
        <v>503</v>
      </c>
      <c r="F51" s="185" t="s">
        <v>87</v>
      </c>
      <c r="G51" s="165" t="n">
        <v>10.8</v>
      </c>
    </row>
    <row r="52" s="10" customFormat="true" ht="12.75" hidden="false" customHeight="false" outlineLevel="0" collapsed="false">
      <c r="A52" s="186" t="s">
        <v>51</v>
      </c>
      <c r="B52" s="187" t="s">
        <v>52</v>
      </c>
      <c r="C52" s="187" t="s">
        <v>53</v>
      </c>
      <c r="D52" s="187" t="s">
        <v>54</v>
      </c>
      <c r="E52" s="188" t="s">
        <v>503</v>
      </c>
      <c r="F52" s="189" t="s">
        <v>87</v>
      </c>
      <c r="G52" s="165" t="n">
        <f aca="false">8.1+21.5+2.9+9.5+1.9+72.7+3.3+3.3+3.3+5.1+0.7+50.9+13.4+41.3+1.6+2.7+1.6+2.9+3.3+0.9+2.7+1.2+22.4+1.2+2+5.3+2.4+3.3+2.8+2.8+2.8+2.8+238.5+13.7+4.5+4.6+4.1+1.4+1.2+1.5+1.1+1.1+4.2+11.5+2.2</f>
        <v>592.2</v>
      </c>
    </row>
    <row r="53" customFormat="false" ht="13.5" hidden="false" customHeight="false" outlineLevel="0" collapsed="false">
      <c r="G53" s="149"/>
    </row>
    <row r="54" customFormat="false" ht="13.5" hidden="false" customHeight="false" outlineLevel="0" collapsed="false">
      <c r="G54" s="32" t="n">
        <f aca="false">SUM(G36:G53)</f>
        <v>2509.5</v>
      </c>
    </row>
    <row r="55" customFormat="false" ht="13.5" hidden="false" customHeight="false" outlineLevel="0" collapsed="false">
      <c r="G55" s="149"/>
    </row>
    <row r="56" s="10" customFormat="true" ht="12" hidden="false" customHeight="false" outlineLevel="0" collapsed="false">
      <c r="A56" s="43" t="s">
        <v>565</v>
      </c>
      <c r="B56" s="44" t="s">
        <v>566</v>
      </c>
      <c r="C56" s="44" t="s">
        <v>567</v>
      </c>
      <c r="D56" s="44" t="s">
        <v>568</v>
      </c>
      <c r="E56" s="45" t="s">
        <v>503</v>
      </c>
      <c r="F56" s="164" t="s">
        <v>166</v>
      </c>
      <c r="G56" s="165" t="n">
        <f aca="false">0.9+0.9+1.2+17.8+41.7+46.5+6.5+15.7+22.4+22.4+22.4+21.5+68.9+48.7+11.4+11.6+7.3+2.4+57.5+2.1+2.1+12.3+48.2+41.6+9.8+12.3+15.3+9.9+10.9+5.3+2.5+1.2+1.2+1.2+1.2+2.5+16.5+15.3+12.2+12.2+9.8+38.7+12.2+9.8+13.4+8.6+12.2+9.8+22.4+12.8+5.5+45.9+2.1+2.3+104.2+24.8+23.7+2+8+51.5+4.3+21.7+4.3+17.8+4.3+15.3+20.3+19.8+60.6+3.9+3.9+1.3+1.3+1.3+1.3+1.7+1.6+3.5+18.3+32.6+18</f>
        <v>1340.3</v>
      </c>
    </row>
    <row r="57" s="10" customFormat="true" ht="12" hidden="false" customHeight="false" outlineLevel="0" collapsed="false">
      <c r="A57" s="46" t="s">
        <v>569</v>
      </c>
      <c r="B57" s="47" t="s">
        <v>570</v>
      </c>
      <c r="C57" s="47" t="s">
        <v>141</v>
      </c>
      <c r="D57" s="47" t="s">
        <v>142</v>
      </c>
      <c r="E57" s="48" t="s">
        <v>503</v>
      </c>
      <c r="F57" s="166" t="s">
        <v>166</v>
      </c>
      <c r="G57" s="165" t="n">
        <f aca="false">19.9+11.9+11.9+24.4</f>
        <v>68.1</v>
      </c>
    </row>
    <row r="58" s="10" customFormat="true" ht="12" hidden="false" customHeight="false" outlineLevel="0" collapsed="false">
      <c r="A58" s="46" t="s">
        <v>571</v>
      </c>
      <c r="B58" s="47" t="s">
        <v>572</v>
      </c>
      <c r="C58" s="47" t="s">
        <v>169</v>
      </c>
      <c r="D58" s="47" t="s">
        <v>142</v>
      </c>
      <c r="E58" s="48" t="s">
        <v>503</v>
      </c>
      <c r="F58" s="166" t="s">
        <v>166</v>
      </c>
      <c r="G58" s="165" t="n">
        <v>13.4</v>
      </c>
    </row>
    <row r="59" s="10" customFormat="true" ht="12" hidden="false" customHeight="false" outlineLevel="0" collapsed="false">
      <c r="A59" s="46" t="s">
        <v>548</v>
      </c>
      <c r="B59" s="47" t="s">
        <v>549</v>
      </c>
      <c r="C59" s="47" t="s">
        <v>550</v>
      </c>
      <c r="D59" s="47" t="s">
        <v>551</v>
      </c>
      <c r="E59" s="48" t="s">
        <v>503</v>
      </c>
      <c r="F59" s="166" t="s">
        <v>166</v>
      </c>
      <c r="G59" s="165" t="n">
        <f aca="false">4.9+1.8+2.2+3.9+28+7.8+7.2+7.2+7.2+5.7+5.7+5.7+5.7+64.8+115.1+3.5+5.3+5.6+2.6+171.8+2.2+1.9</f>
        <v>465.8</v>
      </c>
    </row>
    <row r="60" s="10" customFormat="true" ht="12" hidden="false" customHeight="false" outlineLevel="0" collapsed="false">
      <c r="A60" s="46" t="s">
        <v>573</v>
      </c>
      <c r="B60" s="47" t="s">
        <v>574</v>
      </c>
      <c r="C60" s="47"/>
      <c r="D60" s="47"/>
      <c r="E60" s="48" t="s">
        <v>503</v>
      </c>
      <c r="F60" s="166" t="s">
        <v>166</v>
      </c>
      <c r="G60" s="165" t="n">
        <v>13.6</v>
      </c>
    </row>
    <row r="61" s="10" customFormat="true" ht="12.75" hidden="false" customHeight="false" outlineLevel="0" collapsed="false">
      <c r="A61" s="51" t="s">
        <v>51</v>
      </c>
      <c r="B61" s="52" t="s">
        <v>52</v>
      </c>
      <c r="C61" s="52" t="s">
        <v>53</v>
      </c>
      <c r="D61" s="52" t="s">
        <v>54</v>
      </c>
      <c r="E61" s="53" t="s">
        <v>503</v>
      </c>
      <c r="F61" s="167" t="s">
        <v>166</v>
      </c>
      <c r="G61" s="165" t="n">
        <f aca="false">20.6+5.6+4.4+3.4+3.4+3.4+78.7+11.1+3.2+1.5+2.4+1.5+4.6+22.6+0.8+1.3+1.3+1.3+2.8+2.8+2.8+5+4.6+194.5+2.2+10.7</f>
        <v>396.5</v>
      </c>
    </row>
    <row r="62" customFormat="false" ht="13.5" hidden="false" customHeight="false" outlineLevel="0" collapsed="false">
      <c r="G62" s="149"/>
    </row>
    <row r="63" customFormat="false" ht="13.5" hidden="false" customHeight="false" outlineLevel="0" collapsed="false">
      <c r="D63" s="190"/>
      <c r="G63" s="32" t="n">
        <f aca="false">SUM(G56:G62)</f>
        <v>2297.7</v>
      </c>
    </row>
    <row r="64" customFormat="false" ht="13.5" hidden="false" customHeight="false" outlineLevel="0" collapsed="false">
      <c r="G64" s="33"/>
    </row>
    <row r="65" s="10" customFormat="true" ht="12" hidden="false" customHeight="false" outlineLevel="0" collapsed="false">
      <c r="A65" s="191" t="s">
        <v>575</v>
      </c>
      <c r="B65" s="55" t="s">
        <v>576</v>
      </c>
      <c r="C65" s="55" t="s">
        <v>564</v>
      </c>
      <c r="D65" s="55" t="s">
        <v>306</v>
      </c>
      <c r="E65" s="56" t="s">
        <v>503</v>
      </c>
      <c r="F65" s="56" t="s">
        <v>193</v>
      </c>
      <c r="G65" s="9" t="n">
        <f aca="false">14.5+15.5+28+25.2+11.4+6+4.8+72.4+7.4+15.5+12.4+1.2+9.4+10.3+7.3+6.5+15+2.1</f>
        <v>264.9</v>
      </c>
    </row>
    <row r="66" s="10" customFormat="true" ht="12" hidden="false" customHeight="false" outlineLevel="0" collapsed="false">
      <c r="A66" s="57" t="s">
        <v>530</v>
      </c>
      <c r="B66" s="58" t="s">
        <v>531</v>
      </c>
      <c r="C66" s="58" t="s">
        <v>532</v>
      </c>
      <c r="D66" s="58" t="s">
        <v>326</v>
      </c>
      <c r="E66" s="59" t="s">
        <v>503</v>
      </c>
      <c r="F66" s="59" t="s">
        <v>193</v>
      </c>
      <c r="G66" s="14" t="n">
        <v>22.1</v>
      </c>
    </row>
    <row r="67" s="10" customFormat="true" ht="12" hidden="false" customHeight="false" outlineLevel="0" collapsed="false">
      <c r="A67" s="57" t="s">
        <v>511</v>
      </c>
      <c r="B67" s="58" t="s">
        <v>512</v>
      </c>
      <c r="C67" s="58" t="s">
        <v>513</v>
      </c>
      <c r="D67" s="58" t="s">
        <v>514</v>
      </c>
      <c r="E67" s="59" t="s">
        <v>503</v>
      </c>
      <c r="F67" s="59" t="s">
        <v>193</v>
      </c>
      <c r="G67" s="14" t="n">
        <f aca="false">17.8+10.4+10.1+11.6+13.2+11.6+10.1+11.6+63.5+10+11.6+10.8+9.6+11.6+2.8+1.5+1.2+1.7+1.4+1.1+1.5+1.5+1.1+39.6+1.1+1.5+40.4+1.1+1.5+40+1.5+1.2</f>
        <v>355.2</v>
      </c>
    </row>
    <row r="68" s="10" customFormat="true" ht="12" hidden="false" customHeight="false" outlineLevel="0" collapsed="false">
      <c r="A68" s="57" t="s">
        <v>577</v>
      </c>
      <c r="B68" s="58" t="s">
        <v>578</v>
      </c>
      <c r="C68" s="58" t="s">
        <v>579</v>
      </c>
      <c r="D68" s="58" t="s">
        <v>580</v>
      </c>
      <c r="E68" s="59" t="s">
        <v>503</v>
      </c>
      <c r="F68" s="59" t="s">
        <v>193</v>
      </c>
      <c r="G68" s="14" t="n">
        <f aca="false">2+13.3+13.5+43.4+1.9+2.1+8.5+6.5+3.1+80+19.7+19.1+19.2+17+1.9+1.9+16.4+22.7+2+23.2+38.5</f>
        <v>355.9</v>
      </c>
    </row>
    <row r="69" s="10" customFormat="true" ht="12" hidden="false" customHeight="false" outlineLevel="0" collapsed="false">
      <c r="A69" s="57" t="s">
        <v>581</v>
      </c>
      <c r="B69" s="58" t="s">
        <v>582</v>
      </c>
      <c r="C69" s="58" t="s">
        <v>513</v>
      </c>
      <c r="D69" s="58" t="s">
        <v>514</v>
      </c>
      <c r="E69" s="59" t="s">
        <v>503</v>
      </c>
      <c r="F69" s="59" t="s">
        <v>193</v>
      </c>
      <c r="G69" s="14" t="n">
        <f aca="false">15.1+8.4+3.5+2.6+6.5+31.8+11.3+13.4+3.4+6.2+5+8+4.5+6.1+21.6+8</f>
        <v>155.4</v>
      </c>
    </row>
    <row r="70" s="10" customFormat="true" ht="12" hidden="false" customHeight="false" outlineLevel="0" collapsed="false">
      <c r="A70" s="57" t="s">
        <v>583</v>
      </c>
      <c r="B70" s="58" t="s">
        <v>584</v>
      </c>
      <c r="C70" s="58" t="s">
        <v>34</v>
      </c>
      <c r="D70" s="58" t="s">
        <v>35</v>
      </c>
      <c r="E70" s="59" t="s">
        <v>503</v>
      </c>
      <c r="F70" s="59" t="s">
        <v>193</v>
      </c>
      <c r="G70" s="14" t="n">
        <f aca="false">36.5+7.7+14.8+10.7+86.3+29.2+75.9+8.2</f>
        <v>269.3</v>
      </c>
    </row>
    <row r="71" s="10" customFormat="true" ht="12" hidden="false" customHeight="false" outlineLevel="0" collapsed="false">
      <c r="A71" s="57" t="s">
        <v>585</v>
      </c>
      <c r="B71" s="58" t="s">
        <v>586</v>
      </c>
      <c r="C71" s="58" t="s">
        <v>579</v>
      </c>
      <c r="D71" s="58" t="s">
        <v>580</v>
      </c>
      <c r="E71" s="59" t="s">
        <v>503</v>
      </c>
      <c r="F71" s="59" t="s">
        <v>193</v>
      </c>
      <c r="G71" s="14" t="n">
        <f aca="false">20.1+1.8+20+23.5</f>
        <v>65.4</v>
      </c>
    </row>
    <row r="72" s="10" customFormat="true" ht="12.75" hidden="false" customHeight="false" outlineLevel="0" collapsed="false">
      <c r="A72" s="60" t="s">
        <v>51</v>
      </c>
      <c r="B72" s="61" t="s">
        <v>52</v>
      </c>
      <c r="C72" s="61" t="s">
        <v>53</v>
      </c>
      <c r="D72" s="61" t="s">
        <v>54</v>
      </c>
      <c r="E72" s="62" t="s">
        <v>503</v>
      </c>
      <c r="F72" s="62" t="s">
        <v>193</v>
      </c>
      <c r="G72" s="19" t="n">
        <f aca="false">21.5+3.3+3.3+3.3+64.4+3.3+1.6+2.7+1.6+33.1+3.2+22.4+2+1.2+5.7+2.8+2.8+2.8+131.8+3.2</f>
        <v>316</v>
      </c>
    </row>
    <row r="73" customFormat="false" ht="13.5" hidden="false" customHeight="false" outlineLevel="0" collapsed="false">
      <c r="G73" s="31"/>
    </row>
    <row r="74" customFormat="false" ht="13.5" hidden="false" customHeight="false" outlineLevel="0" collapsed="false">
      <c r="G74" s="32" t="n">
        <f aca="false">SUM(G65:G73)</f>
        <v>1804.2</v>
      </c>
    </row>
    <row r="75" customFormat="false" ht="13.5" hidden="false" customHeight="false" outlineLevel="0" collapsed="false">
      <c r="G75" s="33"/>
    </row>
    <row r="76" s="10" customFormat="true" ht="12" hidden="false" customHeight="false" outlineLevel="0" collapsed="false">
      <c r="A76" s="138" t="s">
        <v>505</v>
      </c>
      <c r="B76" s="139" t="s">
        <v>506</v>
      </c>
      <c r="C76" s="139" t="s">
        <v>78</v>
      </c>
      <c r="D76" s="139" t="s">
        <v>79</v>
      </c>
      <c r="E76" s="140" t="s">
        <v>503</v>
      </c>
      <c r="F76" s="140" t="s">
        <v>218</v>
      </c>
      <c r="G76" s="9" t="n">
        <v>22.7</v>
      </c>
    </row>
    <row r="77" s="10" customFormat="true" ht="12" hidden="false" customHeight="false" outlineLevel="0" collapsed="false">
      <c r="A77" s="141" t="s">
        <v>587</v>
      </c>
      <c r="B77" s="142" t="s">
        <v>588</v>
      </c>
      <c r="C77" s="142" t="s">
        <v>173</v>
      </c>
      <c r="D77" s="142" t="s">
        <v>174</v>
      </c>
      <c r="E77" s="143" t="s">
        <v>503</v>
      </c>
      <c r="F77" s="143" t="s">
        <v>218</v>
      </c>
      <c r="G77" s="14" t="n">
        <f aca="false">3+20.6+19+2+15.9+1.8+2.6+22.5+72.8+18.6+2.1+16.8+3.8+15.5+3.8+13.3+2.4+21.7+3.8+19+3.5+24.5+1.3+11+8.8+12.2+6.8+12.6+13+2.8+20.5+18.6+2.5+2.5+18.6+20+2.3+2.7+25.8+25.3+16.3+2.3+20+115.9+23.5+2.6+13.5+25.8+2.3+6.2+5+4.6+7.2+84.7</f>
        <v>846.2</v>
      </c>
    </row>
    <row r="78" s="10" customFormat="true" ht="12" hidden="false" customHeight="false" outlineLevel="0" collapsed="false">
      <c r="A78" s="141" t="s">
        <v>589</v>
      </c>
      <c r="B78" s="142" t="s">
        <v>590</v>
      </c>
      <c r="C78" s="142" t="s">
        <v>173</v>
      </c>
      <c r="D78" s="142" t="s">
        <v>174</v>
      </c>
      <c r="E78" s="143" t="s">
        <v>503</v>
      </c>
      <c r="F78" s="143" t="s">
        <v>218</v>
      </c>
      <c r="G78" s="14" t="n">
        <f aca="false">7.7+23.3+2.5+2.4+20.6+19.4+20.8+2.6+19.3+19.1+2.5+2.5+19.2+18.9+2.5+2.5+18.9+2.5+2.5+19.1+19.1+2.5+19.1+2.5+19.1+2.5+54+2.5+2.5+19.1+19.1+84.7</f>
        <v>475.5</v>
      </c>
    </row>
    <row r="79" s="10" customFormat="true" ht="12" hidden="false" customHeight="false" outlineLevel="0" collapsed="false">
      <c r="A79" s="141" t="s">
        <v>591</v>
      </c>
      <c r="B79" s="142" t="s">
        <v>592</v>
      </c>
      <c r="C79" s="142" t="s">
        <v>207</v>
      </c>
      <c r="D79" s="142" t="s">
        <v>208</v>
      </c>
      <c r="E79" s="143" t="s">
        <v>503</v>
      </c>
      <c r="F79" s="143" t="s">
        <v>218</v>
      </c>
      <c r="G79" s="14" t="n">
        <f aca="false">8.4+1.3+1.3+2.5+1.3+1.3+7.7+16.3+19.7+15.7+6.3+40.7+13.9+13.4+14.3+7.5+22.2+22.5+20.3+15.1+6.3+41.5</f>
        <v>299.5</v>
      </c>
    </row>
    <row r="80" s="10" customFormat="true" ht="12" hidden="false" customHeight="false" outlineLevel="0" collapsed="false">
      <c r="A80" s="141" t="s">
        <v>585</v>
      </c>
      <c r="B80" s="142" t="s">
        <v>586</v>
      </c>
      <c r="C80" s="142" t="s">
        <v>579</v>
      </c>
      <c r="D80" s="142" t="s">
        <v>580</v>
      </c>
      <c r="E80" s="143" t="s">
        <v>503</v>
      </c>
      <c r="F80" s="143" t="s">
        <v>218</v>
      </c>
      <c r="G80" s="14" t="n">
        <f aca="false">3.7+14.4+19.2+22.2</f>
        <v>59.5</v>
      </c>
    </row>
    <row r="81" s="10" customFormat="true" ht="12.75" hidden="false" customHeight="false" outlineLevel="0" collapsed="false">
      <c r="A81" s="144" t="s">
        <v>51</v>
      </c>
      <c r="B81" s="145" t="s">
        <v>52</v>
      </c>
      <c r="C81" s="145" t="s">
        <v>53</v>
      </c>
      <c r="D81" s="145" t="s">
        <v>54</v>
      </c>
      <c r="E81" s="146" t="s">
        <v>503</v>
      </c>
      <c r="F81" s="146" t="s">
        <v>218</v>
      </c>
      <c r="G81" s="19" t="n">
        <f aca="false">10.8+3.3+3.3+3.3+20.5+3.9+3.3+1.6+2.4+1.6+2.7+7.7+3.3+22.5+2.8+2.8+2.8+5.4</f>
        <v>104</v>
      </c>
    </row>
    <row r="82" customFormat="false" ht="13.5" hidden="false" customHeight="false" outlineLevel="0" collapsed="false">
      <c r="G82" s="31"/>
    </row>
    <row r="83" customFormat="false" ht="13.5" hidden="false" customHeight="false" outlineLevel="0" collapsed="false">
      <c r="G83" s="32" t="n">
        <f aca="false">SUM(G76:G82)</f>
        <v>1807.4</v>
      </c>
    </row>
    <row r="84" customFormat="false" ht="13.5" hidden="false" customHeight="false" outlineLevel="0" collapsed="false">
      <c r="G84" s="33"/>
    </row>
    <row r="85" s="10" customFormat="true" ht="12" hidden="false" customHeight="false" outlineLevel="0" collapsed="false">
      <c r="A85" s="6" t="s">
        <v>593</v>
      </c>
      <c r="B85" s="7" t="s">
        <v>594</v>
      </c>
      <c r="C85" s="7" t="s">
        <v>196</v>
      </c>
      <c r="D85" s="7" t="s">
        <v>197</v>
      </c>
      <c r="E85" s="8" t="s">
        <v>503</v>
      </c>
      <c r="F85" s="8" t="s">
        <v>240</v>
      </c>
      <c r="G85" s="9" t="n">
        <f aca="false">2.3+2.3+27.9+19+3.1+4.2+21.4</f>
        <v>80.2</v>
      </c>
    </row>
    <row r="86" s="10" customFormat="true" ht="12" hidden="false" customHeight="false" outlineLevel="0" collapsed="false">
      <c r="A86" s="11" t="s">
        <v>595</v>
      </c>
      <c r="B86" s="12" t="s">
        <v>596</v>
      </c>
      <c r="C86" s="12" t="s">
        <v>513</v>
      </c>
      <c r="D86" s="12" t="s">
        <v>514</v>
      </c>
      <c r="E86" s="13" t="s">
        <v>503</v>
      </c>
      <c r="F86" s="13" t="s">
        <v>240</v>
      </c>
      <c r="G86" s="14" t="n">
        <f aca="false">15.8+4.2+14.9+18.2+2.6</f>
        <v>55.7</v>
      </c>
    </row>
    <row r="87" s="10" customFormat="true" ht="12" hidden="false" customHeight="false" outlineLevel="0" collapsed="false">
      <c r="A87" s="11" t="s">
        <v>597</v>
      </c>
      <c r="B87" s="12" t="s">
        <v>598</v>
      </c>
      <c r="C87" s="12" t="s">
        <v>66</v>
      </c>
      <c r="D87" s="12" t="s">
        <v>67</v>
      </c>
      <c r="E87" s="13" t="s">
        <v>503</v>
      </c>
      <c r="F87" s="13" t="s">
        <v>240</v>
      </c>
      <c r="G87" s="14" t="n">
        <f aca="false">2.2+36.1+6.9+12.9+2.6+40.7+9.4+1.9+6.5+9.4+8.8+13.3+2.3+2.4+19.6+18.3+2.6+2.6+18.3+19.7+2.4+13.1+2.3+1.6+18.3+8.6+2.3+19.6+18.3+2.6+5.1+21.4</f>
        <v>352.1</v>
      </c>
    </row>
    <row r="88" s="10" customFormat="true" ht="12" hidden="false" customHeight="false" outlineLevel="0" collapsed="false">
      <c r="A88" s="11" t="s">
        <v>599</v>
      </c>
      <c r="B88" s="12" t="s">
        <v>600</v>
      </c>
      <c r="C88" s="12" t="s">
        <v>173</v>
      </c>
      <c r="D88" s="12" t="s">
        <v>174</v>
      </c>
      <c r="E88" s="13" t="s">
        <v>503</v>
      </c>
      <c r="F88" s="13" t="s">
        <v>240</v>
      </c>
      <c r="G88" s="14" t="n">
        <f aca="false">6.8+2.1+1.9+180+10.1+6.1+78.5+38.5+2+1.8+12</f>
        <v>339.8</v>
      </c>
    </row>
    <row r="89" s="10" customFormat="true" ht="12" hidden="false" customHeight="false" outlineLevel="0" collapsed="false">
      <c r="A89" s="11" t="s">
        <v>601</v>
      </c>
      <c r="B89" s="12" t="s">
        <v>602</v>
      </c>
      <c r="C89" s="12" t="s">
        <v>207</v>
      </c>
      <c r="D89" s="12" t="s">
        <v>208</v>
      </c>
      <c r="E89" s="13" t="s">
        <v>503</v>
      </c>
      <c r="F89" s="13" t="s">
        <v>240</v>
      </c>
      <c r="G89" s="14" t="n">
        <f aca="false">41.2+8.8+8.6+28.2+10.8+25.3+2.6+9+68.5+15+11+41.2+8.6+11+39.7+27.2+26.6+1.3+1.3+1.3+1.3+13.8+1.3+1.3+1.3+1.3+146.5+26.5+28.6+2.8+4.1+3.9+16.2+3.9+36.3+7.9+11.6+30.7+4.4+21.5+36.3+23.5+7.9+4+3.9+3.1+16.5+15.8+2.6+2.6+4.6+11.7+4.6+4.6+19+7.4+11.7</f>
        <v>932.2</v>
      </c>
    </row>
    <row r="90" s="10" customFormat="true" ht="12.75" hidden="false" customHeight="false" outlineLevel="0" collapsed="false">
      <c r="A90" s="16" t="s">
        <v>51</v>
      </c>
      <c r="B90" s="17" t="s">
        <v>52</v>
      </c>
      <c r="C90" s="17" t="s">
        <v>53</v>
      </c>
      <c r="D90" s="17" t="s">
        <v>54</v>
      </c>
      <c r="E90" s="18" t="s">
        <v>503</v>
      </c>
      <c r="F90" s="18" t="s">
        <v>240</v>
      </c>
      <c r="G90" s="19" t="n">
        <f aca="false">20.3+3.3+3.3+3.3+1.6+2.4+1.6+3.8+26+2.8+2.8+2.8+158.9+5.3+1.2+1.2</f>
        <v>240.6</v>
      </c>
    </row>
    <row r="91" customFormat="false" ht="13.5" hidden="false" customHeight="false" outlineLevel="0" collapsed="false">
      <c r="G91" s="31"/>
    </row>
    <row r="92" customFormat="false" ht="13.5" hidden="false" customHeight="false" outlineLevel="0" collapsed="false">
      <c r="G92" s="32" t="n">
        <f aca="false">SUM(G85:G91)</f>
        <v>2000.6</v>
      </c>
    </row>
    <row r="93" customFormat="false" ht="13.5" hidden="false" customHeight="false" outlineLevel="0" collapsed="false">
      <c r="G93" s="33"/>
    </row>
    <row r="94" s="10" customFormat="true" ht="12" hidden="false" customHeight="false" outlineLevel="0" collapsed="false">
      <c r="A94" s="43" t="s">
        <v>321</v>
      </c>
      <c r="B94" s="44"/>
      <c r="C94" s="44"/>
      <c r="D94" s="44"/>
      <c r="E94" s="45" t="s">
        <v>503</v>
      </c>
      <c r="F94" s="45" t="s">
        <v>248</v>
      </c>
      <c r="G94" s="9" t="n">
        <v>621.8</v>
      </c>
    </row>
    <row r="95" s="10" customFormat="true" ht="12.75" hidden="false" customHeight="false" outlineLevel="0" collapsed="false">
      <c r="A95" s="51" t="s">
        <v>51</v>
      </c>
      <c r="B95" s="52" t="s">
        <v>52</v>
      </c>
      <c r="C95" s="52" t="s">
        <v>53</v>
      </c>
      <c r="D95" s="52" t="s">
        <v>54</v>
      </c>
      <c r="E95" s="53" t="s">
        <v>503</v>
      </c>
      <c r="F95" s="53" t="s">
        <v>248</v>
      </c>
      <c r="G95" s="19" t="n">
        <v>308.9</v>
      </c>
    </row>
    <row r="96" customFormat="false" ht="13.5" hidden="false" customHeight="false" outlineLevel="0" collapsed="false">
      <c r="G96" s="31"/>
    </row>
    <row r="97" customFormat="false" ht="13.5" hidden="false" customHeight="false" outlineLevel="0" collapsed="false">
      <c r="G97" s="32" t="n">
        <f aca="false">SUM(G94:G96)</f>
        <v>930.7</v>
      </c>
    </row>
    <row r="98" customFormat="false" ht="12.75" hidden="false" customHeight="false" outlineLevel="0" collapsed="false">
      <c r="G98" s="33"/>
    </row>
    <row r="99" customFormat="false" ht="12.75" hidden="false" customHeight="false" outlineLevel="0" collapsed="false">
      <c r="A99" s="192" t="s">
        <v>603</v>
      </c>
      <c r="B99" s="193" t="s">
        <v>604</v>
      </c>
      <c r="C99" s="193" t="s">
        <v>605</v>
      </c>
      <c r="D99" s="133" t="s">
        <v>606</v>
      </c>
      <c r="E99" s="134" t="s">
        <v>503</v>
      </c>
      <c r="F99" s="134" t="s">
        <v>267</v>
      </c>
      <c r="G99" s="194" t="n">
        <v>12.6</v>
      </c>
    </row>
    <row r="100" s="10" customFormat="true" ht="12" hidden="false" customHeight="false" outlineLevel="0" collapsed="false">
      <c r="A100" s="133" t="s">
        <v>607</v>
      </c>
      <c r="B100" s="133" t="s">
        <v>608</v>
      </c>
      <c r="C100" s="133" t="s">
        <v>173</v>
      </c>
      <c r="D100" s="133" t="s">
        <v>606</v>
      </c>
      <c r="E100" s="134" t="s">
        <v>503</v>
      </c>
      <c r="F100" s="134" t="s">
        <v>267</v>
      </c>
      <c r="G100" s="47" t="n">
        <v>592.6</v>
      </c>
    </row>
    <row r="101" s="10" customFormat="true" ht="12" hidden="false" customHeight="false" outlineLevel="0" collapsed="false">
      <c r="A101" s="133" t="s">
        <v>51</v>
      </c>
      <c r="B101" s="133" t="s">
        <v>52</v>
      </c>
      <c r="C101" s="133" t="s">
        <v>53</v>
      </c>
      <c r="D101" s="133" t="s">
        <v>54</v>
      </c>
      <c r="E101" s="134" t="s">
        <v>503</v>
      </c>
      <c r="F101" s="134" t="s">
        <v>267</v>
      </c>
      <c r="G101" s="47" t="n">
        <v>62.8</v>
      </c>
    </row>
    <row r="102" customFormat="false" ht="13.5" hidden="false" customHeight="false" outlineLevel="0" collapsed="false">
      <c r="G102" s="31"/>
    </row>
    <row r="103" customFormat="false" ht="13.5" hidden="false" customHeight="false" outlineLevel="0" collapsed="false">
      <c r="G103" s="32" t="n">
        <f aca="false">SUM(G100:G102)</f>
        <v>655.4</v>
      </c>
    </row>
    <row r="104" customFormat="false" ht="13.5" hidden="false" customHeight="false" outlineLevel="0" collapsed="false">
      <c r="G104" s="33"/>
    </row>
    <row r="105" s="10" customFormat="true" ht="12" hidden="false" customHeight="false" outlineLevel="0" collapsed="false">
      <c r="A105" s="43" t="s">
        <v>609</v>
      </c>
      <c r="B105" s="44" t="s">
        <v>610</v>
      </c>
      <c r="C105" s="44" t="s">
        <v>173</v>
      </c>
      <c r="D105" s="44" t="s">
        <v>611</v>
      </c>
      <c r="E105" s="45" t="s">
        <v>503</v>
      </c>
      <c r="F105" s="45" t="s">
        <v>280</v>
      </c>
      <c r="G105" s="9" t="n">
        <v>617.6</v>
      </c>
    </row>
    <row r="106" s="10" customFormat="true" ht="12.75" hidden="false" customHeight="false" outlineLevel="0" collapsed="false">
      <c r="A106" s="51" t="s">
        <v>51</v>
      </c>
      <c r="B106" s="52" t="s">
        <v>52</v>
      </c>
      <c r="C106" s="52" t="s">
        <v>53</v>
      </c>
      <c r="D106" s="52" t="s">
        <v>54</v>
      </c>
      <c r="E106" s="53" t="s">
        <v>503</v>
      </c>
      <c r="F106" s="53" t="s">
        <v>280</v>
      </c>
      <c r="G106" s="19" t="n">
        <v>49.2</v>
      </c>
    </row>
    <row r="107" customFormat="false" ht="13.5" hidden="false" customHeight="false" outlineLevel="0" collapsed="false">
      <c r="G107" s="31"/>
    </row>
    <row r="108" customFormat="false" ht="13.5" hidden="false" customHeight="false" outlineLevel="0" collapsed="false">
      <c r="G108" s="32" t="n">
        <f aca="false">SUM(G105:G107)</f>
        <v>666.8</v>
      </c>
    </row>
    <row r="109" customFormat="false" ht="13.5" hidden="false" customHeight="false" outlineLevel="0" collapsed="false">
      <c r="G109" s="33"/>
    </row>
    <row r="110" customFormat="false" ht="12.75" hidden="false" customHeight="false" outlineLevel="0" collapsed="false">
      <c r="A110" s="195" t="s">
        <v>603</v>
      </c>
      <c r="B110" s="23" t="s">
        <v>612</v>
      </c>
      <c r="C110" s="196"/>
      <c r="D110" s="23" t="s">
        <v>612</v>
      </c>
      <c r="E110" s="24" t="s">
        <v>503</v>
      </c>
      <c r="F110" s="24" t="s">
        <v>303</v>
      </c>
      <c r="G110" s="197" t="n">
        <f aca="false">9.9+16.1</f>
        <v>26</v>
      </c>
    </row>
    <row r="111" s="10" customFormat="true" ht="12" hidden="false" customHeight="false" outlineLevel="0" collapsed="false">
      <c r="A111" s="25" t="s">
        <v>613</v>
      </c>
      <c r="B111" s="26" t="s">
        <v>614</v>
      </c>
      <c r="C111" s="26" t="s">
        <v>173</v>
      </c>
      <c r="D111" s="26" t="s">
        <v>612</v>
      </c>
      <c r="E111" s="27" t="s">
        <v>503</v>
      </c>
      <c r="F111" s="27" t="s">
        <v>303</v>
      </c>
      <c r="G111" s="14" t="n">
        <v>576</v>
      </c>
    </row>
    <row r="112" s="10" customFormat="true" ht="12.75" hidden="false" customHeight="false" outlineLevel="0" collapsed="false">
      <c r="A112" s="28" t="s">
        <v>51</v>
      </c>
      <c r="B112" s="29" t="s">
        <v>52</v>
      </c>
      <c r="C112" s="29" t="s">
        <v>53</v>
      </c>
      <c r="D112" s="29" t="s">
        <v>54</v>
      </c>
      <c r="E112" s="30" t="s">
        <v>503</v>
      </c>
      <c r="F112" s="30" t="s">
        <v>303</v>
      </c>
      <c r="G112" s="19" t="n">
        <f aca="false">11.9+2.8+2.8+2.8+3.9+26.3+5.3+1.3+1.6+2.4+1.6+13.8</f>
        <v>76.5</v>
      </c>
    </row>
    <row r="113" customFormat="false" ht="13.5" hidden="false" customHeight="false" outlineLevel="0" collapsed="false">
      <c r="G113" s="31"/>
    </row>
    <row r="114" customFormat="false" ht="13.5" hidden="false" customHeight="false" outlineLevel="0" collapsed="false">
      <c r="G114" s="32" t="n">
        <f aca="false">SUM(G111:G113)</f>
        <v>652.5</v>
      </c>
    </row>
    <row r="115" customFormat="false" ht="13.5" hidden="false" customHeight="false" outlineLevel="0" collapsed="false">
      <c r="G115" s="33"/>
    </row>
    <row r="116" s="10" customFormat="true" ht="12" hidden="false" customHeight="false" outlineLevel="0" collapsed="false">
      <c r="A116" s="198" t="s">
        <v>615</v>
      </c>
      <c r="B116" s="199" t="s">
        <v>616</v>
      </c>
      <c r="C116" s="199" t="s">
        <v>173</v>
      </c>
      <c r="D116" s="199" t="s">
        <v>336</v>
      </c>
      <c r="E116" s="200" t="s">
        <v>503</v>
      </c>
      <c r="F116" s="200" t="s">
        <v>327</v>
      </c>
      <c r="G116" s="9" t="n">
        <v>608.5</v>
      </c>
    </row>
    <row r="117" s="10" customFormat="true" ht="12.75" hidden="false" customHeight="false" outlineLevel="0" collapsed="false">
      <c r="A117" s="201" t="s">
        <v>51</v>
      </c>
      <c r="B117" s="202" t="s">
        <v>52</v>
      </c>
      <c r="C117" s="202" t="s">
        <v>53</v>
      </c>
      <c r="D117" s="202" t="s">
        <v>54</v>
      </c>
      <c r="E117" s="203" t="s">
        <v>503</v>
      </c>
      <c r="F117" s="203" t="s">
        <v>327</v>
      </c>
      <c r="G117" s="19" t="n">
        <v>49.2</v>
      </c>
    </row>
    <row r="118" customFormat="false" ht="13.5" hidden="false" customHeight="false" outlineLevel="0" collapsed="false">
      <c r="G118" s="31"/>
    </row>
    <row r="119" customFormat="false" ht="13.5" hidden="false" customHeight="false" outlineLevel="0" collapsed="false">
      <c r="G119" s="32" t="n">
        <f aca="false">SUM(G116:G118)</f>
        <v>657.7</v>
      </c>
    </row>
    <row r="120" customFormat="false" ht="13.5" hidden="false" customHeight="false" outlineLevel="0" collapsed="false">
      <c r="G120" s="33"/>
    </row>
    <row r="121" s="10" customFormat="true" ht="12" hidden="false" customHeight="false" outlineLevel="0" collapsed="false">
      <c r="A121" s="111" t="s">
        <v>595</v>
      </c>
      <c r="B121" s="112" t="s">
        <v>617</v>
      </c>
      <c r="C121" s="112" t="s">
        <v>53</v>
      </c>
      <c r="D121" s="112" t="s">
        <v>618</v>
      </c>
      <c r="E121" s="113" t="s">
        <v>503</v>
      </c>
      <c r="F121" s="113" t="s">
        <v>332</v>
      </c>
      <c r="G121" s="9" t="n">
        <v>615.5</v>
      </c>
    </row>
    <row r="122" s="10" customFormat="true" ht="12.75" hidden="false" customHeight="false" outlineLevel="0" collapsed="false">
      <c r="A122" s="117" t="s">
        <v>51</v>
      </c>
      <c r="B122" s="118" t="s">
        <v>52</v>
      </c>
      <c r="C122" s="118" t="s">
        <v>53</v>
      </c>
      <c r="D122" s="118" t="s">
        <v>54</v>
      </c>
      <c r="E122" s="119" t="s">
        <v>503</v>
      </c>
      <c r="F122" s="119" t="s">
        <v>332</v>
      </c>
      <c r="G122" s="19" t="n">
        <v>49.2</v>
      </c>
    </row>
    <row r="123" customFormat="false" ht="13.5" hidden="false" customHeight="false" outlineLevel="0" collapsed="false">
      <c r="G123" s="31"/>
    </row>
    <row r="124" customFormat="false" ht="13.5" hidden="false" customHeight="false" outlineLevel="0" collapsed="false">
      <c r="G124" s="32" t="n">
        <f aca="false">SUM(G121:G123)</f>
        <v>664.7</v>
      </c>
    </row>
    <row r="125" customFormat="false" ht="13.5" hidden="false" customHeight="false" outlineLevel="0" collapsed="false">
      <c r="G125" s="33"/>
    </row>
    <row r="126" s="10" customFormat="true" ht="12" hidden="false" customHeight="false" outlineLevel="0" collapsed="false">
      <c r="A126" s="73" t="s">
        <v>619</v>
      </c>
      <c r="B126" s="74" t="s">
        <v>620</v>
      </c>
      <c r="C126" s="74" t="s">
        <v>173</v>
      </c>
      <c r="D126" s="74" t="s">
        <v>580</v>
      </c>
      <c r="E126" s="75" t="s">
        <v>503</v>
      </c>
      <c r="F126" s="75" t="s">
        <v>337</v>
      </c>
      <c r="G126" s="9" t="n">
        <v>615.5</v>
      </c>
    </row>
    <row r="127" s="10" customFormat="true" ht="12.75" hidden="false" customHeight="false" outlineLevel="0" collapsed="false">
      <c r="A127" s="79" t="s">
        <v>51</v>
      </c>
      <c r="B127" s="80" t="s">
        <v>52</v>
      </c>
      <c r="C127" s="80" t="s">
        <v>53</v>
      </c>
      <c r="D127" s="80" t="s">
        <v>54</v>
      </c>
      <c r="E127" s="81" t="s">
        <v>503</v>
      </c>
      <c r="F127" s="81" t="s">
        <v>337</v>
      </c>
      <c r="G127" s="19" t="n">
        <v>49.2</v>
      </c>
    </row>
    <row r="128" customFormat="false" ht="13.5" hidden="false" customHeight="false" outlineLevel="0" collapsed="false">
      <c r="G128" s="31"/>
    </row>
    <row r="129" customFormat="false" ht="13.5" hidden="false" customHeight="false" outlineLevel="0" collapsed="false">
      <c r="G129" s="32" t="n">
        <f aca="false">SUM(G126:G128)</f>
        <v>664.7</v>
      </c>
    </row>
    <row r="130" customFormat="false" ht="13.5" hidden="false" customHeight="false" outlineLevel="0" collapsed="false">
      <c r="G130" s="33"/>
    </row>
    <row r="131" s="10" customFormat="true" ht="12" hidden="false" customHeight="false" outlineLevel="0" collapsed="false">
      <c r="A131" s="204" t="s">
        <v>621</v>
      </c>
      <c r="B131" s="205" t="s">
        <v>622</v>
      </c>
      <c r="C131" s="205" t="s">
        <v>173</v>
      </c>
      <c r="D131" s="205" t="s">
        <v>580</v>
      </c>
      <c r="E131" s="206" t="s">
        <v>503</v>
      </c>
      <c r="F131" s="206" t="s">
        <v>344</v>
      </c>
      <c r="G131" s="9" t="n">
        <v>615.5</v>
      </c>
    </row>
    <row r="132" s="10" customFormat="true" ht="12.75" hidden="false" customHeight="false" outlineLevel="0" collapsed="false">
      <c r="A132" s="207" t="s">
        <v>51</v>
      </c>
      <c r="B132" s="208" t="s">
        <v>52</v>
      </c>
      <c r="C132" s="208" t="s">
        <v>53</v>
      </c>
      <c r="D132" s="208" t="s">
        <v>54</v>
      </c>
      <c r="E132" s="209" t="s">
        <v>503</v>
      </c>
      <c r="F132" s="209" t="s">
        <v>344</v>
      </c>
      <c r="G132" s="19" t="n">
        <v>49.2</v>
      </c>
    </row>
    <row r="133" customFormat="false" ht="13.5" hidden="false" customHeight="false" outlineLevel="0" collapsed="false">
      <c r="G133" s="31"/>
    </row>
    <row r="134" customFormat="false" ht="13.5" hidden="false" customHeight="false" outlineLevel="0" collapsed="false">
      <c r="G134" s="32" t="n">
        <f aca="false">SUM(G131:G133)</f>
        <v>664.7</v>
      </c>
    </row>
    <row r="135" customFormat="false" ht="13.5" hidden="false" customHeight="false" outlineLevel="0" collapsed="false">
      <c r="G135" s="33"/>
    </row>
    <row r="136" s="10" customFormat="true" ht="12" hidden="false" customHeight="false" outlineLevel="0" collapsed="false">
      <c r="A136" s="22" t="s">
        <v>623</v>
      </c>
      <c r="B136" s="23" t="s">
        <v>624</v>
      </c>
      <c r="C136" s="23" t="s">
        <v>173</v>
      </c>
      <c r="D136" s="23" t="s">
        <v>580</v>
      </c>
      <c r="E136" s="24" t="s">
        <v>503</v>
      </c>
      <c r="F136" s="24" t="s">
        <v>349</v>
      </c>
      <c r="G136" s="9" t="n">
        <v>615.5</v>
      </c>
    </row>
    <row r="137" s="10" customFormat="true" ht="12.75" hidden="false" customHeight="false" outlineLevel="0" collapsed="false">
      <c r="A137" s="28" t="s">
        <v>51</v>
      </c>
      <c r="B137" s="29" t="s">
        <v>52</v>
      </c>
      <c r="C137" s="29" t="s">
        <v>53</v>
      </c>
      <c r="D137" s="29" t="s">
        <v>54</v>
      </c>
      <c r="E137" s="30" t="s">
        <v>503</v>
      </c>
      <c r="F137" s="30" t="s">
        <v>349</v>
      </c>
      <c r="G137" s="19" t="n">
        <v>49.2</v>
      </c>
    </row>
    <row r="138" customFormat="false" ht="13.5" hidden="false" customHeight="false" outlineLevel="0" collapsed="false">
      <c r="G138" s="31"/>
    </row>
    <row r="139" customFormat="false" ht="13.5" hidden="false" customHeight="false" outlineLevel="0" collapsed="false">
      <c r="G139" s="32" t="n">
        <f aca="false">SUM(G136:G138)</f>
        <v>664.7</v>
      </c>
    </row>
    <row r="140" customFormat="false" ht="13.5" hidden="false" customHeight="false" outlineLevel="0" collapsed="false">
      <c r="G140" s="33"/>
    </row>
    <row r="141" s="10" customFormat="true" ht="12" hidden="false" customHeight="false" outlineLevel="0" collapsed="false">
      <c r="A141" s="210" t="s">
        <v>321</v>
      </c>
      <c r="B141" s="211" t="s">
        <v>625</v>
      </c>
      <c r="C141" s="211"/>
      <c r="D141" s="211" t="s">
        <v>625</v>
      </c>
      <c r="E141" s="212" t="s">
        <v>503</v>
      </c>
      <c r="F141" s="212" t="s">
        <v>352</v>
      </c>
      <c r="G141" s="9" t="n">
        <f aca="false">15.7+64.5+535.3</f>
        <v>615.5</v>
      </c>
    </row>
    <row r="142" s="10" customFormat="true" ht="12.75" hidden="false" customHeight="false" outlineLevel="0" collapsed="false">
      <c r="A142" s="213" t="s">
        <v>51</v>
      </c>
      <c r="B142" s="214" t="s">
        <v>52</v>
      </c>
      <c r="C142" s="214" t="s">
        <v>53</v>
      </c>
      <c r="D142" s="214" t="s">
        <v>54</v>
      </c>
      <c r="E142" s="215" t="s">
        <v>503</v>
      </c>
      <c r="F142" s="215" t="s">
        <v>352</v>
      </c>
      <c r="G142" s="19" t="n">
        <v>49.2</v>
      </c>
    </row>
    <row r="143" customFormat="false" ht="13.5" hidden="false" customHeight="false" outlineLevel="0" collapsed="false">
      <c r="G143" s="31"/>
    </row>
    <row r="144" customFormat="false" ht="13.5" hidden="false" customHeight="false" outlineLevel="0" collapsed="false">
      <c r="G144" s="32" t="n">
        <f aca="false">SUM(G141:G142)</f>
        <v>664.7</v>
      </c>
    </row>
    <row r="145" customFormat="false" ht="13.5" hidden="false" customHeight="false" outlineLevel="0" collapsed="false">
      <c r="G145" s="149"/>
    </row>
    <row r="146" customFormat="false" ht="16.5" hidden="false" customHeight="false" outlineLevel="0" collapsed="false">
      <c r="B146" s="150" t="s">
        <v>626</v>
      </c>
      <c r="G146" s="32" t="n">
        <f aca="false">G8+G26+G34+G54+G63+G74+G83+G92+G97+G103+G108+G114+G119+G124+G129+G134+G139+G144</f>
        <v>24984.8</v>
      </c>
    </row>
  </sheetData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pageBreakPreview" topLeftCell="A88" colorId="64" zoomScale="85" zoomScaleNormal="100" zoomScalePageLayoutView="85" workbookViewId="0">
      <selection pane="topLeft" activeCell="A124" activeCellId="0" sqref="A1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25.7"/>
    <col collapsed="false" customWidth="true" hidden="false" outlineLevel="0" max="4" min="4" style="0" width="27.28"/>
    <col collapsed="false" customWidth="true" hidden="false" outlineLevel="0" max="5" min="5" style="0" width="13.41"/>
  </cols>
  <sheetData>
    <row r="1" s="5" customFormat="true" ht="58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4" t="s">
        <v>6</v>
      </c>
    </row>
    <row r="2" s="10" customFormat="true" ht="12" hidden="false" customHeight="false" outlineLevel="0" collapsed="false">
      <c r="A2" s="43" t="s">
        <v>565</v>
      </c>
      <c r="B2" s="44" t="s">
        <v>566</v>
      </c>
      <c r="C2" s="44" t="s">
        <v>567</v>
      </c>
      <c r="D2" s="44" t="s">
        <v>568</v>
      </c>
      <c r="E2" s="45" t="s">
        <v>627</v>
      </c>
      <c r="F2" s="45" t="s">
        <v>504</v>
      </c>
      <c r="G2" s="9" t="n">
        <f aca="false">3.5+4.9+5.3+6.3+76.9+65.6+18.7+16+10.1+23.7+4.2+9.1+2.3+88.9</f>
        <v>335.5</v>
      </c>
    </row>
    <row r="3" s="10" customFormat="true" ht="12" hidden="false" customHeight="false" outlineLevel="0" collapsed="false">
      <c r="A3" s="46" t="s">
        <v>118</v>
      </c>
      <c r="B3" s="47" t="s">
        <v>119</v>
      </c>
      <c r="C3" s="47" t="s">
        <v>120</v>
      </c>
      <c r="D3" s="47" t="s">
        <v>121</v>
      </c>
      <c r="E3" s="48" t="s">
        <v>627</v>
      </c>
      <c r="F3" s="48" t="s">
        <v>504</v>
      </c>
      <c r="G3" s="14" t="n">
        <v>8.6</v>
      </c>
    </row>
    <row r="4" s="10" customFormat="true" ht="12" hidden="false" customHeight="false" outlineLevel="0" collapsed="false">
      <c r="A4" s="46" t="s">
        <v>388</v>
      </c>
      <c r="B4" s="47" t="s">
        <v>389</v>
      </c>
      <c r="C4" s="47"/>
      <c r="D4" s="47"/>
      <c r="E4" s="48" t="s">
        <v>627</v>
      </c>
      <c r="F4" s="48" t="s">
        <v>504</v>
      </c>
      <c r="G4" s="14" t="n">
        <v>31.7</v>
      </c>
    </row>
    <row r="5" s="10" customFormat="true" ht="12" hidden="false" customHeight="false" outlineLevel="0" collapsed="false">
      <c r="A5" s="46" t="s">
        <v>628</v>
      </c>
      <c r="B5" s="47" t="s">
        <v>629</v>
      </c>
      <c r="C5" s="47" t="s">
        <v>517</v>
      </c>
      <c r="D5" s="47" t="s">
        <v>630</v>
      </c>
      <c r="E5" s="48" t="s">
        <v>627</v>
      </c>
      <c r="F5" s="48" t="s">
        <v>504</v>
      </c>
      <c r="G5" s="14" t="n">
        <f aca="false">15.5+13.6</f>
        <v>29.1</v>
      </c>
    </row>
    <row r="6" s="10" customFormat="true" ht="12" hidden="false" customHeight="false" outlineLevel="0" collapsed="false">
      <c r="A6" s="46" t="s">
        <v>535</v>
      </c>
      <c r="B6" s="47" t="s">
        <v>536</v>
      </c>
      <c r="C6" s="47" t="s">
        <v>186</v>
      </c>
      <c r="D6" s="47" t="s">
        <v>537</v>
      </c>
      <c r="E6" s="48" t="s">
        <v>627</v>
      </c>
      <c r="F6" s="48" t="s">
        <v>504</v>
      </c>
      <c r="G6" s="14" t="n">
        <f aca="false">30.6+9+11+17.3+11.4+5.5+22</f>
        <v>106.8</v>
      </c>
    </row>
    <row r="7" s="10" customFormat="true" ht="12" hidden="false" customHeight="false" outlineLevel="0" collapsed="false">
      <c r="A7" s="46" t="s">
        <v>505</v>
      </c>
      <c r="B7" s="47" t="s">
        <v>506</v>
      </c>
      <c r="C7" s="47" t="s">
        <v>78</v>
      </c>
      <c r="D7" s="47" t="s">
        <v>79</v>
      </c>
      <c r="E7" s="48" t="s">
        <v>627</v>
      </c>
      <c r="F7" s="48" t="s">
        <v>504</v>
      </c>
      <c r="G7" s="14" t="n">
        <f aca="false">10.4+12.5+11.3+13.5+6.3+12.9+32</f>
        <v>98.9</v>
      </c>
    </row>
    <row r="8" s="10" customFormat="true" ht="12" hidden="false" customHeight="false" outlineLevel="0" collapsed="false">
      <c r="A8" s="46" t="s">
        <v>40</v>
      </c>
      <c r="B8" s="47" t="s">
        <v>41</v>
      </c>
      <c r="C8" s="47" t="s">
        <v>41</v>
      </c>
      <c r="D8" s="47" t="s">
        <v>42</v>
      </c>
      <c r="E8" s="48" t="s">
        <v>627</v>
      </c>
      <c r="F8" s="48" t="s">
        <v>504</v>
      </c>
      <c r="G8" s="14" t="n">
        <f aca="false">21.4+21.4+71.2+40+33.1+1.6+1.5+22+2.4+68.4+14.4+14.6+33.8+34+11.2+3+1.6+6.3+7.2+8.8</f>
        <v>417.9</v>
      </c>
    </row>
    <row r="9" s="10" customFormat="true" ht="12" hidden="false" customHeight="false" outlineLevel="0" collapsed="false">
      <c r="A9" s="46" t="s">
        <v>43</v>
      </c>
      <c r="B9" s="47" t="s">
        <v>44</v>
      </c>
      <c r="C9" s="47" t="s">
        <v>45</v>
      </c>
      <c r="D9" s="47" t="s">
        <v>46</v>
      </c>
      <c r="E9" s="48" t="s">
        <v>627</v>
      </c>
      <c r="F9" s="48" t="s">
        <v>504</v>
      </c>
      <c r="G9" s="14" t="n">
        <f aca="false">14.1+28.4+22.3+11.3+4.2+4.2+25.5+11.7+3.2+8.3</f>
        <v>133.2</v>
      </c>
    </row>
    <row r="10" s="10" customFormat="true" ht="12" hidden="false" customHeight="false" outlineLevel="0" collapsed="false">
      <c r="A10" s="46" t="s">
        <v>631</v>
      </c>
      <c r="B10" s="47" t="s">
        <v>632</v>
      </c>
      <c r="C10" s="47" t="s">
        <v>114</v>
      </c>
      <c r="D10" s="47" t="s">
        <v>115</v>
      </c>
      <c r="E10" s="48" t="s">
        <v>627</v>
      </c>
      <c r="F10" s="48" t="s">
        <v>504</v>
      </c>
      <c r="G10" s="14" t="n">
        <v>32</v>
      </c>
    </row>
    <row r="11" s="10" customFormat="true" ht="12" hidden="false" customHeight="false" outlineLevel="0" collapsed="false">
      <c r="A11" s="46" t="s">
        <v>321</v>
      </c>
      <c r="B11" s="47" t="s">
        <v>321</v>
      </c>
      <c r="C11" s="47"/>
      <c r="D11" s="47"/>
      <c r="E11" s="48" t="s">
        <v>627</v>
      </c>
      <c r="F11" s="48" t="s">
        <v>504</v>
      </c>
      <c r="G11" s="14" t="n">
        <f aca="false">3.9+28.4+15.4</f>
        <v>47.7</v>
      </c>
    </row>
    <row r="12" s="10" customFormat="true" ht="12" hidden="false" customHeight="false" outlineLevel="0" collapsed="false">
      <c r="A12" s="46" t="s">
        <v>49</v>
      </c>
      <c r="B12" s="47" t="s">
        <v>50</v>
      </c>
      <c r="C12" s="47" t="s">
        <v>430</v>
      </c>
      <c r="D12" s="47" t="s">
        <v>430</v>
      </c>
      <c r="E12" s="48" t="s">
        <v>627</v>
      </c>
      <c r="F12" s="48" t="s">
        <v>504</v>
      </c>
      <c r="G12" s="14" t="n">
        <v>1158.8</v>
      </c>
    </row>
    <row r="13" s="10" customFormat="true" ht="12.75" hidden="false" customHeight="false" outlineLevel="0" collapsed="false">
      <c r="A13" s="51" t="s">
        <v>51</v>
      </c>
      <c r="B13" s="52" t="s">
        <v>52</v>
      </c>
      <c r="C13" s="52" t="s">
        <v>53</v>
      </c>
      <c r="D13" s="52" t="s">
        <v>54</v>
      </c>
      <c r="E13" s="53" t="s">
        <v>627</v>
      </c>
      <c r="F13" s="53" t="s">
        <v>504</v>
      </c>
      <c r="G13" s="19" t="n">
        <v>2335.6</v>
      </c>
    </row>
    <row r="14" customFormat="false" ht="13.5" hidden="false" customHeight="false" outlineLevel="0" collapsed="false">
      <c r="G14" s="31"/>
    </row>
    <row r="15" customFormat="false" ht="13.5" hidden="false" customHeight="false" outlineLevel="0" collapsed="false">
      <c r="G15" s="32" t="n">
        <f aca="false">SUM(G2:G14)</f>
        <v>4735.8</v>
      </c>
    </row>
    <row r="16" customFormat="false" ht="13.5" hidden="false" customHeight="false" outlineLevel="0" collapsed="false">
      <c r="G16" s="33"/>
    </row>
    <row r="17" s="10" customFormat="true" ht="12" hidden="false" customHeight="false" outlineLevel="0" collapsed="false">
      <c r="A17" s="6" t="s">
        <v>633</v>
      </c>
      <c r="B17" s="7" t="s">
        <v>634</v>
      </c>
      <c r="C17" s="7" t="s">
        <v>635</v>
      </c>
      <c r="D17" s="7" t="s">
        <v>636</v>
      </c>
      <c r="E17" s="8" t="s">
        <v>627</v>
      </c>
      <c r="F17" s="8" t="s">
        <v>507</v>
      </c>
      <c r="G17" s="9" t="n">
        <f aca="false">1.3+1.3+1.3+1.3+3.2+3.2+20.4+16.9+8.2+8.2+20.5+46.3+9.1+9.1+20.5+8.8+10.1+11.9+8.2+13.8+8.1+7.3+10.8+41.4+28+33.8+11.9+8.1+65.7</f>
        <v>438.7</v>
      </c>
    </row>
    <row r="18" s="10" customFormat="true" ht="12" hidden="false" customHeight="false" outlineLevel="0" collapsed="false">
      <c r="A18" s="11" t="s">
        <v>366</v>
      </c>
      <c r="B18" s="12" t="s">
        <v>367</v>
      </c>
      <c r="C18" s="12" t="s">
        <v>115</v>
      </c>
      <c r="D18" s="12" t="s">
        <v>368</v>
      </c>
      <c r="E18" s="13" t="s">
        <v>627</v>
      </c>
      <c r="F18" s="13" t="s">
        <v>507</v>
      </c>
      <c r="G18" s="14" t="n">
        <f aca="false">71.3+129.1+331.8</f>
        <v>532.2</v>
      </c>
    </row>
    <row r="19" s="10" customFormat="true" ht="12" hidden="false" customHeight="false" outlineLevel="0" collapsed="false">
      <c r="A19" s="11" t="s">
        <v>637</v>
      </c>
      <c r="B19" s="12" t="s">
        <v>638</v>
      </c>
      <c r="C19" s="12" t="s">
        <v>517</v>
      </c>
      <c r="D19" s="12" t="s">
        <v>630</v>
      </c>
      <c r="E19" s="13" t="s">
        <v>627</v>
      </c>
      <c r="F19" s="13" t="s">
        <v>507</v>
      </c>
      <c r="G19" s="14" t="n">
        <f aca="false">8.7+3.7+18.4+9.7+5+10.8+11.3+11.3+11.3+15+9.1+15.1+12+12+13.6+3.7+3.4+2.8+1.4+1.3+10.3+6.8+3.2+12.5+3+16.5+7.5+14.6+15.5+22.9</f>
        <v>292.4</v>
      </c>
    </row>
    <row r="20" s="10" customFormat="true" ht="12" hidden="false" customHeight="false" outlineLevel="0" collapsed="false">
      <c r="A20" s="11" t="s">
        <v>639</v>
      </c>
      <c r="B20" s="12" t="s">
        <v>640</v>
      </c>
      <c r="C20" s="12" t="s">
        <v>517</v>
      </c>
      <c r="D20" s="12" t="s">
        <v>510</v>
      </c>
      <c r="E20" s="13" t="s">
        <v>627</v>
      </c>
      <c r="F20" s="13" t="s">
        <v>507</v>
      </c>
      <c r="G20" s="14" t="n">
        <f aca="false">25.5+2.1+1.8+13.5+7.8+7.8+7.7+10.9</f>
        <v>77.1</v>
      </c>
    </row>
    <row r="21" s="10" customFormat="true" ht="12" hidden="false" customHeight="false" outlineLevel="0" collapsed="false">
      <c r="A21" s="11" t="s">
        <v>641</v>
      </c>
      <c r="B21" s="12" t="s">
        <v>642</v>
      </c>
      <c r="C21" s="12" t="s">
        <v>643</v>
      </c>
      <c r="D21" s="12" t="s">
        <v>644</v>
      </c>
      <c r="E21" s="13" t="s">
        <v>627</v>
      </c>
      <c r="F21" s="13" t="s">
        <v>507</v>
      </c>
      <c r="G21" s="14" t="n">
        <f aca="false">12.3+12.6+13.2+11.6+6.1+32.7+2.6+2.5+11.3+8.4+14.2+10.8+22.9</f>
        <v>161.2</v>
      </c>
    </row>
    <row r="22" s="10" customFormat="true" ht="12" hidden="false" customHeight="false" outlineLevel="0" collapsed="false">
      <c r="A22" s="11" t="s">
        <v>535</v>
      </c>
      <c r="B22" s="12" t="s">
        <v>536</v>
      </c>
      <c r="C22" s="12" t="s">
        <v>186</v>
      </c>
      <c r="D22" s="12" t="s">
        <v>537</v>
      </c>
      <c r="E22" s="13" t="s">
        <v>627</v>
      </c>
      <c r="F22" s="13" t="s">
        <v>507</v>
      </c>
      <c r="G22" s="14" t="n">
        <f aca="false">6.9+15.5</f>
        <v>22.4</v>
      </c>
    </row>
    <row r="23" s="10" customFormat="true" ht="12" hidden="false" customHeight="false" outlineLevel="0" collapsed="false">
      <c r="A23" s="11" t="s">
        <v>523</v>
      </c>
      <c r="B23" s="12" t="s">
        <v>645</v>
      </c>
      <c r="C23" s="12" t="s">
        <v>45</v>
      </c>
      <c r="D23" s="12" t="s">
        <v>44</v>
      </c>
      <c r="E23" s="13" t="s">
        <v>627</v>
      </c>
      <c r="F23" s="13" t="s">
        <v>507</v>
      </c>
      <c r="G23" s="14" t="n">
        <f aca="false">60.1+97.5+58.8+81+29.7+11.1+9.8+106+58.5+13+8.9+31.1+147+7.5+2.4+3.2+13.6</f>
        <v>739.2</v>
      </c>
    </row>
    <row r="24" s="10" customFormat="true" ht="12" hidden="false" customHeight="false" outlineLevel="0" collapsed="false">
      <c r="A24" s="11" t="s">
        <v>47</v>
      </c>
      <c r="B24" s="12" t="s">
        <v>48</v>
      </c>
      <c r="C24" s="12" t="s">
        <v>45</v>
      </c>
      <c r="D24" s="12" t="s">
        <v>46</v>
      </c>
      <c r="E24" s="13" t="s">
        <v>503</v>
      </c>
      <c r="F24" s="13" t="s">
        <v>507</v>
      </c>
      <c r="G24" s="14" t="n">
        <f aca="false">10.3+1.3+1.3+1.3+1.3+1.3+11.2+38.9+6.3+13.7+14.4+13.3+14.3+436.5+44.8+22.4+21.8+83+59</f>
        <v>796.4</v>
      </c>
    </row>
    <row r="25" s="10" customFormat="true" ht="12" hidden="false" customHeight="false" outlineLevel="0" collapsed="false">
      <c r="A25" s="11" t="s">
        <v>646</v>
      </c>
      <c r="B25" s="12" t="s">
        <v>647</v>
      </c>
      <c r="C25" s="12" t="s">
        <v>70</v>
      </c>
      <c r="D25" s="12" t="s">
        <v>71</v>
      </c>
      <c r="E25" s="13" t="s">
        <v>627</v>
      </c>
      <c r="F25" s="13" t="s">
        <v>507</v>
      </c>
      <c r="G25" s="14" t="n">
        <f aca="false">42.2+10.7+11.3+38.8+2.1+2+2.3+2.4+5.6+15+22.2+43.4+1.8+2+9.3+31.5+3.4+9.4+6.5+47.4+22.4+9.1+2.5+3.1+14.1+30.7+31.1+17.8+16+2.3+15.7+28.3+22.8+4+2.9+2.9+2.9+2.9+53.6+4.3+132.7+16.7+18+12+3.7+3.3+11.3+13.6+28.6+3.6+2+8.6+15.3+2+3.2+3.2+6+42.8</f>
        <v>925.3</v>
      </c>
    </row>
    <row r="26" s="10" customFormat="true" ht="12" hidden="false" customHeight="false" outlineLevel="0" collapsed="false">
      <c r="A26" s="11" t="s">
        <v>40</v>
      </c>
      <c r="B26" s="12" t="s">
        <v>41</v>
      </c>
      <c r="C26" s="12" t="s">
        <v>41</v>
      </c>
      <c r="D26" s="12" t="s">
        <v>42</v>
      </c>
      <c r="E26" s="13" t="s">
        <v>627</v>
      </c>
      <c r="F26" s="13" t="s">
        <v>507</v>
      </c>
      <c r="G26" s="14" t="n">
        <v>14.1</v>
      </c>
    </row>
    <row r="27" s="10" customFormat="true" ht="12.75" hidden="false" customHeight="false" outlineLevel="0" collapsed="false">
      <c r="A27" s="16" t="s">
        <v>51</v>
      </c>
      <c r="B27" s="17" t="s">
        <v>52</v>
      </c>
      <c r="C27" s="17" t="s">
        <v>53</v>
      </c>
      <c r="D27" s="17" t="s">
        <v>54</v>
      </c>
      <c r="E27" s="18" t="s">
        <v>627</v>
      </c>
      <c r="F27" s="18" t="s">
        <v>507</v>
      </c>
      <c r="G27" s="19" t="n">
        <f aca="false">2.6+3.5+3.5+81.6+23+18.5+1.3+1.3+2.2+21.1+33.8+3.1+3.1+27.6+15.5+32.6+21.6+102.2+231.1+10+127.4+177.8+68.7+33.6+2.7+2.7+141.9+18+4.3+4.2+22.8+45.3+4.2+11.8</f>
        <v>1304.6</v>
      </c>
      <c r="H27" s="216"/>
    </row>
    <row r="28" customFormat="false" ht="13.5" hidden="false" customHeight="false" outlineLevel="0" collapsed="false">
      <c r="G28" s="31"/>
    </row>
    <row r="29" customFormat="false" ht="13.5" hidden="false" customHeight="false" outlineLevel="0" collapsed="false">
      <c r="G29" s="32" t="n">
        <f aca="false">SUM(G17:G28)</f>
        <v>5303.6</v>
      </c>
    </row>
    <row r="30" customFormat="false" ht="13.5" hidden="false" customHeight="false" outlineLevel="0" collapsed="false">
      <c r="G30" s="33"/>
    </row>
    <row r="31" s="10" customFormat="true" ht="12" hidden="false" customHeight="false" outlineLevel="0" collapsed="false">
      <c r="A31" s="173" t="s">
        <v>648</v>
      </c>
      <c r="B31" s="174" t="s">
        <v>649</v>
      </c>
      <c r="C31" s="174" t="s">
        <v>196</v>
      </c>
      <c r="D31" s="174" t="s">
        <v>197</v>
      </c>
      <c r="E31" s="175" t="s">
        <v>627</v>
      </c>
      <c r="F31" s="175" t="s">
        <v>533</v>
      </c>
      <c r="G31" s="9" t="n">
        <f aca="false">8.5+12.2</f>
        <v>20.7</v>
      </c>
    </row>
    <row r="32" s="10" customFormat="true" ht="12" hidden="false" customHeight="false" outlineLevel="0" collapsed="false">
      <c r="A32" s="176" t="s">
        <v>639</v>
      </c>
      <c r="B32" s="177" t="s">
        <v>650</v>
      </c>
      <c r="C32" s="177" t="s">
        <v>517</v>
      </c>
      <c r="D32" s="177" t="s">
        <v>630</v>
      </c>
      <c r="E32" s="178" t="s">
        <v>627</v>
      </c>
      <c r="F32" s="178" t="s">
        <v>533</v>
      </c>
      <c r="G32" s="14" t="n">
        <f aca="false">22+2.9+9.8+15.2</f>
        <v>49.9</v>
      </c>
    </row>
    <row r="33" s="10" customFormat="true" ht="12" hidden="false" customHeight="false" outlineLevel="0" collapsed="false">
      <c r="A33" s="176" t="s">
        <v>651</v>
      </c>
      <c r="B33" s="177" t="s">
        <v>652</v>
      </c>
      <c r="C33" s="177" t="s">
        <v>517</v>
      </c>
      <c r="D33" s="177" t="s">
        <v>630</v>
      </c>
      <c r="E33" s="178" t="s">
        <v>627</v>
      </c>
      <c r="F33" s="178" t="s">
        <v>533</v>
      </c>
      <c r="G33" s="14" t="n">
        <f aca="false">29.3+15.3+9.5+3.5+3.1+8.9+14.2+14.2+15+14.2+14.2+8.9+25.1+14.5+3+2.5</f>
        <v>195.4</v>
      </c>
    </row>
    <row r="34" s="10" customFormat="true" ht="12" hidden="false" customHeight="false" outlineLevel="0" collapsed="false">
      <c r="A34" s="176" t="s">
        <v>653</v>
      </c>
      <c r="B34" s="177" t="s">
        <v>654</v>
      </c>
      <c r="C34" s="177" t="s">
        <v>517</v>
      </c>
      <c r="D34" s="177" t="s">
        <v>630</v>
      </c>
      <c r="E34" s="178" t="s">
        <v>627</v>
      </c>
      <c r="F34" s="178" t="s">
        <v>533</v>
      </c>
      <c r="G34" s="14" t="n">
        <f aca="false">29.7+4.3+9.9+55.3+7.8+11.9+13.8+2.4+21.1+11.2+11.3+11.3+5.9+9.3+49.6</f>
        <v>254.8</v>
      </c>
    </row>
    <row r="35" s="10" customFormat="true" ht="12" hidden="false" customHeight="false" outlineLevel="0" collapsed="false">
      <c r="A35" s="176" t="s">
        <v>655</v>
      </c>
      <c r="B35" s="177" t="s">
        <v>656</v>
      </c>
      <c r="C35" s="177" t="s">
        <v>517</v>
      </c>
      <c r="D35" s="177" t="s">
        <v>630</v>
      </c>
      <c r="E35" s="178" t="s">
        <v>627</v>
      </c>
      <c r="F35" s="178" t="s">
        <v>533</v>
      </c>
      <c r="G35" s="14" t="n">
        <f aca="false">16+6.6+8.9+12.9+11.3+2.7</f>
        <v>58.4</v>
      </c>
    </row>
    <row r="36" s="10" customFormat="true" ht="12" hidden="false" customHeight="false" outlineLevel="0" collapsed="false">
      <c r="A36" s="176" t="s">
        <v>657</v>
      </c>
      <c r="B36" s="177" t="s">
        <v>658</v>
      </c>
      <c r="C36" s="177" t="s">
        <v>517</v>
      </c>
      <c r="D36" s="177" t="s">
        <v>630</v>
      </c>
      <c r="E36" s="178" t="s">
        <v>627</v>
      </c>
      <c r="F36" s="178" t="s">
        <v>533</v>
      </c>
      <c r="G36" s="14" t="n">
        <f aca="false">2.7+2.3+11.3+12.7+10.4+11.8+2.6+14.2+16.8+16.2</f>
        <v>101</v>
      </c>
    </row>
    <row r="37" s="10" customFormat="true" ht="12" hidden="false" customHeight="false" outlineLevel="0" collapsed="false">
      <c r="A37" s="176" t="s">
        <v>659</v>
      </c>
      <c r="B37" s="177" t="s">
        <v>660</v>
      </c>
      <c r="C37" s="177" t="s">
        <v>643</v>
      </c>
      <c r="D37" s="177" t="s">
        <v>644</v>
      </c>
      <c r="E37" s="178" t="s">
        <v>627</v>
      </c>
      <c r="F37" s="178" t="s">
        <v>533</v>
      </c>
      <c r="G37" s="14" t="n">
        <f aca="false">10.1+10.3+12.7+5.6+18.4+11</f>
        <v>68.1</v>
      </c>
    </row>
    <row r="38" s="10" customFormat="true" ht="12" hidden="false" customHeight="false" outlineLevel="0" collapsed="false">
      <c r="A38" s="176" t="s">
        <v>661</v>
      </c>
      <c r="B38" s="177" t="s">
        <v>662</v>
      </c>
      <c r="C38" s="177" t="s">
        <v>643</v>
      </c>
      <c r="D38" s="177" t="s">
        <v>644</v>
      </c>
      <c r="E38" s="178" t="s">
        <v>627</v>
      </c>
      <c r="F38" s="178" t="s">
        <v>533</v>
      </c>
      <c r="G38" s="14" t="n">
        <f aca="false">10.6+11.1+34+8.8+8+8.8+10.6+11.1+6.6+12.4+14.6+7.1+39.4</f>
        <v>183.1</v>
      </c>
    </row>
    <row r="39" s="10" customFormat="true" ht="12" hidden="false" customHeight="false" outlineLevel="0" collapsed="false">
      <c r="A39" s="176" t="s">
        <v>663</v>
      </c>
      <c r="B39" s="177" t="s">
        <v>664</v>
      </c>
      <c r="C39" s="177" t="s">
        <v>643</v>
      </c>
      <c r="D39" s="177" t="s">
        <v>644</v>
      </c>
      <c r="E39" s="178" t="s">
        <v>627</v>
      </c>
      <c r="F39" s="178" t="s">
        <v>533</v>
      </c>
      <c r="G39" s="14" t="n">
        <f aca="false">2.8+18.1+16.5+18.1+2.8+22.3+1.5+16+16+4.5+22.9+14.7+11+5.2+14.8</f>
        <v>187.2</v>
      </c>
    </row>
    <row r="40" s="10" customFormat="true" ht="12" hidden="false" customHeight="false" outlineLevel="0" collapsed="false">
      <c r="A40" s="176" t="s">
        <v>665</v>
      </c>
      <c r="B40" s="177" t="s">
        <v>666</v>
      </c>
      <c r="C40" s="177" t="s">
        <v>517</v>
      </c>
      <c r="D40" s="177" t="s">
        <v>630</v>
      </c>
      <c r="E40" s="178" t="s">
        <v>627</v>
      </c>
      <c r="F40" s="178" t="s">
        <v>533</v>
      </c>
      <c r="G40" s="14" t="n">
        <f aca="false">17.1+23+21.9+11.3+8.2+12.2+12.5+39.4+2.7</f>
        <v>148.3</v>
      </c>
    </row>
    <row r="41" s="10" customFormat="true" ht="12" hidden="false" customHeight="false" outlineLevel="0" collapsed="false">
      <c r="A41" s="176" t="s">
        <v>515</v>
      </c>
      <c r="B41" s="177" t="s">
        <v>667</v>
      </c>
      <c r="C41" s="177" t="s">
        <v>517</v>
      </c>
      <c r="D41" s="177" t="s">
        <v>630</v>
      </c>
      <c r="E41" s="178" t="s">
        <v>627</v>
      </c>
      <c r="F41" s="178" t="s">
        <v>533</v>
      </c>
      <c r="G41" s="14" t="n">
        <f aca="false">17.3+104.6+2.7</f>
        <v>124.6</v>
      </c>
    </row>
    <row r="42" s="10" customFormat="true" ht="12" hidden="false" customHeight="false" outlineLevel="0" collapsed="false">
      <c r="A42" s="176" t="s">
        <v>668</v>
      </c>
      <c r="B42" s="177" t="s">
        <v>669</v>
      </c>
      <c r="C42" s="177" t="s">
        <v>173</v>
      </c>
      <c r="D42" s="177" t="s">
        <v>174</v>
      </c>
      <c r="E42" s="178" t="s">
        <v>627</v>
      </c>
      <c r="F42" s="178" t="s">
        <v>533</v>
      </c>
      <c r="G42" s="14" t="n">
        <f aca="false">1.9+2.6+11.8+10.9+2.1+10.9+2.1+2.1+10.9+11+2.1+2.1+10.9+11+2.1+2.1+10.9+11+2.1+13.4+13.6+13.2+13.5+24.6+1.9+1.9+1.9+1.9+8.4+2+14.4+14.1+2.1+14.1+2.1+2.9+14.2+14.1+2.1+8.7+19.1+1.4+4.5+4.9+2.2+4.5+10.2+6.2+43.9+6.4+79.9</f>
        <v>488.9</v>
      </c>
    </row>
    <row r="43" s="10" customFormat="true" ht="12" hidden="false" customHeight="false" outlineLevel="0" collapsed="false">
      <c r="A43" s="176" t="s">
        <v>670</v>
      </c>
      <c r="B43" s="177" t="s">
        <v>671</v>
      </c>
      <c r="C43" s="177" t="s">
        <v>74</v>
      </c>
      <c r="D43" s="177" t="s">
        <v>75</v>
      </c>
      <c r="E43" s="178" t="s">
        <v>627</v>
      </c>
      <c r="F43" s="178" t="s">
        <v>533</v>
      </c>
      <c r="G43" s="14" t="n">
        <f aca="false">11.5+22.5+8.9+25+21.5+9.4+9.4+9.4+12.6+16+10.5+9+11.6+55.8+80.3+3.9+4.4+12+4.5+8.5+2.5+4.8+12.7+12.9+43.7+59.4+16.9+4.7+3.1+3+4.7+17.9+13.9+17.3+13.7+14.8+16</f>
        <v>608.7</v>
      </c>
    </row>
    <row r="44" s="10" customFormat="true" ht="12" hidden="false" customHeight="false" outlineLevel="0" collapsed="false">
      <c r="A44" s="176" t="s">
        <v>672</v>
      </c>
      <c r="B44" s="177" t="s">
        <v>673</v>
      </c>
      <c r="C44" s="177" t="s">
        <v>136</v>
      </c>
      <c r="D44" s="177" t="s">
        <v>137</v>
      </c>
      <c r="E44" s="178" t="s">
        <v>627</v>
      </c>
      <c r="F44" s="178" t="s">
        <v>533</v>
      </c>
      <c r="G44" s="14" t="n">
        <v>38.8</v>
      </c>
    </row>
    <row r="45" s="10" customFormat="true" ht="12" hidden="false" customHeight="false" outlineLevel="0" collapsed="false">
      <c r="A45" s="176" t="s">
        <v>40</v>
      </c>
      <c r="B45" s="177" t="s">
        <v>41</v>
      </c>
      <c r="C45" s="177" t="s">
        <v>41</v>
      </c>
      <c r="D45" s="177" t="s">
        <v>42</v>
      </c>
      <c r="E45" s="178" t="s">
        <v>627</v>
      </c>
      <c r="F45" s="178" t="s">
        <v>533</v>
      </c>
      <c r="G45" s="14" t="n">
        <f aca="false">11.2+99+29.7+55+82+82+38.4+9.4+41.2+38.6+23.9+6.5+115.9+71.8+25.5+1.4+1.4+1.4+1.4+1.4+1.4+1.4+1.4+1.4+1.4+1.4+1.4+1.4+12.9+4.2</f>
        <v>765.4</v>
      </c>
    </row>
    <row r="46" s="10" customFormat="true" ht="12" hidden="false" customHeight="false" outlineLevel="0" collapsed="false">
      <c r="A46" s="176" t="s">
        <v>674</v>
      </c>
      <c r="B46" s="177" t="s">
        <v>675</v>
      </c>
      <c r="C46" s="177" t="s">
        <v>41</v>
      </c>
      <c r="D46" s="177" t="s">
        <v>41</v>
      </c>
      <c r="E46" s="178" t="s">
        <v>627</v>
      </c>
      <c r="F46" s="178" t="s">
        <v>533</v>
      </c>
      <c r="G46" s="14" t="n">
        <f aca="false">26.3+16.7+19.4+56.4+17.8+26+4.2</f>
        <v>166.8</v>
      </c>
    </row>
    <row r="47" s="10" customFormat="true" ht="12" hidden="false" customHeight="false" outlineLevel="0" collapsed="false">
      <c r="A47" s="176" t="s">
        <v>676</v>
      </c>
      <c r="B47" s="177" t="s">
        <v>677</v>
      </c>
      <c r="C47" s="177" t="s">
        <v>437</v>
      </c>
      <c r="D47" s="177" t="s">
        <v>677</v>
      </c>
      <c r="E47" s="178" t="s">
        <v>627</v>
      </c>
      <c r="F47" s="178" t="s">
        <v>533</v>
      </c>
      <c r="G47" s="14" t="n">
        <v>8.2</v>
      </c>
    </row>
    <row r="48" s="10" customFormat="true" ht="12" hidden="false" customHeight="false" outlineLevel="0" collapsed="false">
      <c r="A48" s="176" t="s">
        <v>43</v>
      </c>
      <c r="B48" s="177" t="s">
        <v>44</v>
      </c>
      <c r="C48" s="177" t="s">
        <v>45</v>
      </c>
      <c r="D48" s="177" t="s">
        <v>46</v>
      </c>
      <c r="E48" s="178" t="s">
        <v>627</v>
      </c>
      <c r="F48" s="178" t="s">
        <v>533</v>
      </c>
      <c r="G48" s="14" t="n">
        <f aca="false">62.8+16.3+26+4.2</f>
        <v>109.3</v>
      </c>
    </row>
    <row r="49" s="10" customFormat="true" ht="12" hidden="false" customHeight="false" outlineLevel="0" collapsed="false">
      <c r="A49" s="176" t="s">
        <v>678</v>
      </c>
      <c r="B49" s="177" t="s">
        <v>679</v>
      </c>
      <c r="C49" s="177" t="s">
        <v>30</v>
      </c>
      <c r="D49" s="177" t="s">
        <v>31</v>
      </c>
      <c r="E49" s="178" t="s">
        <v>627</v>
      </c>
      <c r="F49" s="178" t="s">
        <v>533</v>
      </c>
      <c r="G49" s="14" t="n">
        <f aca="false">89.7+2.7</f>
        <v>92.4</v>
      </c>
    </row>
    <row r="50" s="10" customFormat="true" ht="12" hidden="false" customHeight="false" outlineLevel="0" collapsed="false">
      <c r="A50" s="176" t="s">
        <v>321</v>
      </c>
      <c r="B50" s="177" t="s">
        <v>680</v>
      </c>
      <c r="C50" s="177"/>
      <c r="D50" s="177"/>
      <c r="E50" s="178" t="s">
        <v>627</v>
      </c>
      <c r="F50" s="178" t="s">
        <v>533</v>
      </c>
      <c r="G50" s="14" t="n">
        <v>29.2</v>
      </c>
    </row>
    <row r="51" s="10" customFormat="true" ht="12.75" hidden="false" customHeight="false" outlineLevel="0" collapsed="false">
      <c r="A51" s="179" t="s">
        <v>51</v>
      </c>
      <c r="B51" s="180" t="s">
        <v>52</v>
      </c>
      <c r="C51" s="180" t="s">
        <v>53</v>
      </c>
      <c r="D51" s="180" t="s">
        <v>54</v>
      </c>
      <c r="E51" s="181" t="s">
        <v>627</v>
      </c>
      <c r="F51" s="181" t="s">
        <v>533</v>
      </c>
      <c r="G51" s="19" t="n">
        <f aca="false">21+150.5+4.2+4.1+6.2+4.2+4+8.6+15.1+19.6+3.5+3.5+117.6+76.3+1.4+1.4+1.9+1.9+2.8+172.3+42.7+3.1+8.2+74.2+1.4+1.4+1.2+25.6+61.6+3.1+3.1+13.8+58.1+63.7+0.7+0.9+5.8+111.9+18.3+63.2+9.3+112+13.1+136.2+4.3+23.6+9.3+20.2+49.2+2.6+2.6+21.4+2.8+2.5+6.2</f>
        <v>1597.4</v>
      </c>
    </row>
    <row r="52" customFormat="false" ht="13.5" hidden="false" customHeight="false" outlineLevel="0" collapsed="false">
      <c r="G52" s="31"/>
    </row>
    <row r="53" customFormat="false" ht="13.5" hidden="false" customHeight="false" outlineLevel="0" collapsed="false">
      <c r="G53" s="32" t="n">
        <f aca="false">SUM(G31:G52)</f>
        <v>5296.6</v>
      </c>
    </row>
    <row r="54" customFormat="false" ht="12.75" hidden="false" customHeight="false" outlineLevel="0" collapsed="false">
      <c r="G54" s="33"/>
    </row>
    <row r="55" s="10" customFormat="true" ht="12" hidden="false" customHeight="false" outlineLevel="0" collapsed="false">
      <c r="A55" s="182" t="s">
        <v>681</v>
      </c>
      <c r="B55" s="183" t="s">
        <v>389</v>
      </c>
      <c r="C55" s="183"/>
      <c r="D55" s="183" t="s">
        <v>682</v>
      </c>
      <c r="E55" s="184" t="s">
        <v>627</v>
      </c>
      <c r="F55" s="184" t="s">
        <v>87</v>
      </c>
      <c r="G55" s="14" t="n">
        <f aca="false">5.6+35.2</f>
        <v>40.8</v>
      </c>
    </row>
    <row r="56" s="10" customFormat="true" ht="12" hidden="false" customHeight="false" outlineLevel="0" collapsed="false">
      <c r="A56" s="182" t="s">
        <v>134</v>
      </c>
      <c r="B56" s="183" t="s">
        <v>673</v>
      </c>
      <c r="C56" s="183" t="s">
        <v>136</v>
      </c>
      <c r="D56" s="183" t="s">
        <v>137</v>
      </c>
      <c r="E56" s="184" t="s">
        <v>627</v>
      </c>
      <c r="F56" s="184" t="s">
        <v>87</v>
      </c>
      <c r="G56" s="14" t="n">
        <f aca="false">9.3+7.7+7.7+9.3+10.1+9.4+168.6+8.1</f>
        <v>230.2</v>
      </c>
    </row>
    <row r="57" s="10" customFormat="true" ht="12" hidden="false" customHeight="false" outlineLevel="0" collapsed="false">
      <c r="A57" s="182" t="s">
        <v>145</v>
      </c>
      <c r="B57" s="183" t="s">
        <v>146</v>
      </c>
      <c r="C57" s="183" t="s">
        <v>30</v>
      </c>
      <c r="D57" s="183" t="s">
        <v>31</v>
      </c>
      <c r="E57" s="184" t="s">
        <v>627</v>
      </c>
      <c r="F57" s="184" t="s">
        <v>87</v>
      </c>
      <c r="G57" s="14" t="n">
        <f aca="false">151.1+4.4+5.1+4.6+112.4+5.5</f>
        <v>283.1</v>
      </c>
    </row>
    <row r="58" s="10" customFormat="true" ht="12" hidden="false" customHeight="false" outlineLevel="0" collapsed="false">
      <c r="A58" s="182" t="s">
        <v>683</v>
      </c>
      <c r="B58" s="183" t="s">
        <v>684</v>
      </c>
      <c r="C58" s="183"/>
      <c r="D58" s="183"/>
      <c r="E58" s="184" t="s">
        <v>627</v>
      </c>
      <c r="F58" s="184" t="s">
        <v>87</v>
      </c>
      <c r="G58" s="14" t="n">
        <f aca="false">19+9.5</f>
        <v>28.5</v>
      </c>
    </row>
    <row r="59" s="10" customFormat="true" ht="12" hidden="false" customHeight="false" outlineLevel="0" collapsed="false">
      <c r="A59" s="182" t="s">
        <v>685</v>
      </c>
      <c r="B59" s="183" t="s">
        <v>686</v>
      </c>
      <c r="C59" s="183"/>
      <c r="D59" s="183"/>
      <c r="E59" s="184" t="s">
        <v>627</v>
      </c>
      <c r="F59" s="184" t="s">
        <v>87</v>
      </c>
      <c r="G59" s="14" t="n">
        <v>13.1</v>
      </c>
    </row>
    <row r="60" s="10" customFormat="true" ht="12" hidden="false" customHeight="false" outlineLevel="0" collapsed="false">
      <c r="A60" s="182" t="s">
        <v>687</v>
      </c>
      <c r="B60" s="183" t="s">
        <v>688</v>
      </c>
      <c r="C60" s="183" t="s">
        <v>517</v>
      </c>
      <c r="D60" s="183" t="s">
        <v>630</v>
      </c>
      <c r="E60" s="184" t="s">
        <v>627</v>
      </c>
      <c r="F60" s="184" t="s">
        <v>87</v>
      </c>
      <c r="G60" s="14" t="n">
        <v>13.9</v>
      </c>
    </row>
    <row r="61" s="10" customFormat="true" ht="12" hidden="false" customHeight="false" outlineLevel="0" collapsed="false">
      <c r="A61" s="182" t="s">
        <v>542</v>
      </c>
      <c r="B61" s="183" t="s">
        <v>689</v>
      </c>
      <c r="C61" s="183" t="s">
        <v>517</v>
      </c>
      <c r="D61" s="183" t="s">
        <v>630</v>
      </c>
      <c r="E61" s="184" t="s">
        <v>627</v>
      </c>
      <c r="F61" s="184" t="s">
        <v>87</v>
      </c>
      <c r="G61" s="14" t="n">
        <f aca="false">11.6+11.1+9.4+1.5+6.2+9.4+11.1+11.6+30.7</f>
        <v>102.6</v>
      </c>
    </row>
    <row r="62" s="10" customFormat="true" ht="12" hidden="false" customHeight="false" outlineLevel="0" collapsed="false">
      <c r="A62" s="182" t="s">
        <v>690</v>
      </c>
      <c r="B62" s="183" t="s">
        <v>691</v>
      </c>
      <c r="C62" s="183" t="s">
        <v>643</v>
      </c>
      <c r="D62" s="183" t="s">
        <v>644</v>
      </c>
      <c r="E62" s="184" t="s">
        <v>627</v>
      </c>
      <c r="F62" s="184" t="s">
        <v>87</v>
      </c>
      <c r="G62" s="14" t="n">
        <f aca="false">10.6+9.8+18.4+8.6</f>
        <v>47.4</v>
      </c>
    </row>
    <row r="63" s="10" customFormat="true" ht="12" hidden="false" customHeight="false" outlineLevel="0" collapsed="false">
      <c r="A63" s="182" t="s">
        <v>692</v>
      </c>
      <c r="B63" s="183" t="s">
        <v>693</v>
      </c>
      <c r="C63" s="183" t="s">
        <v>643</v>
      </c>
      <c r="D63" s="183" t="s">
        <v>644</v>
      </c>
      <c r="E63" s="184" t="s">
        <v>627</v>
      </c>
      <c r="F63" s="184" t="s">
        <v>87</v>
      </c>
      <c r="G63" s="14" t="n">
        <f aca="false">8.6+18.4+9.8+10.6+7.8</f>
        <v>55.2</v>
      </c>
    </row>
    <row r="64" s="10" customFormat="true" ht="12" hidden="false" customHeight="false" outlineLevel="0" collapsed="false">
      <c r="A64" s="182" t="s">
        <v>694</v>
      </c>
      <c r="B64" s="183" t="s">
        <v>695</v>
      </c>
      <c r="C64" s="183" t="s">
        <v>517</v>
      </c>
      <c r="D64" s="183" t="s">
        <v>630</v>
      </c>
      <c r="E64" s="184" t="s">
        <v>627</v>
      </c>
      <c r="F64" s="184" t="s">
        <v>87</v>
      </c>
      <c r="G64" s="14" t="n">
        <f aca="false">13.4+7.8+11.8+11.4</f>
        <v>44.4</v>
      </c>
    </row>
    <row r="65" s="10" customFormat="true" ht="12" hidden="false" customHeight="false" outlineLevel="0" collapsed="false">
      <c r="A65" s="182" t="s">
        <v>696</v>
      </c>
      <c r="B65" s="183" t="s">
        <v>697</v>
      </c>
      <c r="C65" s="183" t="s">
        <v>517</v>
      </c>
      <c r="D65" s="183" t="s">
        <v>630</v>
      </c>
      <c r="E65" s="184" t="s">
        <v>627</v>
      </c>
      <c r="F65" s="184" t="s">
        <v>87</v>
      </c>
      <c r="G65" s="14" t="n">
        <f aca="false">11.7+11.8+23.3+10.2+10.8+11.1+9.4</f>
        <v>88.3</v>
      </c>
    </row>
    <row r="66" s="10" customFormat="true" ht="12" hidden="false" customHeight="false" outlineLevel="0" collapsed="false">
      <c r="A66" s="182" t="s">
        <v>698</v>
      </c>
      <c r="B66" s="183" t="s">
        <v>699</v>
      </c>
      <c r="C66" s="183" t="s">
        <v>517</v>
      </c>
      <c r="D66" s="183" t="s">
        <v>630</v>
      </c>
      <c r="E66" s="184" t="s">
        <v>627</v>
      </c>
      <c r="F66" s="184" t="s">
        <v>87</v>
      </c>
      <c r="G66" s="14" t="n">
        <f aca="false">23.3+11.8+11.4+3.2+11.3+9.7</f>
        <v>70.7</v>
      </c>
    </row>
    <row r="67" s="10" customFormat="true" ht="12" hidden="false" customHeight="false" outlineLevel="0" collapsed="false">
      <c r="A67" s="182" t="s">
        <v>700</v>
      </c>
      <c r="B67" s="183" t="s">
        <v>701</v>
      </c>
      <c r="C67" s="183" t="s">
        <v>517</v>
      </c>
      <c r="D67" s="183" t="s">
        <v>630</v>
      </c>
      <c r="E67" s="184" t="s">
        <v>702</v>
      </c>
      <c r="F67" s="184" t="s">
        <v>87</v>
      </c>
      <c r="G67" s="14" t="n">
        <f aca="false">21+12.6+8.2+5.3+94.5+3.9+14+13.7+15.3+9.4+11.5+22.5+10.7</f>
        <v>242.6</v>
      </c>
    </row>
    <row r="68" s="10" customFormat="true" ht="12" hidden="false" customHeight="false" outlineLevel="0" collapsed="false">
      <c r="A68" s="182" t="s">
        <v>703</v>
      </c>
      <c r="B68" s="183" t="s">
        <v>704</v>
      </c>
      <c r="C68" s="183" t="s">
        <v>517</v>
      </c>
      <c r="D68" s="183" t="s">
        <v>630</v>
      </c>
      <c r="E68" s="184" t="s">
        <v>627</v>
      </c>
      <c r="F68" s="184" t="s">
        <v>87</v>
      </c>
      <c r="G68" s="14" t="n">
        <f aca="false">9.5+9.7+21.8+9.7+11.6+12+11.2+11.6+14.5+4.8+18.1+10.7</f>
        <v>145.2</v>
      </c>
    </row>
    <row r="69" s="10" customFormat="true" ht="12" hidden="false" customHeight="false" outlineLevel="0" collapsed="false">
      <c r="A69" s="182" t="s">
        <v>661</v>
      </c>
      <c r="B69" s="183" t="s">
        <v>662</v>
      </c>
      <c r="C69" s="183" t="s">
        <v>643</v>
      </c>
      <c r="D69" s="183" t="s">
        <v>644</v>
      </c>
      <c r="E69" s="184" t="s">
        <v>627</v>
      </c>
      <c r="F69" s="184" t="s">
        <v>87</v>
      </c>
      <c r="G69" s="14" t="n">
        <v>26.3</v>
      </c>
    </row>
    <row r="70" s="10" customFormat="true" ht="12" hidden="false" customHeight="false" outlineLevel="0" collapsed="false">
      <c r="A70" s="182" t="s">
        <v>705</v>
      </c>
      <c r="B70" s="183" t="s">
        <v>706</v>
      </c>
      <c r="C70" s="183" t="s">
        <v>643</v>
      </c>
      <c r="D70" s="183" t="s">
        <v>644</v>
      </c>
      <c r="E70" s="184" t="s">
        <v>627</v>
      </c>
      <c r="F70" s="184" t="s">
        <v>87</v>
      </c>
      <c r="G70" s="14" t="n">
        <f aca="false">9.5+11.8+10.1+11.7+11.1+11+10.1+14.4+2.7+2.5</f>
        <v>94.9</v>
      </c>
    </row>
    <row r="71" s="10" customFormat="true" ht="12" hidden="false" customHeight="false" outlineLevel="0" collapsed="false">
      <c r="A71" s="182" t="s">
        <v>707</v>
      </c>
      <c r="B71" s="183" t="s">
        <v>708</v>
      </c>
      <c r="C71" s="183" t="s">
        <v>517</v>
      </c>
      <c r="D71" s="183" t="s">
        <v>630</v>
      </c>
      <c r="E71" s="184" t="s">
        <v>627</v>
      </c>
      <c r="F71" s="184" t="s">
        <v>87</v>
      </c>
      <c r="G71" s="14" t="n">
        <f aca="false">10.9+10.6+11.5+10.9+10.7+14.7+75.6+10.4+8.3+2.6+2.7</f>
        <v>168.9</v>
      </c>
    </row>
    <row r="72" s="10" customFormat="true" ht="12" hidden="false" customHeight="false" outlineLevel="0" collapsed="false">
      <c r="A72" s="182" t="s">
        <v>562</v>
      </c>
      <c r="B72" s="183" t="s">
        <v>709</v>
      </c>
      <c r="C72" s="183"/>
      <c r="D72" s="183" t="s">
        <v>709</v>
      </c>
      <c r="E72" s="184" t="s">
        <v>627</v>
      </c>
      <c r="F72" s="184" t="s">
        <v>87</v>
      </c>
      <c r="G72" s="14" t="n">
        <v>10.8</v>
      </c>
    </row>
    <row r="73" s="10" customFormat="true" ht="12" hidden="false" customHeight="false" outlineLevel="0" collapsed="false">
      <c r="A73" s="182" t="s">
        <v>710</v>
      </c>
      <c r="B73" s="183" t="s">
        <v>711</v>
      </c>
      <c r="C73" s="183" t="s">
        <v>186</v>
      </c>
      <c r="D73" s="183" t="s">
        <v>537</v>
      </c>
      <c r="E73" s="184" t="s">
        <v>627</v>
      </c>
      <c r="F73" s="184" t="s">
        <v>87</v>
      </c>
      <c r="G73" s="14" t="n">
        <f aca="false">6.7+6.1+10.9+9.8+14.7+12.5</f>
        <v>60.7</v>
      </c>
    </row>
    <row r="74" s="10" customFormat="true" ht="12" hidden="false" customHeight="false" outlineLevel="0" collapsed="false">
      <c r="A74" s="182" t="s">
        <v>712</v>
      </c>
      <c r="B74" s="183" t="s">
        <v>713</v>
      </c>
      <c r="C74" s="183" t="s">
        <v>173</v>
      </c>
      <c r="D74" s="183" t="s">
        <v>174</v>
      </c>
      <c r="E74" s="184" t="s">
        <v>627</v>
      </c>
      <c r="F74" s="184" t="s">
        <v>87</v>
      </c>
      <c r="G74" s="14" t="n">
        <f aca="false">13.1+3.7+27.7+11+27.5+2.2+0.8+2.6+4.3+4.1+26.5+4.1+2.2+24.2+4.8+23.9+7.9+8.9+9+12.3+48.5+2.4+28.9+12.7+20.5+28.6+7.2+11.6+9.2+9.4+34.9+4.6+2.5+1.6+44.1+53.8+50+3.5+30.4+6.4+27.5+2.3+13.3+13.8</f>
        <v>688.5</v>
      </c>
    </row>
    <row r="75" s="10" customFormat="true" ht="12" hidden="false" customHeight="false" outlineLevel="0" collapsed="false">
      <c r="A75" s="182" t="s">
        <v>714</v>
      </c>
      <c r="B75" s="183" t="s">
        <v>715</v>
      </c>
      <c r="C75" s="183"/>
      <c r="D75" s="183" t="s">
        <v>715</v>
      </c>
      <c r="E75" s="184" t="s">
        <v>627</v>
      </c>
      <c r="F75" s="184" t="s">
        <v>87</v>
      </c>
      <c r="G75" s="14" t="n">
        <v>17.6</v>
      </c>
    </row>
    <row r="76" s="10" customFormat="true" ht="12" hidden="false" customHeight="false" outlineLevel="0" collapsed="false">
      <c r="A76" s="182" t="s">
        <v>716</v>
      </c>
      <c r="B76" s="183" t="s">
        <v>709</v>
      </c>
      <c r="C76" s="183"/>
      <c r="D76" s="183" t="s">
        <v>709</v>
      </c>
      <c r="E76" s="184" t="s">
        <v>627</v>
      </c>
      <c r="F76" s="184" t="s">
        <v>87</v>
      </c>
      <c r="G76" s="14" t="n">
        <v>21</v>
      </c>
    </row>
    <row r="77" s="10" customFormat="true" ht="12" hidden="false" customHeight="false" outlineLevel="0" collapsed="false">
      <c r="A77" s="182" t="s">
        <v>717</v>
      </c>
      <c r="B77" s="183" t="s">
        <v>718</v>
      </c>
      <c r="C77" s="183" t="s">
        <v>30</v>
      </c>
      <c r="D77" s="183" t="s">
        <v>31</v>
      </c>
      <c r="E77" s="184" t="s">
        <v>627</v>
      </c>
      <c r="F77" s="184" t="s">
        <v>87</v>
      </c>
      <c r="G77" s="14" t="n">
        <f aca="false">8.1+8.1+8.2+12.6+27.1+12.9</f>
        <v>77</v>
      </c>
    </row>
    <row r="78" s="10" customFormat="true" ht="12" hidden="false" customHeight="false" outlineLevel="0" collapsed="false">
      <c r="A78" s="182" t="s">
        <v>672</v>
      </c>
      <c r="B78" s="183" t="s">
        <v>673</v>
      </c>
      <c r="C78" s="183" t="s">
        <v>136</v>
      </c>
      <c r="D78" s="183" t="s">
        <v>137</v>
      </c>
      <c r="E78" s="184" t="s">
        <v>627</v>
      </c>
      <c r="F78" s="184" t="s">
        <v>87</v>
      </c>
      <c r="G78" s="14" t="n">
        <f aca="false">56.3+13.9+9.1</f>
        <v>79.3</v>
      </c>
    </row>
    <row r="79" s="10" customFormat="true" ht="12" hidden="false" customHeight="false" outlineLevel="0" collapsed="false">
      <c r="A79" s="182" t="s">
        <v>719</v>
      </c>
      <c r="B79" s="183" t="s">
        <v>720</v>
      </c>
      <c r="C79" s="183" t="s">
        <v>30</v>
      </c>
      <c r="D79" s="183" t="s">
        <v>31</v>
      </c>
      <c r="E79" s="184" t="s">
        <v>627</v>
      </c>
      <c r="F79" s="184" t="s">
        <v>87</v>
      </c>
      <c r="G79" s="14" t="n">
        <v>13.9</v>
      </c>
    </row>
    <row r="80" s="10" customFormat="true" ht="12" hidden="false" customHeight="false" outlineLevel="0" collapsed="false">
      <c r="A80" s="182" t="s">
        <v>40</v>
      </c>
      <c r="B80" s="183" t="s">
        <v>41</v>
      </c>
      <c r="C80" s="183" t="s">
        <v>41</v>
      </c>
      <c r="D80" s="183" t="s">
        <v>42</v>
      </c>
      <c r="E80" s="184" t="s">
        <v>627</v>
      </c>
      <c r="F80" s="184" t="s">
        <v>87</v>
      </c>
      <c r="G80" s="14" t="n">
        <f aca="false">46.1+16.8+18.6+13.6+21.7</f>
        <v>116.8</v>
      </c>
    </row>
    <row r="81" s="10" customFormat="true" ht="12.75" hidden="false" customHeight="false" outlineLevel="0" collapsed="false">
      <c r="A81" s="186" t="s">
        <v>51</v>
      </c>
      <c r="B81" s="187" t="s">
        <v>52</v>
      </c>
      <c r="C81" s="187" t="s">
        <v>53</v>
      </c>
      <c r="D81" s="187" t="s">
        <v>54</v>
      </c>
      <c r="E81" s="188" t="s">
        <v>627</v>
      </c>
      <c r="F81" s="188" t="s">
        <v>87</v>
      </c>
      <c r="G81" s="19" t="n">
        <f aca="false">96.9+4.6+1.7+1.5+4.7+0.9+0.9+96.9+60.4+3.9+11.3+19.7+3.5+3.5+126.2+4.2+53.2+4.9+5.1+1.4+1.4+19.9+3.2+70.7+3.1+13.2+3.4+21.2+127.7+3.1+134.2+11.2+29.4+20.2+3.5+16.7+1+30+46.1+18.6+11.2+1.6+1.3+1.3+1.6+1.3+1.3+11.4+104.6+460.2+8.4+38.6</f>
        <v>1726</v>
      </c>
    </row>
    <row r="82" customFormat="false" ht="13.5" hidden="false" customHeight="false" outlineLevel="0" collapsed="false">
      <c r="G82" s="31"/>
    </row>
    <row r="83" customFormat="false" ht="13.5" hidden="false" customHeight="false" outlineLevel="0" collapsed="false">
      <c r="G83" s="32" t="n">
        <f aca="false">SUM(G55:G82)</f>
        <v>4507.7</v>
      </c>
    </row>
    <row r="84" customFormat="false" ht="13.5" hidden="false" customHeight="false" outlineLevel="0" collapsed="false">
      <c r="G84" s="33"/>
    </row>
    <row r="85" s="10" customFormat="true" ht="12" hidden="false" customHeight="false" outlineLevel="0" collapsed="false">
      <c r="A85" s="43" t="s">
        <v>721</v>
      </c>
      <c r="B85" s="44" t="s">
        <v>722</v>
      </c>
      <c r="C85" s="44" t="s">
        <v>196</v>
      </c>
      <c r="D85" s="44" t="s">
        <v>197</v>
      </c>
      <c r="E85" s="45" t="s">
        <v>627</v>
      </c>
      <c r="F85" s="45" t="s">
        <v>166</v>
      </c>
      <c r="G85" s="9" t="n">
        <f aca="false">13.4+9.9</f>
        <v>23.3</v>
      </c>
    </row>
    <row r="86" s="10" customFormat="true" ht="12" hidden="false" customHeight="false" outlineLevel="0" collapsed="false">
      <c r="A86" s="46" t="s">
        <v>723</v>
      </c>
      <c r="B86" s="47" t="s">
        <v>724</v>
      </c>
      <c r="C86" s="47" t="s">
        <v>643</v>
      </c>
      <c r="D86" s="47" t="s">
        <v>644</v>
      </c>
      <c r="E86" s="48" t="s">
        <v>627</v>
      </c>
      <c r="F86" s="48" t="s">
        <v>166</v>
      </c>
      <c r="G86" s="14" t="n">
        <v>12.5</v>
      </c>
    </row>
    <row r="87" s="10" customFormat="true" ht="12" hidden="false" customHeight="false" outlineLevel="0" collapsed="false">
      <c r="A87" s="46" t="s">
        <v>725</v>
      </c>
      <c r="B87" s="47" t="s">
        <v>726</v>
      </c>
      <c r="C87" s="47" t="s">
        <v>66</v>
      </c>
      <c r="D87" s="47" t="s">
        <v>67</v>
      </c>
      <c r="E87" s="48" t="s">
        <v>627</v>
      </c>
      <c r="F87" s="48" t="s">
        <v>166</v>
      </c>
      <c r="G87" s="14" t="n">
        <f aca="false">18.7+2.5+52.9+8.5+8+24.7+4.5+5.9+8.6+10.3+5.4+27.9+16.6+18+19.4+13.6</f>
        <v>245.5</v>
      </c>
    </row>
    <row r="88" s="10" customFormat="true" ht="12" hidden="false" customHeight="false" outlineLevel="0" collapsed="false">
      <c r="A88" s="46" t="s">
        <v>727</v>
      </c>
      <c r="B88" s="47" t="s">
        <v>728</v>
      </c>
      <c r="C88" s="47" t="s">
        <v>729</v>
      </c>
      <c r="D88" s="47" t="s">
        <v>730</v>
      </c>
      <c r="E88" s="48" t="s">
        <v>627</v>
      </c>
      <c r="F88" s="48" t="s">
        <v>166</v>
      </c>
      <c r="G88" s="14" t="n">
        <f aca="false">3+4+24.9+34+2.9+24.4</f>
        <v>93.2</v>
      </c>
    </row>
    <row r="89" s="10" customFormat="true" ht="12" hidden="false" customHeight="false" outlineLevel="0" collapsed="false">
      <c r="A89" s="46" t="s">
        <v>731</v>
      </c>
      <c r="B89" s="47" t="s">
        <v>732</v>
      </c>
      <c r="C89" s="47" t="s">
        <v>733</v>
      </c>
      <c r="D89" s="47" t="s">
        <v>734</v>
      </c>
      <c r="E89" s="48" t="s">
        <v>627</v>
      </c>
      <c r="F89" s="48" t="s">
        <v>166</v>
      </c>
      <c r="G89" s="14" t="n">
        <f aca="false">22.5+2.8+21.2+19.5+26.3+37.8+24.4</f>
        <v>154.5</v>
      </c>
    </row>
    <row r="90" s="10" customFormat="true" ht="12" hidden="false" customHeight="false" outlineLevel="0" collapsed="false">
      <c r="A90" s="46" t="s">
        <v>735</v>
      </c>
      <c r="B90" s="47" t="s">
        <v>736</v>
      </c>
      <c r="C90" s="47" t="s">
        <v>737</v>
      </c>
      <c r="D90" s="47" t="s">
        <v>738</v>
      </c>
      <c r="E90" s="48" t="s">
        <v>627</v>
      </c>
      <c r="F90" s="48" t="s">
        <v>166</v>
      </c>
      <c r="G90" s="14" t="n">
        <f aca="false">2.9+22.2+11.6+16.9+18.5+24.4</f>
        <v>96.5</v>
      </c>
    </row>
    <row r="91" s="10" customFormat="true" ht="12" hidden="false" customHeight="false" outlineLevel="0" collapsed="false">
      <c r="A91" s="46" t="s">
        <v>739</v>
      </c>
      <c r="B91" s="47" t="s">
        <v>740</v>
      </c>
      <c r="C91" s="47" t="s">
        <v>141</v>
      </c>
      <c r="D91" s="47" t="s">
        <v>142</v>
      </c>
      <c r="E91" s="48" t="s">
        <v>627</v>
      </c>
      <c r="F91" s="48" t="s">
        <v>166</v>
      </c>
      <c r="G91" s="14" t="n">
        <f aca="false">72.3+6.7+4.1+20+35.5+7.9+32+24.4</f>
        <v>202.9</v>
      </c>
    </row>
    <row r="92" s="10" customFormat="true" ht="12" hidden="false" customHeight="false" outlineLevel="0" collapsed="false">
      <c r="A92" s="46" t="s">
        <v>741</v>
      </c>
      <c r="B92" s="47" t="s">
        <v>742</v>
      </c>
      <c r="C92" s="47" t="s">
        <v>733</v>
      </c>
      <c r="D92" s="47" t="s">
        <v>734</v>
      </c>
      <c r="E92" s="48" t="s">
        <v>627</v>
      </c>
      <c r="F92" s="48" t="s">
        <v>166</v>
      </c>
      <c r="G92" s="14" t="n">
        <f aca="false">23.4+3.1+15+14.7+37.8+24.4</f>
        <v>118.4</v>
      </c>
    </row>
    <row r="93" s="10" customFormat="true" ht="12" hidden="false" customHeight="false" outlineLevel="0" collapsed="false">
      <c r="A93" s="46" t="s">
        <v>743</v>
      </c>
      <c r="B93" s="47" t="s">
        <v>744</v>
      </c>
      <c r="C93" s="47" t="s">
        <v>141</v>
      </c>
      <c r="D93" s="47" t="s">
        <v>142</v>
      </c>
      <c r="E93" s="48" t="s">
        <v>627</v>
      </c>
      <c r="F93" s="48" t="s">
        <v>166</v>
      </c>
      <c r="G93" s="14" t="n">
        <f aca="false">30.2+3.4+24.4</f>
        <v>58</v>
      </c>
    </row>
    <row r="94" s="10" customFormat="true" ht="12" hidden="false" customHeight="false" outlineLevel="0" collapsed="false">
      <c r="A94" s="46" t="s">
        <v>683</v>
      </c>
      <c r="B94" s="47" t="s">
        <v>745</v>
      </c>
      <c r="C94" s="47" t="s">
        <v>729</v>
      </c>
      <c r="D94" s="47" t="s">
        <v>730</v>
      </c>
      <c r="E94" s="48" t="s">
        <v>627</v>
      </c>
      <c r="F94" s="48" t="s">
        <v>166</v>
      </c>
      <c r="G94" s="14" t="n">
        <f aca="false">41.4+15.2+25.4+16.2+75.5+17.4+16.8+2.8+3.7+20.9+18.5+16.9+18.5+24.4</f>
        <v>313.6</v>
      </c>
    </row>
    <row r="95" s="10" customFormat="true" ht="12" hidden="false" customHeight="false" outlineLevel="0" collapsed="false">
      <c r="A95" s="46" t="s">
        <v>685</v>
      </c>
      <c r="B95" s="47" t="s">
        <v>746</v>
      </c>
      <c r="C95" s="47" t="s">
        <v>737</v>
      </c>
      <c r="D95" s="47" t="s">
        <v>738</v>
      </c>
      <c r="E95" s="48" t="s">
        <v>627</v>
      </c>
      <c r="F95" s="48" t="s">
        <v>166</v>
      </c>
      <c r="G95" s="14" t="n">
        <f aca="false">17.1+49.3+16.7+17.8+24.4</f>
        <v>125.3</v>
      </c>
    </row>
    <row r="96" s="10" customFormat="true" ht="12" hidden="false" customHeight="false" outlineLevel="0" collapsed="false">
      <c r="A96" s="46" t="s">
        <v>747</v>
      </c>
      <c r="B96" s="47" t="s">
        <v>748</v>
      </c>
      <c r="C96" s="47" t="s">
        <v>173</v>
      </c>
      <c r="D96" s="47" t="s">
        <v>174</v>
      </c>
      <c r="E96" s="48" t="s">
        <v>627</v>
      </c>
      <c r="F96" s="48" t="s">
        <v>166</v>
      </c>
      <c r="G96" s="14" t="n">
        <f aca="false">18.8+15.8+125.8+1.7+9.3+6.2+11.4+40+12.8+14.7+13.3+2.4+13.3+5.8</f>
        <v>291.3</v>
      </c>
    </row>
    <row r="97" s="10" customFormat="true" ht="12" hidden="false" customHeight="false" outlineLevel="0" collapsed="false">
      <c r="A97" s="46" t="s">
        <v>749</v>
      </c>
      <c r="B97" s="47" t="s">
        <v>750</v>
      </c>
      <c r="C97" s="47" t="s">
        <v>173</v>
      </c>
      <c r="D97" s="47" t="s">
        <v>174</v>
      </c>
      <c r="E97" s="48" t="s">
        <v>627</v>
      </c>
      <c r="F97" s="48" t="s">
        <v>166</v>
      </c>
      <c r="G97" s="14" t="n">
        <f aca="false">20.6+18.9+50.5+16.3+2.3+13.7+16.7+2.3+13.8+16.7+2.9+13.5+2.8+13.5+2.9+17.5+1.4+2.5+1.2+12.1+15.4+1.5+2.6+11+13.6+2.8+1.9+8.6+1.9+13.5+13.6+12.1+3.9+12.2+12+4+12.1+11.5+25+72.6+4.5+2</f>
        <v>500.4</v>
      </c>
    </row>
    <row r="98" s="10" customFormat="true" ht="12" hidden="false" customHeight="false" outlineLevel="0" collapsed="false">
      <c r="A98" s="46" t="s">
        <v>751</v>
      </c>
      <c r="B98" s="47" t="s">
        <v>752</v>
      </c>
      <c r="C98" s="47" t="s">
        <v>173</v>
      </c>
      <c r="D98" s="47" t="s">
        <v>174</v>
      </c>
      <c r="E98" s="48" t="s">
        <v>627</v>
      </c>
      <c r="F98" s="48" t="s">
        <v>166</v>
      </c>
      <c r="G98" s="14" t="n">
        <f aca="false">17.9+17.5+17.5+3.3+3.7+3.7+3.3+3.7+3.3+3+26.5+25.4+5.6+25.4+25.4+5.6+25.4+91.2+10.3+28.8+15.6+15.6+3.1+2.2+10.5+21.2+2.2+2.3+28.8+13.4+12.6+2.5+3.4+18.8+4.6+3.4+14.6+7.6+8+9.3+2.6+7.8</f>
        <v>556.6</v>
      </c>
    </row>
    <row r="99" s="10" customFormat="true" ht="12" hidden="false" customHeight="false" outlineLevel="0" collapsed="false">
      <c r="A99" s="46" t="s">
        <v>753</v>
      </c>
      <c r="B99" s="47" t="s">
        <v>754</v>
      </c>
      <c r="C99" s="47" t="s">
        <v>517</v>
      </c>
      <c r="D99" s="47" t="s">
        <v>630</v>
      </c>
      <c r="E99" s="48" t="s">
        <v>627</v>
      </c>
      <c r="F99" s="48" t="s">
        <v>166</v>
      </c>
      <c r="G99" s="14" t="n">
        <f aca="false">7.4+53.8+21.5+13+61.7+10+4.4+12.4+4.3+12.4+3.7+4+9.1</f>
        <v>217.7</v>
      </c>
    </row>
    <row r="100" s="10" customFormat="true" ht="12" hidden="false" customHeight="false" outlineLevel="0" collapsed="false">
      <c r="A100" s="46" t="s">
        <v>755</v>
      </c>
      <c r="B100" s="47" t="s">
        <v>756</v>
      </c>
      <c r="C100" s="47" t="s">
        <v>186</v>
      </c>
      <c r="D100" s="47" t="s">
        <v>537</v>
      </c>
      <c r="E100" s="48" t="s">
        <v>627</v>
      </c>
      <c r="F100" s="48" t="s">
        <v>166</v>
      </c>
      <c r="G100" s="14" t="n">
        <f aca="false">11.7+10.7+2.3+13.4+12.9+2.3+2.2+2.2+19.5+25.9</f>
        <v>103.1</v>
      </c>
    </row>
    <row r="101" s="10" customFormat="true" ht="12" hidden="false" customHeight="false" outlineLevel="0" collapsed="false">
      <c r="A101" s="46" t="s">
        <v>757</v>
      </c>
      <c r="B101" s="47" t="s">
        <v>758</v>
      </c>
      <c r="C101" s="47" t="s">
        <v>141</v>
      </c>
      <c r="D101" s="47" t="s">
        <v>142</v>
      </c>
      <c r="E101" s="48" t="s">
        <v>627</v>
      </c>
      <c r="F101" s="48" t="s">
        <v>166</v>
      </c>
      <c r="G101" s="14" t="n">
        <f aca="false">26.7+3+18.2+16.2+24.4</f>
        <v>88.5</v>
      </c>
    </row>
    <row r="102" s="10" customFormat="true" ht="12" hidden="false" customHeight="false" outlineLevel="0" collapsed="false">
      <c r="A102" s="46" t="s">
        <v>759</v>
      </c>
      <c r="B102" s="47" t="s">
        <v>760</v>
      </c>
      <c r="C102" s="47" t="s">
        <v>207</v>
      </c>
      <c r="D102" s="47" t="s">
        <v>208</v>
      </c>
      <c r="E102" s="48" t="s">
        <v>627</v>
      </c>
      <c r="F102" s="48" t="s">
        <v>166</v>
      </c>
      <c r="G102" s="14" t="n">
        <f aca="false">14.6+44.7+62.8+10.8+1.2+1.3+31.5+17.8+2.1+11.2+52.6+221.4+34.3+32+2+1.8+6+32+11.2+2+2.7+41.9+14.9+2.8+42.9+8.7+42.3+2.8+42.9+14.9+42.1+8.1+26.1+40</f>
        <v>926.4</v>
      </c>
    </row>
    <row r="103" s="10" customFormat="true" ht="12" hidden="false" customHeight="false" outlineLevel="0" collapsed="false">
      <c r="A103" s="46" t="s">
        <v>761</v>
      </c>
      <c r="B103" s="47" t="s">
        <v>762</v>
      </c>
      <c r="C103" s="47" t="s">
        <v>196</v>
      </c>
      <c r="D103" s="47" t="s">
        <v>197</v>
      </c>
      <c r="E103" s="48" t="s">
        <v>627</v>
      </c>
      <c r="F103" s="48" t="s">
        <v>166</v>
      </c>
      <c r="G103" s="14" t="n">
        <f aca="false">4.5+63+40</f>
        <v>107.5</v>
      </c>
    </row>
    <row r="104" s="10" customFormat="true" ht="12.75" hidden="false" customHeight="false" outlineLevel="0" collapsed="false">
      <c r="A104" s="51" t="s">
        <v>51</v>
      </c>
      <c r="B104" s="52" t="s">
        <v>52</v>
      </c>
      <c r="C104" s="52" t="s">
        <v>53</v>
      </c>
      <c r="D104" s="52" t="s">
        <v>54</v>
      </c>
      <c r="E104" s="53" t="s">
        <v>627</v>
      </c>
      <c r="F104" s="53" t="s">
        <v>166</v>
      </c>
      <c r="G104" s="19" t="n">
        <f aca="false">5.6+2.9+5.3+30.9+19.7+21.5+3.5+3.5+70.6+11.8+1.4+1.4+3.1+4+72.3+25.9+3.1+3.1+47+64.9+5.2+24.7+60.4+7.3+2.9+20.9</f>
        <v>522.9</v>
      </c>
    </row>
    <row r="105" s="10" customFormat="true" ht="12.75" hidden="false" customHeight="false" outlineLevel="0" collapsed="false">
      <c r="E105" s="217"/>
      <c r="F105" s="217"/>
    </row>
    <row r="106" customFormat="false" ht="13.5" hidden="false" customHeight="false" outlineLevel="0" collapsed="false">
      <c r="G106" s="32" t="n">
        <f aca="false">SUM(G85:G104)</f>
        <v>4758.1</v>
      </c>
    </row>
    <row r="107" customFormat="false" ht="13.5" hidden="false" customHeight="false" outlineLevel="0" collapsed="false">
      <c r="G107" s="33"/>
    </row>
    <row r="108" s="10" customFormat="true" ht="12" hidden="false" customHeight="false" outlineLevel="0" collapsed="false">
      <c r="A108" s="210" t="s">
        <v>763</v>
      </c>
      <c r="B108" s="211" t="s">
        <v>764</v>
      </c>
      <c r="C108" s="211" t="s">
        <v>517</v>
      </c>
      <c r="D108" s="211" t="s">
        <v>630</v>
      </c>
      <c r="E108" s="212" t="s">
        <v>627</v>
      </c>
      <c r="F108" s="212" t="s">
        <v>193</v>
      </c>
      <c r="G108" s="9" t="n">
        <f aca="false">13.9+1.8</f>
        <v>15.7</v>
      </c>
    </row>
    <row r="109" s="10" customFormat="true" ht="12" hidden="false" customHeight="false" outlineLevel="0" collapsed="false">
      <c r="A109" s="218" t="s">
        <v>765</v>
      </c>
      <c r="B109" s="219" t="s">
        <v>766</v>
      </c>
      <c r="C109" s="219" t="s">
        <v>173</v>
      </c>
      <c r="D109" s="219" t="s">
        <v>174</v>
      </c>
      <c r="E109" s="220" t="s">
        <v>627</v>
      </c>
      <c r="F109" s="220" t="s">
        <v>193</v>
      </c>
      <c r="G109" s="14" t="n">
        <f aca="false">9.1+26.5+13.4+2.5+2.5+13.3+13.4+2.5+2.3+8.8+8.4+12.9+11.1+2.5+2.3+13.4+2.5+2.5+13.3+13.4+2.5+2.5+13.4+16.7+2.5+2.9+16.8+12+1.7+2.5+11+2.5+2.5+11+11+2.5+11+2.5+11+11+2.5+71.9+2.5+11+2.5+11+2.5+11+2.5+10.9+8.9+10.6+3</f>
        <v>476.9</v>
      </c>
    </row>
    <row r="110" s="10" customFormat="true" ht="12" hidden="false" customHeight="false" outlineLevel="0" collapsed="false">
      <c r="A110" s="218" t="s">
        <v>767</v>
      </c>
      <c r="B110" s="219" t="s">
        <v>768</v>
      </c>
      <c r="C110" s="219" t="s">
        <v>173</v>
      </c>
      <c r="D110" s="219" t="s">
        <v>174</v>
      </c>
      <c r="E110" s="220" t="s">
        <v>627</v>
      </c>
      <c r="F110" s="220" t="s">
        <v>193</v>
      </c>
      <c r="G110" s="14" t="n">
        <f aca="false">1.6+3.9+13+13.7+3.1+18.2+18.7+3.1+3.1+19+36.6+18.7+3.1+3.1+18+41.5+3.1+3.1+17.5+18.2+18.5+3.1+3.1+18.3+60.1+17.7+3.1+3.1+67.8+17.5+22.3+2.8+1.3+1.2+26</f>
        <v>526.2</v>
      </c>
    </row>
    <row r="111" s="10" customFormat="true" ht="12" hidden="false" customHeight="false" outlineLevel="0" collapsed="false">
      <c r="A111" s="218" t="s">
        <v>769</v>
      </c>
      <c r="B111" s="219" t="s">
        <v>770</v>
      </c>
      <c r="C111" s="219" t="s">
        <v>173</v>
      </c>
      <c r="D111" s="219" t="s">
        <v>174</v>
      </c>
      <c r="E111" s="220" t="s">
        <v>627</v>
      </c>
      <c r="F111" s="220" t="s">
        <v>193</v>
      </c>
      <c r="G111" s="14" t="n">
        <f aca="false">4.4+34.5+7.4+15+15.9+25.4+3.8+3.8+26.6+26.6+3+0.6+1.5+1.7+5+15.5+21.6+15.5+26.6+3.8+26.6+3.8+3.8+26.6+26.2+1.7+1.7+46.5+2.9+3.5+20.3+9.4+2.2+2+1.1+1.9+3.8+26.6+26+3.8+3.8+26+26+3.8+3.8+26+83+26+26+26+26.7+15.9+3.8+3.8+3.8+3.8+15.9</f>
        <v>822.7</v>
      </c>
    </row>
    <row r="112" s="10" customFormat="true" ht="12" hidden="false" customHeight="false" outlineLevel="0" collapsed="false">
      <c r="A112" s="218" t="s">
        <v>771</v>
      </c>
      <c r="B112" s="219" t="s">
        <v>510</v>
      </c>
      <c r="C112" s="219" t="s">
        <v>173</v>
      </c>
      <c r="D112" s="219" t="s">
        <v>174</v>
      </c>
      <c r="E112" s="220" t="s">
        <v>627</v>
      </c>
      <c r="F112" s="220" t="s">
        <v>193</v>
      </c>
      <c r="G112" s="14" t="n">
        <f aca="false">108.1+5.7+12.9+13.7+3.1+17.7+3.1+18.2+3.1+18.5+3.1+18.2+36.6+21.5+28.5+74.2+18+3.1+3.1+18.2+21.2+21.7+17.7+3.1+17.5+3.1+18.8+11.6+10.2+2.8+20.2+26</f>
        <v>602.5</v>
      </c>
    </row>
    <row r="113" s="10" customFormat="true" ht="12" hidden="false" customHeight="false" outlineLevel="0" collapsed="false">
      <c r="A113" s="218" t="s">
        <v>698</v>
      </c>
      <c r="B113" s="219" t="s">
        <v>699</v>
      </c>
      <c r="C113" s="219" t="s">
        <v>517</v>
      </c>
      <c r="D113" s="219" t="s">
        <v>630</v>
      </c>
      <c r="E113" s="220" t="s">
        <v>627</v>
      </c>
      <c r="F113" s="220" t="s">
        <v>193</v>
      </c>
      <c r="G113" s="14" t="n">
        <f aca="false">29.6+3.8+13.5+10.5+9.1+13.7+13.6</f>
        <v>93.8</v>
      </c>
    </row>
    <row r="114" s="10" customFormat="true" ht="12" hidden="false" customHeight="false" outlineLevel="0" collapsed="false">
      <c r="A114" s="218" t="s">
        <v>628</v>
      </c>
      <c r="B114" s="219" t="s">
        <v>772</v>
      </c>
      <c r="C114" s="219" t="s">
        <v>517</v>
      </c>
      <c r="D114" s="219" t="s">
        <v>772</v>
      </c>
      <c r="E114" s="220" t="s">
        <v>627</v>
      </c>
      <c r="F114" s="220" t="s">
        <v>193</v>
      </c>
      <c r="G114" s="14" t="n">
        <f aca="false">13+10.1+3.7+21.3+14.6+12.3+2.3+12.6+12+2.3+12.6+12+2.3+12+23.2+7+3.7+18.7+7.7+8.1+14.8+90.7+18.3+17.3+23.6+3.8+7+19.6+15.2+13.3+13.2+14.5+21.9+24.8</f>
        <v>509.5</v>
      </c>
    </row>
    <row r="115" s="10" customFormat="true" ht="12" hidden="false" customHeight="false" outlineLevel="0" collapsed="false">
      <c r="A115" s="218" t="s">
        <v>773</v>
      </c>
      <c r="B115" s="219" t="s">
        <v>774</v>
      </c>
      <c r="C115" s="219" t="s">
        <v>173</v>
      </c>
      <c r="D115" s="219" t="s">
        <v>174</v>
      </c>
      <c r="E115" s="220" t="s">
        <v>627</v>
      </c>
      <c r="F115" s="220" t="s">
        <v>193</v>
      </c>
      <c r="G115" s="14" t="n">
        <f aca="false">20.9+18.6+14.2+14.6+4.1+4.4+14.9</f>
        <v>91.7</v>
      </c>
    </row>
    <row r="116" s="10" customFormat="true" ht="12" hidden="false" customHeight="false" outlineLevel="0" collapsed="false">
      <c r="A116" s="218" t="s">
        <v>775</v>
      </c>
      <c r="B116" s="219" t="s">
        <v>776</v>
      </c>
      <c r="C116" s="219" t="s">
        <v>186</v>
      </c>
      <c r="D116" s="219" t="s">
        <v>537</v>
      </c>
      <c r="E116" s="220" t="s">
        <v>627</v>
      </c>
      <c r="F116" s="220" t="s">
        <v>193</v>
      </c>
      <c r="G116" s="14" t="n">
        <f aca="false">9.5+9.9+14.1+1.1+3.1+20.3+64.6+1.8+11.8+10.1+7.4+7.3+19.6</f>
        <v>180.6</v>
      </c>
    </row>
    <row r="117" s="10" customFormat="true" ht="12" hidden="false" customHeight="false" outlineLevel="0" collapsed="false">
      <c r="A117" s="218" t="s">
        <v>707</v>
      </c>
      <c r="B117" s="219" t="s">
        <v>777</v>
      </c>
      <c r="C117" s="219" t="s">
        <v>517</v>
      </c>
      <c r="D117" s="219" t="s">
        <v>19</v>
      </c>
      <c r="E117" s="220" t="s">
        <v>627</v>
      </c>
      <c r="F117" s="220" t="s">
        <v>193</v>
      </c>
      <c r="G117" s="14" t="n">
        <f aca="false">24.9+11.2</f>
        <v>36.1</v>
      </c>
    </row>
    <row r="118" s="10" customFormat="true" ht="12.75" hidden="false" customHeight="false" outlineLevel="0" collapsed="false">
      <c r="A118" s="213" t="s">
        <v>51</v>
      </c>
      <c r="B118" s="214" t="s">
        <v>52</v>
      </c>
      <c r="C118" s="214" t="s">
        <v>53</v>
      </c>
      <c r="D118" s="214" t="s">
        <v>54</v>
      </c>
      <c r="E118" s="215" t="s">
        <v>627</v>
      </c>
      <c r="F118" s="215" t="s">
        <v>193</v>
      </c>
      <c r="G118" s="19" t="n">
        <f aca="false">11.1+11.1+19.7+124.8+3.5+3.5+2.6+0.5+1.4+1.4+4+1.8+95.4+3.1+3.1+25.9+19.8+342+12.7+22.3</f>
        <v>709.7</v>
      </c>
    </row>
    <row r="119" customFormat="false" ht="13.5" hidden="false" customHeight="false" outlineLevel="0" collapsed="false">
      <c r="G119" s="31"/>
    </row>
    <row r="120" customFormat="false" ht="13.5" hidden="false" customHeight="false" outlineLevel="0" collapsed="false">
      <c r="G120" s="32" t="n">
        <f aca="false">SUM(G108:G119)</f>
        <v>4065.4</v>
      </c>
    </row>
    <row r="121" customFormat="false" ht="13.5" hidden="false" customHeight="false" outlineLevel="0" collapsed="false">
      <c r="G121" s="33"/>
    </row>
    <row r="122" s="10" customFormat="true" ht="12" hidden="false" customHeight="false" outlineLevel="0" collapsed="false">
      <c r="A122" s="138" t="s">
        <v>778</v>
      </c>
      <c r="B122" s="139" t="s">
        <v>779</v>
      </c>
      <c r="C122" s="139" t="s">
        <v>173</v>
      </c>
      <c r="D122" s="139" t="s">
        <v>174</v>
      </c>
      <c r="E122" s="140" t="s">
        <v>627</v>
      </c>
      <c r="F122" s="140" t="s">
        <v>218</v>
      </c>
      <c r="G122" s="9" t="n">
        <f aca="false">31.5+31.5+31.5+31.5+31.5+31.5+22.8+2.4+4.6+20+13+4.9+13.4+7.4+32.8+16.5+17+28.1+82.9+7.4+1.8+2.6+10.3+10.6+2.6+66.2+2.4+11.3+2.6+9+6.3+2.6+8.9+2.2</f>
        <v>601.6</v>
      </c>
    </row>
    <row r="123" s="10" customFormat="true" ht="12" hidden="false" customHeight="false" outlineLevel="0" collapsed="false">
      <c r="A123" s="141" t="s">
        <v>780</v>
      </c>
      <c r="B123" s="142" t="s">
        <v>781</v>
      </c>
      <c r="C123" s="142" t="s">
        <v>173</v>
      </c>
      <c r="D123" s="142" t="s">
        <v>174</v>
      </c>
      <c r="E123" s="143" t="s">
        <v>627</v>
      </c>
      <c r="F123" s="143" t="s">
        <v>218</v>
      </c>
      <c r="G123" s="14" t="n">
        <f aca="false">8.4+3.9+1.2+54.6+4.4+8+16</f>
        <v>96.5</v>
      </c>
    </row>
    <row r="124" s="10" customFormat="true" ht="12" hidden="false" customHeight="false" outlineLevel="0" collapsed="false">
      <c r="A124" s="141" t="s">
        <v>646</v>
      </c>
      <c r="B124" s="142" t="s">
        <v>647</v>
      </c>
      <c r="C124" s="142" t="s">
        <v>70</v>
      </c>
      <c r="D124" s="142" t="s">
        <v>71</v>
      </c>
      <c r="E124" s="143" t="s">
        <v>627</v>
      </c>
      <c r="F124" s="143" t="s">
        <v>218</v>
      </c>
      <c r="G124" s="14" t="n">
        <f aca="false">30.9</f>
        <v>30.9</v>
      </c>
    </row>
    <row r="125" s="10" customFormat="true" ht="12" hidden="false" customHeight="false" outlineLevel="0" collapsed="false">
      <c r="A125" s="141" t="s">
        <v>773</v>
      </c>
      <c r="B125" s="142" t="s">
        <v>774</v>
      </c>
      <c r="C125" s="142" t="s">
        <v>173</v>
      </c>
      <c r="D125" s="142" t="s">
        <v>174</v>
      </c>
      <c r="E125" s="143" t="s">
        <v>627</v>
      </c>
      <c r="F125" s="143" t="s">
        <v>218</v>
      </c>
      <c r="G125" s="14" t="n">
        <f aca="false">15.1+13.7+84.3+8.6+7.8+4.3+87.3+1.8+19.6+66.7+22+66.6+72.3+30.6+18.5+13.8+4.9+15.1+53.4+25.9+2.8+28.3+11.3+8.7+4.3+4.1+14.7+28.7+13.6+2.3+17.2+2.7+10.5+10.2+3.4+2.9+10.8+2.6+9.3+2.5+9.9</f>
        <v>833.1</v>
      </c>
    </row>
    <row r="126" s="10" customFormat="true" ht="12" hidden="false" customHeight="false" outlineLevel="0" collapsed="false">
      <c r="A126" s="141" t="s">
        <v>782</v>
      </c>
      <c r="B126" s="142" t="s">
        <v>783</v>
      </c>
      <c r="C126" s="142" t="s">
        <v>517</v>
      </c>
      <c r="D126" s="142" t="s">
        <v>630</v>
      </c>
      <c r="E126" s="143" t="s">
        <v>627</v>
      </c>
      <c r="F126" s="143" t="s">
        <v>218</v>
      </c>
      <c r="G126" s="14" t="n">
        <f aca="false">26.3+25.8+2.6+17.4+10.2</f>
        <v>82.3</v>
      </c>
    </row>
    <row r="127" s="10" customFormat="true" ht="12.75" hidden="false" customHeight="false" outlineLevel="0" collapsed="false">
      <c r="A127" s="144" t="s">
        <v>51</v>
      </c>
      <c r="B127" s="145" t="s">
        <v>52</v>
      </c>
      <c r="C127" s="145" t="s">
        <v>53</v>
      </c>
      <c r="D127" s="145" t="s">
        <v>54</v>
      </c>
      <c r="E127" s="146" t="s">
        <v>627</v>
      </c>
      <c r="F127" s="146" t="s">
        <v>218</v>
      </c>
      <c r="G127" s="19" t="n">
        <f aca="false">3.9+2.1+2.2+3.1+3.1+29.1+25.9+2.4+1.4+1.4+2.6+52.9+12.4+10+24.8+80.8+148.3</f>
        <v>406.4</v>
      </c>
    </row>
    <row r="128" s="10" customFormat="true" ht="12.75" hidden="false" customHeight="false" outlineLevel="0" collapsed="false">
      <c r="E128" s="217"/>
      <c r="F128" s="217"/>
    </row>
    <row r="129" customFormat="false" ht="13.5" hidden="false" customHeight="false" outlineLevel="0" collapsed="false">
      <c r="G129" s="32" t="n">
        <f aca="false">SUM(G122:G127)</f>
        <v>2050.8</v>
      </c>
    </row>
    <row r="130" customFormat="false" ht="13.5" hidden="false" customHeight="false" outlineLevel="0" collapsed="false">
      <c r="G130" s="149"/>
    </row>
    <row r="131" customFormat="false" ht="16.5" hidden="false" customHeight="false" outlineLevel="0" collapsed="false">
      <c r="B131" s="150" t="s">
        <v>784</v>
      </c>
      <c r="G131" s="32" t="n">
        <f aca="false">G15+G29+G53+G83+G106+G120+G129</f>
        <v>30718</v>
      </c>
    </row>
    <row r="134" customFormat="false" ht="12.75" hidden="false" customHeight="false" outlineLevel="0" collapsed="false">
      <c r="D134" s="0" t="s">
        <v>274</v>
      </c>
    </row>
  </sheetData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221" width="11.56"/>
    <col collapsed="false" customWidth="true" hidden="false" outlineLevel="0" max="5" min="5" style="0" width="24.41"/>
    <col collapsed="false" customWidth="true" hidden="false" outlineLevel="0" max="6" min="6" style="0" width="16.42"/>
  </cols>
  <sheetData>
    <row r="1" s="5" customFormat="true" ht="58.5" hidden="false" customHeight="true" outlineLevel="0" collapsed="false">
      <c r="A1" s="222" t="s">
        <v>0</v>
      </c>
      <c r="B1" s="222" t="s">
        <v>1</v>
      </c>
      <c r="C1" s="223" t="s">
        <v>785</v>
      </c>
      <c r="D1" s="222" t="s">
        <v>2</v>
      </c>
      <c r="E1" s="222" t="s">
        <v>3</v>
      </c>
      <c r="F1" s="224" t="s">
        <v>4</v>
      </c>
      <c r="G1" s="225" t="s">
        <v>5</v>
      </c>
    </row>
    <row r="2" s="230" customFormat="true" ht="12.75" hidden="false" customHeight="false" outlineLevel="0" collapsed="false">
      <c r="A2" s="226" t="s">
        <v>786</v>
      </c>
      <c r="B2" s="226" t="s">
        <v>787</v>
      </c>
      <c r="C2" s="227" t="n">
        <v>1019.3</v>
      </c>
      <c r="D2" s="226" t="s">
        <v>196</v>
      </c>
      <c r="E2" s="226" t="s">
        <v>197</v>
      </c>
      <c r="F2" s="228" t="s">
        <v>788</v>
      </c>
      <c r="G2" s="229" t="s">
        <v>87</v>
      </c>
    </row>
    <row r="3" s="230" customFormat="true" ht="12" hidden="false" customHeight="false" outlineLevel="0" collapsed="false">
      <c r="A3" s="231" t="s">
        <v>51</v>
      </c>
      <c r="B3" s="231" t="s">
        <v>52</v>
      </c>
      <c r="C3" s="232" t="n">
        <v>410.2</v>
      </c>
      <c r="D3" s="231" t="s">
        <v>53</v>
      </c>
      <c r="E3" s="231" t="s">
        <v>54</v>
      </c>
      <c r="F3" s="233" t="s">
        <v>788</v>
      </c>
      <c r="G3" s="229" t="s">
        <v>87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32" t="n">
        <f aca="false">SUM(C2:C4)</f>
        <v>1429.5</v>
      </c>
    </row>
    <row r="7" s="235" customFormat="true" ht="12" hidden="false" customHeight="false" outlineLevel="0" collapsed="false">
      <c r="A7" s="234" t="s">
        <v>789</v>
      </c>
      <c r="B7" s="226" t="s">
        <v>790</v>
      </c>
      <c r="C7" s="227" t="n">
        <v>998.7</v>
      </c>
      <c r="D7" s="226" t="s">
        <v>207</v>
      </c>
      <c r="E7" s="226" t="s">
        <v>208</v>
      </c>
      <c r="F7" s="228" t="s">
        <v>788</v>
      </c>
      <c r="G7" s="229" t="s">
        <v>166</v>
      </c>
    </row>
    <row r="8" s="235" customFormat="true" ht="12" hidden="false" customHeight="false" outlineLevel="0" collapsed="false">
      <c r="A8" s="234" t="s">
        <v>51</v>
      </c>
      <c r="B8" s="226" t="s">
        <v>52</v>
      </c>
      <c r="C8" s="227" t="n">
        <v>570.4</v>
      </c>
      <c r="D8" s="226" t="s">
        <v>53</v>
      </c>
      <c r="E8" s="226" t="s">
        <v>54</v>
      </c>
      <c r="F8" s="228" t="s">
        <v>788</v>
      </c>
      <c r="G8" s="229" t="s">
        <v>166</v>
      </c>
    </row>
    <row r="9" customFormat="false" ht="13.5" hidden="false" customHeight="false" outlineLevel="0" collapsed="false"/>
    <row r="10" customFormat="false" ht="13.5" hidden="false" customHeight="false" outlineLevel="0" collapsed="false">
      <c r="C10" s="32" t="n">
        <f aca="false">SUM(C7:C9)</f>
        <v>1569.1</v>
      </c>
    </row>
    <row r="12" s="235" customFormat="true" ht="12" hidden="false" customHeight="false" outlineLevel="0" collapsed="false">
      <c r="A12" s="234" t="s">
        <v>791</v>
      </c>
      <c r="B12" s="226" t="s">
        <v>792</v>
      </c>
      <c r="C12" s="227" t="n">
        <v>899.5</v>
      </c>
      <c r="D12" s="226" t="s">
        <v>207</v>
      </c>
      <c r="E12" s="226" t="s">
        <v>208</v>
      </c>
      <c r="F12" s="228" t="s">
        <v>788</v>
      </c>
      <c r="G12" s="229" t="s">
        <v>193</v>
      </c>
    </row>
    <row r="13" s="235" customFormat="true" ht="12" hidden="false" customHeight="false" outlineLevel="0" collapsed="false">
      <c r="A13" s="236" t="s">
        <v>51</v>
      </c>
      <c r="B13" s="237" t="s">
        <v>52</v>
      </c>
      <c r="C13" s="238" t="n">
        <v>159.7</v>
      </c>
      <c r="D13" s="237" t="s">
        <v>53</v>
      </c>
      <c r="E13" s="237" t="s">
        <v>54</v>
      </c>
      <c r="F13" s="239" t="s">
        <v>788</v>
      </c>
      <c r="G13" s="240" t="s">
        <v>193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32" t="n">
        <f aca="false">SUM(C12:C14)</f>
        <v>1059.2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150" t="s">
        <v>793</v>
      </c>
      <c r="C17" s="32" t="n">
        <f aca="false">C5+C10+C15</f>
        <v>4057.8</v>
      </c>
    </row>
  </sheetData>
  <conditionalFormatting sqref="C1:C3 C7:C8 C12:C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4" min="4" style="0" width="32.99"/>
    <col collapsed="false" customWidth="true" hidden="false" outlineLevel="0" max="5" min="5" style="0" width="27.42"/>
    <col collapsed="false" customWidth="true" hidden="false" outlineLevel="0" max="6" min="6" style="0" width="24.85"/>
  </cols>
  <sheetData>
    <row r="1" s="5" customFormat="true" ht="58.5" hidden="false" customHeight="true" outlineLevel="0" collapsed="false">
      <c r="A1" s="1" t="s">
        <v>0</v>
      </c>
      <c r="B1" s="1" t="s">
        <v>1</v>
      </c>
      <c r="C1" s="241" t="s">
        <v>785</v>
      </c>
      <c r="D1" s="1" t="s">
        <v>2</v>
      </c>
      <c r="E1" s="1" t="s">
        <v>3</v>
      </c>
      <c r="F1" s="2" t="s">
        <v>4</v>
      </c>
      <c r="G1" s="3" t="s">
        <v>5</v>
      </c>
    </row>
    <row r="2" s="10" customFormat="true" ht="12" hidden="false" customHeight="false" outlineLevel="0" collapsed="false">
      <c r="A2" s="43" t="s">
        <v>794</v>
      </c>
      <c r="B2" s="44" t="s">
        <v>795</v>
      </c>
      <c r="C2" s="242" t="n">
        <v>51.75</v>
      </c>
      <c r="D2" s="44" t="s">
        <v>796</v>
      </c>
      <c r="E2" s="44" t="s">
        <v>797</v>
      </c>
      <c r="F2" s="45" t="s">
        <v>798</v>
      </c>
      <c r="G2" s="164" t="s">
        <v>12</v>
      </c>
    </row>
    <row r="3" s="10" customFormat="true" ht="12" hidden="false" customHeight="false" outlineLevel="0" collapsed="false">
      <c r="A3" s="46" t="s">
        <v>799</v>
      </c>
      <c r="B3" s="47" t="s">
        <v>800</v>
      </c>
      <c r="C3" s="243" t="n">
        <v>51.75</v>
      </c>
      <c r="D3" s="47" t="s">
        <v>800</v>
      </c>
      <c r="E3" s="47" t="s">
        <v>800</v>
      </c>
      <c r="F3" s="48" t="s">
        <v>798</v>
      </c>
      <c r="G3" s="166" t="s">
        <v>12</v>
      </c>
    </row>
    <row r="4" s="10" customFormat="true" ht="12" hidden="false" customHeight="false" outlineLevel="0" collapsed="false">
      <c r="A4" s="46" t="s">
        <v>801</v>
      </c>
      <c r="B4" s="47" t="s">
        <v>258</v>
      </c>
      <c r="C4" s="243" t="n">
        <v>756.07</v>
      </c>
      <c r="D4" s="47" t="s">
        <v>258</v>
      </c>
      <c r="E4" s="47" t="s">
        <v>258</v>
      </c>
      <c r="F4" s="48" t="s">
        <v>798</v>
      </c>
      <c r="G4" s="166" t="s">
        <v>12</v>
      </c>
    </row>
    <row r="5" s="10" customFormat="true" ht="12" hidden="false" customHeight="false" outlineLevel="0" collapsed="false">
      <c r="A5" s="46" t="s">
        <v>802</v>
      </c>
      <c r="B5" s="47" t="s">
        <v>796</v>
      </c>
      <c r="C5" s="243" t="n">
        <v>51.75</v>
      </c>
      <c r="D5" s="47" t="s">
        <v>797</v>
      </c>
      <c r="E5" s="47" t="s">
        <v>797</v>
      </c>
      <c r="F5" s="48" t="s">
        <v>798</v>
      </c>
      <c r="G5" s="166" t="s">
        <v>12</v>
      </c>
    </row>
    <row r="6" s="10" customFormat="true" ht="12" hidden="false" customHeight="false" outlineLevel="0" collapsed="false">
      <c r="A6" s="46" t="s">
        <v>304</v>
      </c>
      <c r="B6" s="47" t="s">
        <v>305</v>
      </c>
      <c r="C6" s="243" t="n">
        <v>47.9</v>
      </c>
      <c r="D6" s="47" t="s">
        <v>306</v>
      </c>
      <c r="E6" s="47" t="s">
        <v>306</v>
      </c>
      <c r="F6" s="48" t="s">
        <v>798</v>
      </c>
      <c r="G6" s="166" t="s">
        <v>12</v>
      </c>
    </row>
    <row r="7" s="10" customFormat="true" ht="12" hidden="false" customHeight="false" outlineLevel="0" collapsed="false">
      <c r="A7" s="46" t="s">
        <v>803</v>
      </c>
      <c r="B7" s="47" t="s">
        <v>115</v>
      </c>
      <c r="C7" s="243" t="n">
        <v>51.75</v>
      </c>
      <c r="D7" s="47" t="s">
        <v>115</v>
      </c>
      <c r="E7" s="47" t="s">
        <v>115</v>
      </c>
      <c r="F7" s="48" t="s">
        <v>798</v>
      </c>
      <c r="G7" s="166" t="s">
        <v>12</v>
      </c>
    </row>
    <row r="8" s="10" customFormat="true" ht="12" hidden="false" customHeight="false" outlineLevel="0" collapsed="false">
      <c r="A8" s="46" t="s">
        <v>40</v>
      </c>
      <c r="B8" s="47" t="s">
        <v>41</v>
      </c>
      <c r="C8" s="243" t="n">
        <v>16.6</v>
      </c>
      <c r="D8" s="47" t="s">
        <v>41</v>
      </c>
      <c r="E8" s="47" t="s">
        <v>804</v>
      </c>
      <c r="F8" s="48" t="s">
        <v>798</v>
      </c>
      <c r="G8" s="166" t="s">
        <v>12</v>
      </c>
    </row>
    <row r="9" s="10" customFormat="true" ht="12.75" hidden="false" customHeight="false" outlineLevel="0" collapsed="false">
      <c r="A9" s="51" t="s">
        <v>51</v>
      </c>
      <c r="B9" s="52" t="s">
        <v>805</v>
      </c>
      <c r="C9" s="244" t="n">
        <v>267.82</v>
      </c>
      <c r="D9" s="52" t="s">
        <v>53</v>
      </c>
      <c r="E9" s="52" t="s">
        <v>54</v>
      </c>
      <c r="F9" s="53" t="s">
        <v>798</v>
      </c>
      <c r="G9" s="167" t="s">
        <v>12</v>
      </c>
    </row>
    <row r="10" customFormat="false" ht="13.5" hidden="false" customHeight="false" outlineLevel="0" collapsed="false">
      <c r="A10" s="245"/>
      <c r="B10" s="245"/>
      <c r="C10" s="246"/>
      <c r="D10" s="245"/>
      <c r="E10" s="245"/>
      <c r="F10" s="245"/>
      <c r="G10" s="245"/>
    </row>
    <row r="11" customFormat="false" ht="13.5" hidden="false" customHeight="false" outlineLevel="0" collapsed="false">
      <c r="A11" s="247"/>
      <c r="B11" s="248"/>
      <c r="C11" s="249" t="n">
        <f aca="false">SUM(C2:C10)</f>
        <v>1295.39</v>
      </c>
      <c r="D11" s="250"/>
      <c r="E11" s="247"/>
      <c r="F11" s="247"/>
      <c r="G11" s="247"/>
    </row>
    <row r="12" customFormat="false" ht="13.5" hidden="false" customHeight="false" outlineLevel="0" collapsed="false">
      <c r="A12" s="251"/>
      <c r="B12" s="251"/>
      <c r="C12" s="246"/>
      <c r="D12" s="251"/>
      <c r="E12" s="251"/>
      <c r="F12" s="251"/>
      <c r="G12" s="251"/>
    </row>
    <row r="13" s="10" customFormat="true" ht="12" hidden="false" customHeight="false" outlineLevel="0" collapsed="false">
      <c r="A13" s="43" t="s">
        <v>801</v>
      </c>
      <c r="B13" s="44" t="s">
        <v>258</v>
      </c>
      <c r="C13" s="242" t="n">
        <v>722.68</v>
      </c>
      <c r="D13" s="44" t="s">
        <v>258</v>
      </c>
      <c r="E13" s="44" t="s">
        <v>258</v>
      </c>
      <c r="F13" s="45" t="s">
        <v>798</v>
      </c>
      <c r="G13" s="164" t="s">
        <v>87</v>
      </c>
    </row>
    <row r="14" s="10" customFormat="true" ht="12.75" hidden="false" customHeight="false" outlineLevel="0" collapsed="false">
      <c r="A14" s="51" t="s">
        <v>51</v>
      </c>
      <c r="B14" s="52" t="s">
        <v>805</v>
      </c>
      <c r="C14" s="244" t="n">
        <v>190.35</v>
      </c>
      <c r="D14" s="52" t="s">
        <v>53</v>
      </c>
      <c r="E14" s="52" t="s">
        <v>54</v>
      </c>
      <c r="F14" s="53" t="s">
        <v>798</v>
      </c>
      <c r="G14" s="167" t="s">
        <v>87</v>
      </c>
    </row>
    <row r="15" customFormat="false" ht="13.5" hidden="false" customHeight="false" outlineLevel="0" collapsed="false">
      <c r="A15" s="245"/>
      <c r="B15" s="245"/>
      <c r="C15" s="246"/>
      <c r="D15" s="245"/>
      <c r="E15" s="245"/>
      <c r="F15" s="245"/>
      <c r="G15" s="245"/>
    </row>
    <row r="16" customFormat="false" ht="13.5" hidden="false" customHeight="false" outlineLevel="0" collapsed="false">
      <c r="A16" s="247"/>
      <c r="B16" s="248"/>
      <c r="C16" s="249" t="n">
        <f aca="false">SUM(C13:C15)</f>
        <v>913.03</v>
      </c>
      <c r="D16" s="250"/>
      <c r="E16" s="247"/>
      <c r="F16" s="247"/>
      <c r="G16" s="247"/>
    </row>
    <row r="17" customFormat="false" ht="13.5" hidden="false" customHeight="false" outlineLevel="0" collapsed="false">
      <c r="A17" s="251"/>
      <c r="B17" s="251"/>
      <c r="C17" s="252"/>
      <c r="D17" s="251"/>
      <c r="E17" s="251"/>
      <c r="F17" s="251"/>
      <c r="G17" s="251"/>
    </row>
    <row r="18" s="254" customFormat="true" ht="12" hidden="false" customHeight="false" outlineLevel="0" collapsed="false">
      <c r="A18" s="43" t="s">
        <v>321</v>
      </c>
      <c r="B18" s="44" t="s">
        <v>806</v>
      </c>
      <c r="C18" s="44" t="n">
        <v>199.2</v>
      </c>
      <c r="D18" s="44"/>
      <c r="E18" s="44"/>
      <c r="F18" s="44" t="s">
        <v>807</v>
      </c>
      <c r="G18" s="9" t="s">
        <v>166</v>
      </c>
      <c r="H18" s="253"/>
    </row>
    <row r="19" s="254" customFormat="true" ht="12" hidden="false" customHeight="false" outlineLevel="0" collapsed="false">
      <c r="A19" s="46" t="s">
        <v>321</v>
      </c>
      <c r="B19" s="47" t="s">
        <v>808</v>
      </c>
      <c r="C19" s="47" t="n">
        <v>505.3</v>
      </c>
      <c r="D19" s="47"/>
      <c r="E19" s="47"/>
      <c r="F19" s="47" t="s">
        <v>807</v>
      </c>
      <c r="G19" s="14" t="s">
        <v>166</v>
      </c>
      <c r="H19" s="253"/>
    </row>
    <row r="20" s="10" customFormat="true" ht="12.75" hidden="false" customHeight="false" outlineLevel="0" collapsed="false">
      <c r="A20" s="51" t="s">
        <v>51</v>
      </c>
      <c r="B20" s="52" t="s">
        <v>805</v>
      </c>
      <c r="C20" s="52" t="n">
        <v>27.79</v>
      </c>
      <c r="D20" s="52" t="s">
        <v>53</v>
      </c>
      <c r="E20" s="52" t="s">
        <v>54</v>
      </c>
      <c r="F20" s="52" t="s">
        <v>807</v>
      </c>
      <c r="G20" s="19" t="s">
        <v>166</v>
      </c>
    </row>
    <row r="21" customFormat="false" ht="13.5" hidden="false" customHeight="false" outlineLevel="0" collapsed="false">
      <c r="A21" s="151"/>
      <c r="B21" s="151"/>
      <c r="C21" s="255"/>
      <c r="D21" s="151"/>
      <c r="E21" s="151"/>
      <c r="F21" s="151"/>
      <c r="G21" s="151"/>
    </row>
    <row r="22" customFormat="false" ht="13.5" hidden="false" customHeight="false" outlineLevel="0" collapsed="false">
      <c r="A22" s="153"/>
      <c r="B22" s="256"/>
      <c r="C22" s="257" t="n">
        <f aca="false">SUM(C18:C19:C20)</f>
        <v>732.29</v>
      </c>
      <c r="D22" s="258"/>
      <c r="E22" s="153"/>
      <c r="F22" s="153"/>
      <c r="G22" s="153"/>
    </row>
    <row r="23" customFormat="false" ht="13.5" hidden="false" customHeight="false" outlineLevel="0" collapsed="false">
      <c r="A23" s="155"/>
      <c r="B23" s="155"/>
      <c r="C23" s="255"/>
      <c r="D23" s="155"/>
      <c r="E23" s="155"/>
      <c r="F23" s="155"/>
      <c r="G23" s="155"/>
    </row>
    <row r="24" s="10" customFormat="true" ht="12" hidden="false" customHeight="false" outlineLevel="0" collapsed="false">
      <c r="A24" s="43" t="s">
        <v>799</v>
      </c>
      <c r="B24" s="44" t="s">
        <v>800</v>
      </c>
      <c r="C24" s="44" t="n">
        <v>105.6</v>
      </c>
      <c r="D24" s="44" t="s">
        <v>800</v>
      </c>
      <c r="E24" s="44" t="s">
        <v>800</v>
      </c>
      <c r="F24" s="44" t="s">
        <v>807</v>
      </c>
      <c r="G24" s="9" t="s">
        <v>193</v>
      </c>
    </row>
    <row r="25" s="10" customFormat="true" ht="12" hidden="false" customHeight="false" outlineLevel="0" collapsed="false">
      <c r="A25" s="46" t="s">
        <v>366</v>
      </c>
      <c r="B25" s="47" t="s">
        <v>367</v>
      </c>
      <c r="C25" s="47" t="n">
        <v>40.4</v>
      </c>
      <c r="D25" s="47" t="s">
        <v>115</v>
      </c>
      <c r="E25" s="47" t="s">
        <v>368</v>
      </c>
      <c r="F25" s="47" t="s">
        <v>807</v>
      </c>
      <c r="G25" s="14" t="s">
        <v>193</v>
      </c>
    </row>
    <row r="26" s="10" customFormat="true" ht="12" hidden="false" customHeight="false" outlineLevel="0" collapsed="false">
      <c r="A26" s="46" t="s">
        <v>803</v>
      </c>
      <c r="B26" s="47" t="s">
        <v>115</v>
      </c>
      <c r="C26" s="47" t="n">
        <v>217.5</v>
      </c>
      <c r="D26" s="47" t="s">
        <v>115</v>
      </c>
      <c r="E26" s="47" t="s">
        <v>115</v>
      </c>
      <c r="F26" s="47" t="s">
        <v>807</v>
      </c>
      <c r="G26" s="14" t="s">
        <v>193</v>
      </c>
    </row>
    <row r="27" s="10" customFormat="true" ht="12" hidden="false" customHeight="false" outlineLevel="0" collapsed="false">
      <c r="A27" s="46" t="s">
        <v>739</v>
      </c>
      <c r="B27" s="47" t="s">
        <v>740</v>
      </c>
      <c r="C27" s="47" t="n">
        <v>19.3</v>
      </c>
      <c r="D27" s="47" t="s">
        <v>142</v>
      </c>
      <c r="E27" s="47" t="s">
        <v>809</v>
      </c>
      <c r="F27" s="47" t="s">
        <v>807</v>
      </c>
      <c r="G27" s="14" t="s">
        <v>193</v>
      </c>
    </row>
    <row r="28" s="10" customFormat="true" ht="12.75" hidden="false" customHeight="false" outlineLevel="0" collapsed="false">
      <c r="A28" s="51" t="s">
        <v>51</v>
      </c>
      <c r="B28" s="52" t="s">
        <v>805</v>
      </c>
      <c r="C28" s="52" t="n">
        <v>123.31</v>
      </c>
      <c r="D28" s="52" t="s">
        <v>53</v>
      </c>
      <c r="E28" s="52" t="s">
        <v>54</v>
      </c>
      <c r="F28" s="52" t="s">
        <v>807</v>
      </c>
      <c r="G28" s="19" t="s">
        <v>193</v>
      </c>
    </row>
    <row r="29" customFormat="false" ht="13.5" hidden="false" customHeight="false" outlineLevel="0" collapsed="false">
      <c r="A29" s="151"/>
      <c r="B29" s="151"/>
      <c r="C29" s="255"/>
      <c r="D29" s="151"/>
      <c r="E29" s="151"/>
      <c r="F29" s="151"/>
      <c r="G29" s="151"/>
    </row>
    <row r="30" customFormat="false" ht="13.5" hidden="false" customHeight="false" outlineLevel="0" collapsed="false">
      <c r="A30" s="153"/>
      <c r="B30" s="256"/>
      <c r="C30" s="257" t="n">
        <f aca="false">SUM(C24:C29)</f>
        <v>506.11</v>
      </c>
      <c r="D30" s="258"/>
      <c r="E30" s="153"/>
      <c r="F30" s="153"/>
      <c r="G30" s="153"/>
    </row>
    <row r="31" customFormat="false" ht="13.5" hidden="false" customHeight="false" outlineLevel="0" collapsed="false">
      <c r="A31" s="155"/>
      <c r="B31" s="155"/>
      <c r="C31" s="255"/>
      <c r="D31" s="155"/>
      <c r="E31" s="155"/>
      <c r="F31" s="155"/>
      <c r="G31" s="155"/>
    </row>
    <row r="32" s="10" customFormat="true" ht="12" hidden="false" customHeight="false" outlineLevel="0" collapsed="false">
      <c r="A32" s="43" t="s">
        <v>794</v>
      </c>
      <c r="B32" s="44" t="s">
        <v>795</v>
      </c>
      <c r="C32" s="44" t="n">
        <v>80.3</v>
      </c>
      <c r="D32" s="44" t="s">
        <v>796</v>
      </c>
      <c r="E32" s="44" t="s">
        <v>797</v>
      </c>
      <c r="F32" s="44" t="s">
        <v>807</v>
      </c>
      <c r="G32" s="9" t="s">
        <v>218</v>
      </c>
    </row>
    <row r="33" s="10" customFormat="true" ht="12" hidden="false" customHeight="false" outlineLevel="0" collapsed="false">
      <c r="A33" s="46" t="s">
        <v>802</v>
      </c>
      <c r="B33" s="47" t="s">
        <v>796</v>
      </c>
      <c r="C33" s="47" t="n">
        <v>284.3</v>
      </c>
      <c r="D33" s="47" t="s">
        <v>797</v>
      </c>
      <c r="E33" s="47" t="s">
        <v>797</v>
      </c>
      <c r="F33" s="47" t="s">
        <v>807</v>
      </c>
      <c r="G33" s="14" t="s">
        <v>218</v>
      </c>
    </row>
    <row r="34" s="10" customFormat="true" ht="12" hidden="false" customHeight="false" outlineLevel="0" collapsed="false">
      <c r="A34" s="46" t="s">
        <v>810</v>
      </c>
      <c r="B34" s="47" t="s">
        <v>811</v>
      </c>
      <c r="C34" s="47" t="n">
        <v>22</v>
      </c>
      <c r="D34" s="47" t="s">
        <v>812</v>
      </c>
      <c r="E34" s="47" t="s">
        <v>813</v>
      </c>
      <c r="F34" s="47" t="s">
        <v>807</v>
      </c>
      <c r="G34" s="14" t="s">
        <v>218</v>
      </c>
    </row>
    <row r="35" s="10" customFormat="true" ht="12.75" hidden="false" customHeight="false" outlineLevel="0" collapsed="false">
      <c r="A35" s="51" t="s">
        <v>51</v>
      </c>
      <c r="B35" s="52" t="s">
        <v>805</v>
      </c>
      <c r="C35" s="52" t="n">
        <v>117.5</v>
      </c>
      <c r="D35" s="52" t="s">
        <v>53</v>
      </c>
      <c r="E35" s="52" t="s">
        <v>54</v>
      </c>
      <c r="F35" s="52" t="s">
        <v>807</v>
      </c>
      <c r="G35" s="19" t="s">
        <v>218</v>
      </c>
    </row>
    <row r="36" customFormat="false" ht="13.5" hidden="false" customHeight="false" outlineLevel="0" collapsed="false">
      <c r="A36" s="151"/>
      <c r="B36" s="151"/>
      <c r="C36" s="255"/>
      <c r="D36" s="151"/>
      <c r="E36" s="151"/>
      <c r="F36" s="151"/>
      <c r="G36" s="151"/>
    </row>
    <row r="37" customFormat="false" ht="13.5" hidden="false" customHeight="false" outlineLevel="0" collapsed="false">
      <c r="A37" s="153"/>
      <c r="B37" s="256"/>
      <c r="C37" s="257" t="n">
        <f aca="false">SUM(C32:C36)</f>
        <v>504.1</v>
      </c>
      <c r="D37" s="258"/>
      <c r="E37" s="153"/>
      <c r="F37" s="153"/>
      <c r="G37" s="153"/>
    </row>
    <row r="38" customFormat="false" ht="13.5" hidden="false" customHeight="false" outlineLevel="0" collapsed="false">
      <c r="A38" s="155"/>
      <c r="B38" s="155"/>
      <c r="C38" s="255"/>
      <c r="D38" s="155"/>
      <c r="E38" s="155"/>
      <c r="F38" s="155"/>
      <c r="G38" s="155"/>
    </row>
    <row r="39" s="10" customFormat="true" ht="12" hidden="false" customHeight="false" outlineLevel="0" collapsed="false">
      <c r="A39" s="43" t="s">
        <v>814</v>
      </c>
      <c r="B39" s="44" t="s">
        <v>815</v>
      </c>
      <c r="C39" s="44" t="n">
        <v>124.2</v>
      </c>
      <c r="D39" s="44" t="s">
        <v>15</v>
      </c>
      <c r="E39" s="44" t="s">
        <v>16</v>
      </c>
      <c r="F39" s="44" t="s">
        <v>807</v>
      </c>
      <c r="G39" s="9" t="s">
        <v>240</v>
      </c>
    </row>
    <row r="40" s="10" customFormat="true" ht="12" hidden="false" customHeight="false" outlineLevel="0" collapsed="false">
      <c r="A40" s="46" t="s">
        <v>816</v>
      </c>
      <c r="B40" s="47" t="s">
        <v>817</v>
      </c>
      <c r="C40" s="47" t="n">
        <v>251.7</v>
      </c>
      <c r="D40" s="47" t="s">
        <v>818</v>
      </c>
      <c r="E40" s="47" t="s">
        <v>819</v>
      </c>
      <c r="F40" s="47" t="s">
        <v>807</v>
      </c>
      <c r="G40" s="14" t="s">
        <v>240</v>
      </c>
    </row>
    <row r="41" s="10" customFormat="true" ht="12" hidden="false" customHeight="false" outlineLevel="0" collapsed="false">
      <c r="A41" s="46" t="s">
        <v>820</v>
      </c>
      <c r="B41" s="47" t="s">
        <v>821</v>
      </c>
      <c r="C41" s="47" t="n">
        <v>32.7</v>
      </c>
      <c r="D41" s="47" t="s">
        <v>41</v>
      </c>
      <c r="E41" s="47" t="s">
        <v>821</v>
      </c>
      <c r="F41" s="47" t="s">
        <v>807</v>
      </c>
      <c r="G41" s="14" t="s">
        <v>240</v>
      </c>
    </row>
    <row r="42" s="10" customFormat="true" ht="12.75" hidden="false" customHeight="false" outlineLevel="0" collapsed="false">
      <c r="A42" s="51" t="s">
        <v>51</v>
      </c>
      <c r="B42" s="52" t="s">
        <v>805</v>
      </c>
      <c r="C42" s="52" t="n">
        <v>90.4</v>
      </c>
      <c r="D42" s="52" t="s">
        <v>53</v>
      </c>
      <c r="E42" s="52" t="s">
        <v>54</v>
      </c>
      <c r="F42" s="52" t="s">
        <v>807</v>
      </c>
      <c r="G42" s="19" t="s">
        <v>240</v>
      </c>
    </row>
    <row r="43" customFormat="false" ht="13.5" hidden="false" customHeight="false" outlineLevel="0" collapsed="false">
      <c r="A43" s="151"/>
      <c r="B43" s="151"/>
      <c r="C43" s="255"/>
      <c r="D43" s="151"/>
      <c r="E43" s="151"/>
      <c r="F43" s="151"/>
      <c r="G43" s="151"/>
    </row>
    <row r="44" customFormat="false" ht="13.5" hidden="false" customHeight="false" outlineLevel="0" collapsed="false">
      <c r="A44" s="153"/>
      <c r="B44" s="256"/>
      <c r="C44" s="257" t="n">
        <f aca="false">SUM(C39:C43)</f>
        <v>499</v>
      </c>
      <c r="D44" s="258"/>
      <c r="E44" s="153"/>
      <c r="F44" s="153"/>
      <c r="G44" s="153"/>
    </row>
    <row r="45" customFormat="false" ht="13.5" hidden="false" customHeight="false" outlineLevel="0" collapsed="false">
      <c r="A45" s="155"/>
      <c r="B45" s="155"/>
      <c r="C45" s="255"/>
      <c r="D45" s="155"/>
      <c r="E45" s="155"/>
      <c r="F45" s="155"/>
      <c r="G45" s="155"/>
    </row>
    <row r="46" s="10" customFormat="true" ht="12" hidden="false" customHeight="false" outlineLevel="0" collapsed="false">
      <c r="A46" s="43" t="s">
        <v>822</v>
      </c>
      <c r="B46" s="44" t="s">
        <v>823</v>
      </c>
      <c r="C46" s="44" t="n">
        <v>225.2</v>
      </c>
      <c r="D46" s="44" t="s">
        <v>392</v>
      </c>
      <c r="E46" s="44" t="s">
        <v>372</v>
      </c>
      <c r="F46" s="44" t="s">
        <v>807</v>
      </c>
      <c r="G46" s="9" t="s">
        <v>248</v>
      </c>
    </row>
    <row r="47" s="10" customFormat="true" ht="12" hidden="false" customHeight="false" outlineLevel="0" collapsed="false">
      <c r="A47" s="46" t="s">
        <v>824</v>
      </c>
      <c r="B47" s="47" t="s">
        <v>825</v>
      </c>
      <c r="C47" s="47" t="n">
        <v>86.1</v>
      </c>
      <c r="D47" s="47" t="s">
        <v>826</v>
      </c>
      <c r="E47" s="47" t="s">
        <v>827</v>
      </c>
      <c r="F47" s="47" t="s">
        <v>807</v>
      </c>
      <c r="G47" s="14" t="s">
        <v>248</v>
      </c>
    </row>
    <row r="48" s="10" customFormat="true" ht="12" hidden="false" customHeight="false" outlineLevel="0" collapsed="false">
      <c r="A48" s="46" t="s">
        <v>816</v>
      </c>
      <c r="B48" s="47" t="s">
        <v>817</v>
      </c>
      <c r="C48" s="47" t="n">
        <v>9.8</v>
      </c>
      <c r="D48" s="47" t="s">
        <v>818</v>
      </c>
      <c r="E48" s="47" t="s">
        <v>819</v>
      </c>
      <c r="F48" s="47" t="s">
        <v>807</v>
      </c>
      <c r="G48" s="14" t="s">
        <v>248</v>
      </c>
    </row>
    <row r="49" s="10" customFormat="true" ht="12" hidden="false" customHeight="false" outlineLevel="0" collapsed="false">
      <c r="A49" s="46" t="s">
        <v>820</v>
      </c>
      <c r="B49" s="47" t="s">
        <v>821</v>
      </c>
      <c r="C49" s="47" t="n">
        <v>9.8</v>
      </c>
      <c r="D49" s="47" t="s">
        <v>41</v>
      </c>
      <c r="E49" s="47" t="s">
        <v>821</v>
      </c>
      <c r="F49" s="47" t="s">
        <v>807</v>
      </c>
      <c r="G49" s="14" t="s">
        <v>248</v>
      </c>
    </row>
    <row r="50" s="10" customFormat="true" ht="12" hidden="false" customHeight="false" outlineLevel="0" collapsed="false">
      <c r="A50" s="46" t="s">
        <v>674</v>
      </c>
      <c r="B50" s="47" t="s">
        <v>675</v>
      </c>
      <c r="C50" s="47" t="n">
        <v>9.4</v>
      </c>
      <c r="D50" s="47" t="s">
        <v>41</v>
      </c>
      <c r="E50" s="47" t="s">
        <v>828</v>
      </c>
      <c r="F50" s="47" t="s">
        <v>807</v>
      </c>
      <c r="G50" s="14" t="s">
        <v>248</v>
      </c>
    </row>
    <row r="51" s="10" customFormat="true" ht="12" hidden="false" customHeight="false" outlineLevel="0" collapsed="false">
      <c r="A51" s="46" t="s">
        <v>829</v>
      </c>
      <c r="B51" s="47" t="s">
        <v>830</v>
      </c>
      <c r="C51" s="47" t="n">
        <v>9.8</v>
      </c>
      <c r="D51" s="47" t="s">
        <v>392</v>
      </c>
      <c r="E51" s="47" t="s">
        <v>372</v>
      </c>
      <c r="F51" s="47" t="s">
        <v>807</v>
      </c>
      <c r="G51" s="14" t="s">
        <v>248</v>
      </c>
    </row>
    <row r="52" s="10" customFormat="true" ht="12" hidden="false" customHeight="false" outlineLevel="0" collapsed="false">
      <c r="A52" s="46" t="s">
        <v>831</v>
      </c>
      <c r="B52" s="47" t="s">
        <v>832</v>
      </c>
      <c r="C52" s="47" t="n">
        <v>19.2</v>
      </c>
      <c r="D52" s="47" t="s">
        <v>833</v>
      </c>
      <c r="E52" s="47" t="s">
        <v>833</v>
      </c>
      <c r="F52" s="47" t="s">
        <v>807</v>
      </c>
      <c r="G52" s="14" t="s">
        <v>248</v>
      </c>
    </row>
    <row r="53" s="10" customFormat="true" ht="12.75" hidden="false" customHeight="false" outlineLevel="0" collapsed="false">
      <c r="A53" s="51" t="s">
        <v>51</v>
      </c>
      <c r="B53" s="52" t="s">
        <v>805</v>
      </c>
      <c r="C53" s="52" t="n">
        <v>125.1</v>
      </c>
      <c r="D53" s="52" t="s">
        <v>53</v>
      </c>
      <c r="E53" s="52" t="s">
        <v>54</v>
      </c>
      <c r="F53" s="52" t="s">
        <v>807</v>
      </c>
      <c r="G53" s="19" t="s">
        <v>248</v>
      </c>
    </row>
    <row r="54" customFormat="false" ht="13.5" hidden="false" customHeight="false" outlineLevel="0" collapsed="false">
      <c r="A54" s="151"/>
      <c r="B54" s="151"/>
      <c r="C54" s="255"/>
      <c r="D54" s="151"/>
      <c r="E54" s="151"/>
      <c r="F54" s="151"/>
      <c r="G54" s="151"/>
    </row>
    <row r="55" customFormat="false" ht="13.5" hidden="false" customHeight="false" outlineLevel="0" collapsed="false">
      <c r="A55" s="153"/>
      <c r="B55" s="256"/>
      <c r="C55" s="257" t="n">
        <f aca="false">SUM(C46:C54)</f>
        <v>494.4</v>
      </c>
      <c r="D55" s="258"/>
      <c r="E55" s="153"/>
      <c r="F55" s="153"/>
      <c r="G55" s="153"/>
    </row>
    <row r="56" customFormat="false" ht="13.5" hidden="false" customHeight="false" outlineLevel="0" collapsed="false">
      <c r="A56" s="153"/>
      <c r="B56" s="155"/>
      <c r="C56" s="255"/>
      <c r="D56" s="153"/>
      <c r="E56" s="153"/>
      <c r="F56" s="153"/>
      <c r="G56" s="153"/>
    </row>
    <row r="57" customFormat="false" ht="13.5" hidden="false" customHeight="false" outlineLevel="0" collapsed="false">
      <c r="A57" s="256"/>
      <c r="B57" s="257" t="s">
        <v>834</v>
      </c>
      <c r="C57" s="259" t="n">
        <f aca="false">C11+C16+C22+C30+C37+C44+C55</f>
        <v>4944.32</v>
      </c>
      <c r="D57" s="258"/>
      <c r="E57" s="153"/>
      <c r="F57" s="153"/>
      <c r="G57" s="153"/>
    </row>
  </sheetData>
  <conditionalFormatting sqref="C1:C9 C13:C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221" width="11.56"/>
    <col collapsed="false" customWidth="true" hidden="false" outlineLevel="0" max="4" min="4" style="0" width="13.7"/>
    <col collapsed="false" customWidth="true" hidden="false" outlineLevel="0" max="5" min="5" style="0" width="28.85"/>
  </cols>
  <sheetData>
    <row r="1" s="5" customFormat="true" ht="58.5" hidden="false" customHeight="true" outlineLevel="0" collapsed="false">
      <c r="A1" s="222" t="s">
        <v>0</v>
      </c>
      <c r="B1" s="222" t="s">
        <v>1</v>
      </c>
      <c r="C1" s="223" t="s">
        <v>785</v>
      </c>
      <c r="D1" s="222" t="s">
        <v>2</v>
      </c>
      <c r="E1" s="222" t="s">
        <v>3</v>
      </c>
      <c r="F1" s="224" t="s">
        <v>4</v>
      </c>
      <c r="G1" s="224" t="s">
        <v>5</v>
      </c>
    </row>
    <row r="2" s="10" customFormat="true" ht="13.5" hidden="false" customHeight="false" outlineLevel="0" collapsed="false">
      <c r="A2" s="260" t="s">
        <v>631</v>
      </c>
      <c r="B2" s="260" t="s">
        <v>632</v>
      </c>
      <c r="C2" s="261" t="n">
        <v>951.8</v>
      </c>
      <c r="D2" s="260" t="s">
        <v>114</v>
      </c>
      <c r="E2" s="260" t="s">
        <v>115</v>
      </c>
      <c r="F2" s="262" t="s">
        <v>835</v>
      </c>
      <c r="G2" s="262" t="s">
        <v>836</v>
      </c>
    </row>
    <row r="3" s="10" customFormat="true" ht="12" hidden="false" customHeight="false" outlineLevel="0" collapsed="false">
      <c r="A3" s="263" t="s">
        <v>51</v>
      </c>
      <c r="B3" s="264" t="s">
        <v>52</v>
      </c>
      <c r="C3" s="265" t="n">
        <v>98</v>
      </c>
      <c r="D3" s="264" t="s">
        <v>53</v>
      </c>
      <c r="E3" s="264" t="s">
        <v>54</v>
      </c>
      <c r="F3" s="266" t="s">
        <v>835</v>
      </c>
      <c r="G3" s="267" t="s">
        <v>837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32" t="n">
        <f aca="false">SUM(C2:C4)</f>
        <v>1049.8</v>
      </c>
    </row>
    <row r="7" s="10" customFormat="true" ht="12.75" hidden="false" customHeight="false" outlineLevel="0" collapsed="false">
      <c r="A7" s="260" t="s">
        <v>631</v>
      </c>
      <c r="B7" s="260" t="s">
        <v>632</v>
      </c>
      <c r="C7" s="261" t="n">
        <v>954.4</v>
      </c>
      <c r="D7" s="260" t="s">
        <v>114</v>
      </c>
      <c r="E7" s="260" t="s">
        <v>115</v>
      </c>
      <c r="F7" s="262" t="s">
        <v>835</v>
      </c>
      <c r="G7" s="262" t="s">
        <v>838</v>
      </c>
    </row>
    <row r="8" s="10" customFormat="true" ht="12" hidden="false" customHeight="false" outlineLevel="0" collapsed="false">
      <c r="A8" s="263" t="s">
        <v>51</v>
      </c>
      <c r="B8" s="264" t="s">
        <v>52</v>
      </c>
      <c r="C8" s="265" t="n">
        <v>98</v>
      </c>
      <c r="D8" s="264" t="s">
        <v>53</v>
      </c>
      <c r="E8" s="264" t="s">
        <v>54</v>
      </c>
      <c r="F8" s="266" t="s">
        <v>835</v>
      </c>
      <c r="G8" s="267" t="s">
        <v>839</v>
      </c>
    </row>
    <row r="9" customFormat="false" ht="13.5" hidden="false" customHeight="false" outlineLevel="0" collapsed="false"/>
    <row r="10" customFormat="false" ht="13.5" hidden="false" customHeight="false" outlineLevel="0" collapsed="false">
      <c r="C10" s="32" t="n">
        <f aca="false">SUM(C7:C9)</f>
        <v>1052.4</v>
      </c>
    </row>
    <row r="12" s="10" customFormat="true" ht="12.75" hidden="false" customHeight="false" outlineLevel="0" collapsed="false">
      <c r="A12" s="260" t="s">
        <v>631</v>
      </c>
      <c r="B12" s="260" t="s">
        <v>632</v>
      </c>
      <c r="C12" s="261" t="n">
        <v>950.9</v>
      </c>
      <c r="D12" s="260" t="s">
        <v>114</v>
      </c>
      <c r="E12" s="260" t="s">
        <v>115</v>
      </c>
      <c r="F12" s="262" t="s">
        <v>835</v>
      </c>
      <c r="G12" s="262" t="s">
        <v>840</v>
      </c>
    </row>
    <row r="13" s="10" customFormat="true" ht="12" hidden="false" customHeight="false" outlineLevel="0" collapsed="false">
      <c r="A13" s="263" t="s">
        <v>51</v>
      </c>
      <c r="B13" s="264" t="s">
        <v>52</v>
      </c>
      <c r="C13" s="265" t="n">
        <v>98</v>
      </c>
      <c r="D13" s="264" t="s">
        <v>53</v>
      </c>
      <c r="E13" s="264" t="s">
        <v>54</v>
      </c>
      <c r="F13" s="266" t="s">
        <v>835</v>
      </c>
      <c r="G13" s="267" t="s">
        <v>841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32" t="n">
        <f aca="false">SUM(C12:C14)</f>
        <v>1048.9</v>
      </c>
    </row>
    <row r="17" s="10" customFormat="true" ht="12" hidden="false" customHeight="false" outlineLevel="0" collapsed="false">
      <c r="A17" s="260" t="s">
        <v>842</v>
      </c>
      <c r="B17" s="260" t="s">
        <v>843</v>
      </c>
      <c r="C17" s="261" t="n">
        <v>71.5</v>
      </c>
      <c r="D17" s="260" t="s">
        <v>114</v>
      </c>
      <c r="E17" s="260" t="s">
        <v>115</v>
      </c>
      <c r="F17" s="262" t="s">
        <v>835</v>
      </c>
      <c r="G17" s="262" t="s">
        <v>504</v>
      </c>
    </row>
    <row r="18" s="10" customFormat="true" ht="12.75" hidden="false" customHeight="false" outlineLevel="0" collapsed="false">
      <c r="A18" s="260" t="s">
        <v>631</v>
      </c>
      <c r="B18" s="260" t="s">
        <v>632</v>
      </c>
      <c r="C18" s="261" t="n">
        <v>928.5</v>
      </c>
      <c r="D18" s="260" t="s">
        <v>114</v>
      </c>
      <c r="E18" s="260" t="s">
        <v>115</v>
      </c>
      <c r="F18" s="262" t="s">
        <v>835</v>
      </c>
      <c r="G18" s="262" t="s">
        <v>504</v>
      </c>
    </row>
    <row r="19" s="10" customFormat="true" ht="12" hidden="false" customHeight="false" outlineLevel="0" collapsed="false">
      <c r="A19" s="263" t="s">
        <v>51</v>
      </c>
      <c r="B19" s="264" t="s">
        <v>52</v>
      </c>
      <c r="C19" s="265" t="n">
        <v>40</v>
      </c>
      <c r="D19" s="264" t="s">
        <v>53</v>
      </c>
      <c r="E19" s="264" t="s">
        <v>54</v>
      </c>
      <c r="F19" s="266" t="s">
        <v>835</v>
      </c>
      <c r="G19" s="267" t="s">
        <v>504</v>
      </c>
    </row>
    <row r="20" customFormat="false" ht="13.5" hidden="false" customHeight="false" outlineLevel="0" collapsed="false"/>
    <row r="21" customFormat="false" ht="13.5" hidden="false" customHeight="false" outlineLevel="0" collapsed="false">
      <c r="C21" s="32" t="n">
        <f aca="false">SUM(C17:C20)</f>
        <v>1040</v>
      </c>
    </row>
    <row r="22" customFormat="false" ht="13.5" hidden="false" customHeight="false" outlineLevel="0" collapsed="false"/>
    <row r="23" customFormat="false" ht="16.5" hidden="false" customHeight="false" outlineLevel="0" collapsed="false">
      <c r="B23" s="150" t="s">
        <v>844</v>
      </c>
      <c r="C23" s="32" t="n">
        <f aca="false">C5+C10+C15+C21</f>
        <v>4191.1</v>
      </c>
    </row>
  </sheetData>
  <conditionalFormatting sqref="C7:C8 C12:C13 C17:C19 C1:C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15.28"/>
    <col collapsed="false" customWidth="true" hidden="false" outlineLevel="0" max="4" min="4" style="0" width="16.7"/>
    <col collapsed="false" customWidth="true" hidden="false" outlineLevel="0" max="5" min="5" style="0" width="20.13"/>
  </cols>
  <sheetData>
    <row r="1" s="5" customFormat="true" ht="58.5" hidden="false" customHeight="true" outlineLevel="0" collapsed="false">
      <c r="A1" s="222" t="s">
        <v>0</v>
      </c>
      <c r="B1" s="222" t="s">
        <v>1</v>
      </c>
      <c r="C1" s="222" t="s">
        <v>2</v>
      </c>
      <c r="D1" s="222" t="s">
        <v>3</v>
      </c>
      <c r="E1" s="224" t="s">
        <v>4</v>
      </c>
      <c r="F1" s="225" t="s">
        <v>5</v>
      </c>
      <c r="G1" s="268" t="s">
        <v>6</v>
      </c>
    </row>
    <row r="2" s="10" customFormat="true" ht="12.75" hidden="false" customHeight="false" outlineLevel="0" collapsed="false">
      <c r="A2" s="263" t="s">
        <v>51</v>
      </c>
      <c r="B2" s="264" t="s">
        <v>52</v>
      </c>
      <c r="C2" s="264" t="s">
        <v>53</v>
      </c>
      <c r="D2" s="264" t="s">
        <v>54</v>
      </c>
      <c r="E2" s="266" t="s">
        <v>845</v>
      </c>
      <c r="F2" s="266" t="s">
        <v>504</v>
      </c>
      <c r="G2" s="153" t="n">
        <f aca="false">17.9+6.3+402.3+1.9+5+4+4.3+3.3+15.5+1.9+3.7+2.1</f>
        <v>468.2</v>
      </c>
    </row>
    <row r="3" customFormat="false" ht="13.5" hidden="false" customHeight="false" outlineLevel="0" collapsed="false">
      <c r="G3" s="149"/>
    </row>
    <row r="4" customFormat="false" ht="13.5" hidden="false" customHeight="false" outlineLevel="0" collapsed="false">
      <c r="G4" s="249" t="n">
        <f aca="false">SUM(G2:G3)</f>
        <v>468.2</v>
      </c>
    </row>
    <row r="5" customFormat="false" ht="13.5" hidden="false" customHeight="false" outlineLevel="0" collapsed="false">
      <c r="G5" s="149"/>
    </row>
    <row r="6" customFormat="false" ht="16.5" hidden="false" customHeight="false" outlineLevel="0" collapsed="false">
      <c r="B6" s="150" t="s">
        <v>846</v>
      </c>
      <c r="G6" s="32" t="n">
        <f aca="false">G4</f>
        <v>468.2</v>
      </c>
    </row>
  </sheetData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221" width="11.56"/>
    <col collapsed="false" customWidth="true" hidden="false" outlineLevel="0" max="5" min="5" style="0" width="22.28"/>
  </cols>
  <sheetData>
    <row r="1" s="5" customFormat="true" ht="58.5" hidden="false" customHeight="true" outlineLevel="0" collapsed="false">
      <c r="A1" s="222" t="s">
        <v>0</v>
      </c>
      <c r="B1" s="222" t="s">
        <v>1</v>
      </c>
      <c r="C1" s="223" t="s">
        <v>785</v>
      </c>
      <c r="D1" s="222" t="s">
        <v>2</v>
      </c>
      <c r="E1" s="222" t="s">
        <v>3</v>
      </c>
      <c r="F1" s="224" t="s">
        <v>4</v>
      </c>
      <c r="G1" s="224" t="s">
        <v>5</v>
      </c>
    </row>
    <row r="2" s="10" customFormat="true" ht="13.5" hidden="false" customHeight="false" outlineLevel="0" collapsed="false">
      <c r="A2" s="260" t="s">
        <v>847</v>
      </c>
      <c r="B2" s="260" t="s">
        <v>848</v>
      </c>
      <c r="C2" s="261" t="n">
        <v>217.5</v>
      </c>
      <c r="D2" s="260" t="s">
        <v>849</v>
      </c>
      <c r="E2" s="260" t="s">
        <v>850</v>
      </c>
      <c r="F2" s="262" t="s">
        <v>851</v>
      </c>
      <c r="G2" s="262" t="s">
        <v>507</v>
      </c>
    </row>
    <row r="3" s="10" customFormat="true" ht="12" hidden="false" customHeight="false" outlineLevel="0" collapsed="false">
      <c r="A3" s="263" t="s">
        <v>51</v>
      </c>
      <c r="B3" s="264" t="s">
        <v>52</v>
      </c>
      <c r="C3" s="265" t="n">
        <v>62.4</v>
      </c>
      <c r="D3" s="264" t="s">
        <v>53</v>
      </c>
      <c r="E3" s="264" t="s">
        <v>54</v>
      </c>
      <c r="F3" s="266" t="s">
        <v>851</v>
      </c>
      <c r="G3" s="267" t="s">
        <v>507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32" t="n">
        <f aca="false">SUM(C2:C4)</f>
        <v>279.9</v>
      </c>
    </row>
    <row r="7" s="10" customFormat="true" ht="12.75" hidden="false" customHeight="false" outlineLevel="0" collapsed="false">
      <c r="A7" s="260" t="s">
        <v>847</v>
      </c>
      <c r="B7" s="260" t="s">
        <v>848</v>
      </c>
      <c r="C7" s="261" t="n">
        <v>142.4</v>
      </c>
      <c r="D7" s="260" t="s">
        <v>849</v>
      </c>
      <c r="E7" s="260" t="s">
        <v>850</v>
      </c>
      <c r="F7" s="262" t="s">
        <v>851</v>
      </c>
      <c r="G7" s="262" t="s">
        <v>87</v>
      </c>
    </row>
    <row r="8" s="10" customFormat="true" ht="12" hidden="false" customHeight="false" outlineLevel="0" collapsed="false">
      <c r="A8" s="263" t="s">
        <v>51</v>
      </c>
      <c r="B8" s="264" t="s">
        <v>52</v>
      </c>
      <c r="C8" s="265" t="n">
        <v>142.4</v>
      </c>
      <c r="D8" s="264" t="s">
        <v>53</v>
      </c>
      <c r="E8" s="264" t="s">
        <v>54</v>
      </c>
      <c r="F8" s="266" t="s">
        <v>851</v>
      </c>
      <c r="G8" s="267" t="s">
        <v>87</v>
      </c>
    </row>
    <row r="9" customFormat="false" ht="13.5" hidden="false" customHeight="false" outlineLevel="0" collapsed="false"/>
    <row r="10" customFormat="false" ht="13.5" hidden="false" customHeight="false" outlineLevel="0" collapsed="false">
      <c r="C10" s="32" t="n">
        <f aca="false">SUM(C7:C9)</f>
        <v>284.8</v>
      </c>
    </row>
    <row r="11" customFormat="false" ht="13.5" hidden="false" customHeight="false" outlineLevel="0" collapsed="false"/>
    <row r="12" customFormat="false" ht="16.5" hidden="false" customHeight="false" outlineLevel="0" collapsed="false">
      <c r="B12" s="150" t="s">
        <v>852</v>
      </c>
      <c r="C12" s="32" t="n">
        <f aca="false">C5+C10</f>
        <v>564.7</v>
      </c>
    </row>
  </sheetData>
  <conditionalFormatting sqref="C1:C3 C7:C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15277777777778" right="0.157638888888889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0:57:40Z</dcterms:created>
  <dc:creator>La Paz</dc:creator>
  <dc:description/>
  <dc:language>en-US</dc:language>
  <cp:lastModifiedBy>User</cp:lastModifiedBy>
  <cp:lastPrinted>2019-02-04T15:00:44Z</cp:lastPrinted>
  <dcterms:modified xsi:type="dcterms:W3CDTF">2019-03-22T07:03:20Z</dcterms:modified>
  <cp:revision>0</cp:revision>
  <dc:subject/>
  <dc:title/>
</cp:coreProperties>
</file>