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ONSTRUIDAS" sheetId="2" state="visible" r:id="rId3"/>
    <sheet name="util" sheetId="3" state="visible" r:id="rId4"/>
    <sheet name="USo2" sheetId="4" state="hidden" r:id="rId5"/>
    <sheet name="Hoja1 (2)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JUSTIFICACIÓN DE SUPERFICIES CONSTRUIDAS DE VIVIENDAS EN PROYECTOS AGVS</t>
  </si>
  <si>
    <t xml:space="preserve">MUNICIPIO</t>
  </si>
  <si>
    <t xml:space="preserve">PATONES</t>
  </si>
  <si>
    <t xml:space="preserve">SECTOR</t>
  </si>
  <si>
    <t xml:space="preserve">UNUDAD EJECUCIÓN. UE - 15</t>
  </si>
  <si>
    <t xml:space="preserve">PARCELA</t>
  </si>
  <si>
    <t xml:space="preserve">Nº DE VIVIENDAS</t>
  </si>
  <si>
    <t xml:space="preserve">VIVIENDAS (5)</t>
  </si>
  <si>
    <t xml:space="preserve">COMUNICACIÓN Y ACCESOS (6)</t>
  </si>
  <si>
    <t xml:space="preserve">SERVICIOS E INSTALACIONES (7)</t>
  </si>
  <si>
    <t xml:space="preserve">TOTAL</t>
  </si>
  <si>
    <t xml:space="preserve">SUPERFICIE CONSTRUIDA CERRADA (1)</t>
  </si>
  <si>
    <t xml:space="preserve">SUPERFICIE CONSTRUIDA AL  50% (2)</t>
  </si>
  <si>
    <t xml:space="preserve"> </t>
  </si>
  <si>
    <t xml:space="preserve">DESCUENTO HUECOS &gt; 1M2 (3)</t>
  </si>
  <si>
    <t xml:space="preserve">DESCUENTOS 100% (4)</t>
  </si>
  <si>
    <t xml:space="preserve">TOTAL CONSTRUIDA VIVIENDAS CON PPEC</t>
  </si>
  <si>
    <t xml:space="preserve">TOTAL ÚTIL VIVIENDAS </t>
  </si>
  <si>
    <t xml:space="preserve">COEFICIENTE CONSTRUIDA/ÚTIL</t>
  </si>
  <si>
    <t xml:space="preserve">SUPERFICIES DE VIVIENDAS</t>
  </si>
  <si>
    <t xml:space="preserve">LA MENOR</t>
  </si>
  <si>
    <t xml:space="preserve">LA MAYOR</t>
  </si>
  <si>
    <t xml:space="preserve">MEDIA</t>
  </si>
  <si>
    <t xml:space="preserve">SUP. ÚTIL</t>
  </si>
  <si>
    <t xml:space="preserve">SUP. CONSTRUIDA CON PPEC</t>
  </si>
  <si>
    <t xml:space="preserve">(1) POLILÍNEA POR LA CARA EXTERIOR DE LOS CERRAMIENTOS EXTERIORES (EXCLUYENDO TERRAZAS Y TENDEDEROS) Y LOS EJES DE LOS CERRAMIENTOS MEDIANEROS</t>
  </si>
  <si>
    <t xml:space="preserve">(2) 50 % DE LA SUPERFICIE CONSTRUIDA DE LOS ESPACIOS EXTERIORES DE PROPIEDAD PRIVADA (TENDEDEROS Y TERRAZAS DE PROPIEDAD PRIVADA) CON EL LÍMITE DEL 10% DE LA SUPERFICIE CERRADA DE LA VIVIENDA</t>
  </si>
  <si>
    <t xml:space="preserve">(3) LOS HUECOS COLINDANTES SE CONSIDERAN DE FORMA AGRUPADA </t>
  </si>
  <si>
    <t xml:space="preserve">(4) SUPERFICIES CUYA ALTURA LIBRE SEA INFERIOR A 1,50 METROS Y SUPERFICIES NO CERRADAS DE LOS ELEMENTOS DE ACCESO, COMUNICACIÓN, SERVICIOS E INSTALACIONES.</t>
  </si>
  <si>
    <t xml:space="preserve">(5) INCLUYE VIVIENDAS Y SUS ESPACIOS EXTERIORES DE PROPIEDAD PRIVADA HASTA EL EJE DE SEPARACIONES CON ZONAS COMUNES U OTROS USOS</t>
  </si>
  <si>
    <t xml:space="preserve">(6) INCLUYE LOS PORTALES Y NÚCLEOS DE COMUNICACIÓN CON SUS ESCALERAS, RELLANOS, RAMPAS, ASCENSORES, DISTRIBUIDORES, PASILLOS Y CORREDORES. TODO DE VIVIENDA, NO DE GARAJE NI DE TRASTEROS</t>
  </si>
  <si>
    <r>
      <rPr>
        <sz val="8"/>
        <color rgb="FF000000"/>
        <rFont val="Calibri"/>
        <family val="2"/>
      </rPr>
      <t xml:space="preserve">(7) INCLUYE SERVICIOS Y CUARTOS DE INSTALACIONES </t>
    </r>
    <r>
      <rPr>
        <b val="true"/>
        <sz val="8"/>
        <color rgb="FF000000"/>
        <rFont val="Calibri"/>
        <family val="2"/>
      </rPr>
      <t xml:space="preserve">DE LAS VIVIENDAS </t>
    </r>
    <r>
      <rPr>
        <sz val="8"/>
        <color rgb="FF000000"/>
        <rFont val="Calibri"/>
        <family val="2"/>
      </rPr>
      <t xml:space="preserve">(NO DE GARAJE NI DE TRASTEROS) EN CUALQUIER PLANTA, INCLUSO CUBIERTA Y SÓTANOS</t>
    </r>
  </si>
  <si>
    <t xml:space="preserve">#</t>
  </si>
  <si>
    <t xml:space="preserve">Uso</t>
  </si>
  <si>
    <t xml:space="preserve">S. Construida</t>
  </si>
  <si>
    <t xml:space="preserve">Tend 50%</t>
  </si>
  <si>
    <t xml:space="preserve">SUMA</t>
  </si>
  <si>
    <t xml:space="preserve">Tend 100%</t>
  </si>
  <si>
    <t xml:space="preserve">Vivienda 1A</t>
  </si>
  <si>
    <t xml:space="preserve">Vivienda 1B</t>
  </si>
  <si>
    <t xml:space="preserve">Vivienda 1C</t>
  </si>
  <si>
    <t xml:space="preserve">Vivienda 1D</t>
  </si>
  <si>
    <t xml:space="preserve">Vivienda 1E</t>
  </si>
  <si>
    <t xml:space="preserve">Vivienda 1F</t>
  </si>
  <si>
    <t xml:space="preserve">Vivienda 2A</t>
  </si>
  <si>
    <t xml:space="preserve">Vivienda 2B</t>
  </si>
  <si>
    <t xml:space="preserve">Vivienda 2C</t>
  </si>
  <si>
    <t xml:space="preserve">Vivienda 2D</t>
  </si>
  <si>
    <t xml:space="preserve">Vivienda 2E</t>
  </si>
  <si>
    <t xml:space="preserve">Vivienda 2F</t>
  </si>
  <si>
    <t xml:space="preserve">Vivienda 2G</t>
  </si>
  <si>
    <t xml:space="preserve">Vivienda 2H</t>
  </si>
  <si>
    <t xml:space="preserve">Vivienda 2I</t>
  </si>
  <si>
    <t xml:space="preserve">ACCESOS</t>
  </si>
  <si>
    <t xml:space="preserve">Escaleras</t>
  </si>
  <si>
    <t xml:space="preserve">Ascensor</t>
  </si>
  <si>
    <t xml:space="preserve">Huecos</t>
  </si>
  <si>
    <t xml:space="preserve">INSTALACIONES</t>
  </si>
  <si>
    <t xml:space="preserve">PB</t>
  </si>
  <si>
    <t xml:space="preserve">P1</t>
  </si>
  <si>
    <t xml:space="preserve">P2</t>
  </si>
  <si>
    <t xml:space="preserve">Basuras</t>
  </si>
  <si>
    <t xml:space="preserve">ESTAR</t>
  </si>
  <si>
    <t xml:space="preserve">D.P.</t>
  </si>
  <si>
    <t xml:space="preserve">D.2</t>
  </si>
  <si>
    <t xml:space="preserve">Cocina</t>
  </si>
  <si>
    <t xml:space="preserve">Baño</t>
  </si>
  <si>
    <t xml:space="preserve">Distr</t>
  </si>
  <si>
    <t xml:space="preserve">Tend.</t>
  </si>
  <si>
    <t xml:space="preserve">V1A Minusvalidos</t>
  </si>
  <si>
    <t xml:space="preserve">Dorm. 10,76</t>
  </si>
  <si>
    <t xml:space="preserve">Dorm. 10,57</t>
  </si>
  <si>
    <t xml:space="preserve">Dorm. 10,51</t>
  </si>
  <si>
    <t xml:space="preserve">JUSTIFICACIÓN DE SUPERFICIES CONSTRUIDAS DE VIVIENDAS EN PROYECTOS IV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1"/>
      <color rgb="FF80008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correct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22.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7.7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17.99"/>
    <col collapsed="false" customWidth="false" hidden="false" outlineLevel="0" max="257" min="6" style="1" width="22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4" customFormat="false" ht="15" hidden="false" customHeight="false" outlineLevel="0" collapsed="false">
      <c r="A4" s="3" t="s">
        <v>1</v>
      </c>
      <c r="B4" s="4" t="s">
        <v>2</v>
      </c>
      <c r="C4" s="4"/>
      <c r="D4" s="4"/>
      <c r="E4" s="4"/>
    </row>
    <row r="5" customFormat="false" ht="15" hidden="false" customHeight="false" outlineLevel="0" collapsed="false">
      <c r="A5" s="3" t="s">
        <v>3</v>
      </c>
      <c r="B5" s="4" t="s">
        <v>4</v>
      </c>
      <c r="C5" s="4"/>
      <c r="D5" s="4"/>
      <c r="E5" s="4"/>
    </row>
    <row r="6" customFormat="false" ht="15" hidden="false" customHeight="false" outlineLevel="0" collapsed="false">
      <c r="A6" s="3" t="s">
        <v>5</v>
      </c>
      <c r="B6" s="4" t="n">
        <v>30</v>
      </c>
      <c r="C6" s="4"/>
      <c r="D6" s="4"/>
      <c r="E6" s="4"/>
    </row>
    <row r="7" s="8" customFormat="true" ht="6.75" hidden="false" customHeight="true" outlineLevel="0" collapsed="false">
      <c r="A7" s="5"/>
      <c r="B7" s="6"/>
      <c r="C7" s="7"/>
      <c r="D7" s="7"/>
      <c r="E7" s="7"/>
    </row>
    <row r="8" customFormat="false" ht="15" hidden="false" customHeight="false" outlineLevel="0" collapsed="false">
      <c r="A8" s="3" t="s">
        <v>6</v>
      </c>
      <c r="B8" s="9" t="n">
        <v>15</v>
      </c>
    </row>
    <row r="9" customFormat="false" ht="15" hidden="false" customHeight="false" outlineLevel="0" collapsed="false">
      <c r="B9" s="10"/>
    </row>
    <row r="10" s="16" customFormat="true" ht="33.75" hidden="false" customHeight="true" outlineLevel="0" collapsed="false">
      <c r="A10" s="11"/>
      <c r="B10" s="12" t="s">
        <v>7</v>
      </c>
      <c r="C10" s="13" t="s">
        <v>8</v>
      </c>
      <c r="D10" s="14" t="s">
        <v>9</v>
      </c>
      <c r="E10" s="15" t="s">
        <v>10</v>
      </c>
    </row>
    <row r="11" customFormat="false" ht="15" hidden="false" customHeight="false" outlineLevel="0" collapsed="false">
      <c r="A11" s="17" t="s">
        <v>11</v>
      </c>
      <c r="B11" s="18" t="n">
        <f aca="false">+CONSTRUIDAS!D20</f>
        <v>970.11</v>
      </c>
      <c r="C11" s="19" t="n">
        <f aca="false">+CONSTRUIDAS!C29</f>
        <v>59.76</v>
      </c>
      <c r="D11" s="20" t="n">
        <f aca="false">+CONSTRUIDAS!I29</f>
        <v>18.93</v>
      </c>
      <c r="E11" s="21" t="n">
        <f aca="false">SUM(B11:D11)</f>
        <v>1048.8</v>
      </c>
    </row>
    <row r="12" customFormat="false" ht="15" hidden="false" customHeight="false" outlineLevel="0" collapsed="false">
      <c r="A12" s="17" t="s">
        <v>12</v>
      </c>
      <c r="B12" s="22" t="n">
        <f aca="false">+CONSTRUIDAS!H20/2</f>
        <v>15</v>
      </c>
      <c r="C12" s="23" t="s">
        <v>13</v>
      </c>
      <c r="D12" s="23" t="s">
        <v>13</v>
      </c>
      <c r="E12" s="21" t="n">
        <f aca="false">SUM(B12:D12)</f>
        <v>15</v>
      </c>
    </row>
    <row r="13" customFormat="false" ht="15" hidden="false" customHeight="false" outlineLevel="0" collapsed="false">
      <c r="A13" s="17" t="s">
        <v>14</v>
      </c>
      <c r="B13" s="24" t="n">
        <v>0</v>
      </c>
      <c r="C13" s="24" t="n">
        <f aca="false">-CONSTRUIDAS!F29</f>
        <v>-18.14</v>
      </c>
      <c r="D13" s="24" t="n">
        <v>0</v>
      </c>
      <c r="E13" s="21" t="n">
        <f aca="false">SUM(B13:D13)</f>
        <v>-18.14</v>
      </c>
    </row>
    <row r="14" customFormat="false" ht="15.75" hidden="false" customHeight="false" outlineLevel="0" collapsed="false">
      <c r="A14" s="25" t="s">
        <v>15</v>
      </c>
      <c r="B14" s="26" t="n">
        <v>0</v>
      </c>
      <c r="C14" s="26" t="n">
        <v>0</v>
      </c>
      <c r="D14" s="26" t="n">
        <v>0</v>
      </c>
      <c r="E14" s="27" t="n">
        <f aca="false">SUM(B14:D14)</f>
        <v>0</v>
      </c>
    </row>
    <row r="15" customFormat="false" ht="16.5" hidden="false" customHeight="false" outlineLevel="0" collapsed="false">
      <c r="A15" s="28" t="s">
        <v>16</v>
      </c>
      <c r="B15" s="29" t="n">
        <f aca="false">SUM(B11:B14)</f>
        <v>985.11</v>
      </c>
      <c r="C15" s="30" t="n">
        <f aca="false">SUM(C11:C14)</f>
        <v>41.62</v>
      </c>
      <c r="D15" s="31" t="n">
        <f aca="false">SUM(D11:D14)</f>
        <v>18.93</v>
      </c>
      <c r="E15" s="32" t="n">
        <f aca="false">SUM(B15:D15)</f>
        <v>1045.66</v>
      </c>
    </row>
    <row r="16" customFormat="false" ht="16.5" hidden="false" customHeight="false" outlineLevel="0" collapsed="false">
      <c r="A16" s="33" t="s">
        <v>17</v>
      </c>
      <c r="B16" s="34"/>
      <c r="C16" s="34"/>
      <c r="D16" s="34"/>
      <c r="E16" s="35" t="n">
        <f aca="false">+util!K20</f>
        <v>841.95</v>
      </c>
    </row>
    <row r="17" customFormat="false" ht="15.75" hidden="false" customHeight="false" outlineLevel="0" collapsed="false">
      <c r="A17" s="36" t="s">
        <v>18</v>
      </c>
      <c r="B17" s="37"/>
      <c r="C17" s="37"/>
      <c r="D17" s="37"/>
      <c r="E17" s="38" t="n">
        <f aca="false">E15/E16</f>
        <v>1.2419502345745</v>
      </c>
    </row>
    <row r="19" customFormat="false" ht="15" hidden="false" customHeight="false" outlineLevel="0" collapsed="false">
      <c r="A19" s="39" t="s">
        <v>19</v>
      </c>
      <c r="B19" s="39" t="s">
        <v>20</v>
      </c>
      <c r="C19" s="39" t="s">
        <v>21</v>
      </c>
      <c r="D19" s="39" t="s">
        <v>22</v>
      </c>
    </row>
    <row r="20" customFormat="false" ht="15.75" hidden="false" customHeight="false" outlineLevel="0" collapsed="false">
      <c r="A20" s="40" t="s">
        <v>23</v>
      </c>
      <c r="B20" s="41" t="n">
        <f aca="false">+MIN(util!K5:K19)</f>
        <v>56.13</v>
      </c>
      <c r="C20" s="42" t="n">
        <f aca="false">+MAX(util!K5:K19)</f>
        <v>56.13</v>
      </c>
      <c r="D20" s="43" t="n">
        <f aca="false">E16/B8</f>
        <v>56.13</v>
      </c>
    </row>
    <row r="21" customFormat="false" ht="16.5" hidden="false" customHeight="false" outlineLevel="0" collapsed="false">
      <c r="A21" s="40" t="s">
        <v>24</v>
      </c>
      <c r="B21" s="44" t="n">
        <f aca="false">B20*E17</f>
        <v>69.7106666666667</v>
      </c>
      <c r="C21" s="45" t="n">
        <f aca="false">C20*E17</f>
        <v>69.7106666666667</v>
      </c>
      <c r="D21" s="46" t="n">
        <f aca="false">D20*E17</f>
        <v>69.7106666666667</v>
      </c>
    </row>
    <row r="22" customFormat="false" ht="15.75" hidden="false" customHeight="false" outlineLevel="0" collapsed="false">
      <c r="B22" s="47"/>
      <c r="C22" s="47"/>
    </row>
    <row r="23" customFormat="false" ht="12" hidden="false" customHeight="true" outlineLevel="0" collapsed="false">
      <c r="A23" s="48" t="s">
        <v>25</v>
      </c>
      <c r="B23" s="48"/>
      <c r="C23" s="48"/>
      <c r="D23" s="48"/>
      <c r="E23" s="48"/>
    </row>
    <row r="24" customFormat="false" ht="24" hidden="false" customHeight="true" outlineLevel="0" collapsed="false">
      <c r="A24" s="48" t="s">
        <v>26</v>
      </c>
      <c r="B24" s="48"/>
      <c r="C24" s="48"/>
      <c r="D24" s="48"/>
      <c r="E24" s="48"/>
    </row>
    <row r="25" customFormat="false" ht="12" hidden="false" customHeight="true" outlineLevel="0" collapsed="false">
      <c r="A25" s="48" t="s">
        <v>27</v>
      </c>
      <c r="B25" s="48"/>
      <c r="C25" s="48"/>
      <c r="D25" s="48"/>
      <c r="E25" s="48"/>
    </row>
    <row r="26" customFormat="false" ht="12" hidden="false" customHeight="true" outlineLevel="0" collapsed="false">
      <c r="A26" s="48" t="s">
        <v>28</v>
      </c>
      <c r="B26" s="48"/>
      <c r="C26" s="48"/>
      <c r="D26" s="48"/>
      <c r="E26" s="48"/>
    </row>
    <row r="27" customFormat="false" ht="12" hidden="false" customHeight="true" outlineLevel="0" collapsed="false">
      <c r="A27" s="48" t="s">
        <v>29</v>
      </c>
      <c r="B27" s="48"/>
      <c r="C27" s="48"/>
      <c r="D27" s="48"/>
      <c r="E27" s="48"/>
    </row>
    <row r="28" customFormat="false" ht="24" hidden="false" customHeight="true" outlineLevel="0" collapsed="false">
      <c r="A28" s="48" t="s">
        <v>30</v>
      </c>
      <c r="B28" s="48"/>
      <c r="C28" s="48"/>
      <c r="D28" s="48"/>
      <c r="E28" s="48"/>
    </row>
    <row r="29" customFormat="false" ht="12" hidden="false" customHeight="true" outlineLevel="0" collapsed="false">
      <c r="A29" s="48" t="s">
        <v>31</v>
      </c>
      <c r="B29" s="48"/>
      <c r="C29" s="48"/>
      <c r="D29" s="48"/>
      <c r="E29" s="48"/>
    </row>
    <row r="37" customFormat="false" ht="15" hidden="false" customHeight="false" outlineLevel="0" collapsed="false">
      <c r="H37" s="1" t="n">
        <f aca="false">+G37*0.02</f>
        <v>0</v>
      </c>
    </row>
    <row r="38" customFormat="false" ht="15" hidden="false" customHeight="false" outlineLevel="0" collapsed="false">
      <c r="H38" s="1" t="n">
        <f aca="false">+G37*0.025</f>
        <v>0</v>
      </c>
    </row>
    <row r="39" customFormat="false" ht="15" hidden="false" customHeight="false" outlineLevel="0" collapsed="false">
      <c r="H39" s="1" t="n">
        <f aca="false">+G37*0.03</f>
        <v>0</v>
      </c>
    </row>
  </sheetData>
  <mergeCells count="11">
    <mergeCell ref="A1:E2"/>
    <mergeCell ref="B4:E4"/>
    <mergeCell ref="B5:E5"/>
    <mergeCell ref="B6:E6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17.28"/>
    <col collapsed="false" customWidth="true" hidden="false" outlineLevel="0" max="4" min="4" style="0" width="9.85"/>
    <col collapsed="false" customWidth="true" hidden="false" outlineLevel="0" max="11" min="11" style="0" width="15.56"/>
  </cols>
  <sheetData>
    <row r="4" s="49" customFormat="true" ht="15.75" hidden="false" customHeight="false" outlineLevel="0" collapsed="false">
      <c r="B4" s="50" t="s">
        <v>32</v>
      </c>
      <c r="C4" s="50" t="s">
        <v>33</v>
      </c>
      <c r="D4" s="50" t="s">
        <v>34</v>
      </c>
      <c r="E4" s="50" t="s">
        <v>35</v>
      </c>
      <c r="F4" s="50"/>
      <c r="G4" s="51" t="s">
        <v>36</v>
      </c>
      <c r="H4" s="50" t="s">
        <v>37</v>
      </c>
      <c r="I4" s="0"/>
      <c r="J4" s="0"/>
      <c r="K4" s="0"/>
      <c r="M4" s="0"/>
      <c r="N4" s="0"/>
      <c r="O4" s="0"/>
      <c r="P4" s="0"/>
      <c r="Q4" s="0"/>
      <c r="R4" s="0"/>
      <c r="S4" s="0"/>
    </row>
    <row r="5" customFormat="false" ht="15" hidden="false" customHeight="false" outlineLevel="0" collapsed="false">
      <c r="B5" s="0" t="n">
        <v>1</v>
      </c>
      <c r="C5" s="52" t="s">
        <v>38</v>
      </c>
      <c r="D5" s="53" t="n">
        <v>64.92</v>
      </c>
      <c r="E5" s="53" t="n">
        <v>1</v>
      </c>
      <c r="F5" s="53" t="n">
        <f aca="false">+$F$20/15</f>
        <v>4.03666666666667</v>
      </c>
      <c r="G5" s="54" t="n">
        <f aca="false">SUM(D5:F5)</f>
        <v>69.9566666666667</v>
      </c>
      <c r="H5" s="53" t="n">
        <v>2</v>
      </c>
    </row>
    <row r="6" customFormat="false" ht="15" hidden="false" customHeight="false" outlineLevel="0" collapsed="false">
      <c r="B6" s="0" t="n">
        <v>2</v>
      </c>
      <c r="C6" s="52" t="s">
        <v>39</v>
      </c>
      <c r="D6" s="53" t="n">
        <v>64.92</v>
      </c>
      <c r="E6" s="53" t="n">
        <v>1</v>
      </c>
      <c r="F6" s="53" t="n">
        <f aca="false">+$F$20/15</f>
        <v>4.03666666666667</v>
      </c>
      <c r="G6" s="54" t="n">
        <f aca="false">SUM(D6:F6)</f>
        <v>69.9566666666667</v>
      </c>
      <c r="H6" s="53" t="n">
        <v>2</v>
      </c>
    </row>
    <row r="7" customFormat="false" ht="15" hidden="false" customHeight="false" outlineLevel="0" collapsed="false">
      <c r="B7" s="0" t="n">
        <v>3</v>
      </c>
      <c r="C7" s="52" t="s">
        <v>40</v>
      </c>
      <c r="D7" s="53" t="n">
        <v>64.91</v>
      </c>
      <c r="E7" s="53" t="n">
        <v>1</v>
      </c>
      <c r="F7" s="53" t="n">
        <f aca="false">+$F$20/15</f>
        <v>4.03666666666667</v>
      </c>
      <c r="G7" s="54" t="n">
        <f aca="false">SUM(D7:F7)</f>
        <v>69.9466666666667</v>
      </c>
      <c r="H7" s="53" t="n">
        <v>2</v>
      </c>
    </row>
    <row r="8" customFormat="false" ht="15" hidden="false" customHeight="false" outlineLevel="0" collapsed="false">
      <c r="B8" s="0" t="n">
        <v>4</v>
      </c>
      <c r="C8" s="52" t="s">
        <v>41</v>
      </c>
      <c r="D8" s="53" t="n">
        <v>64.19</v>
      </c>
      <c r="E8" s="53" t="n">
        <v>1</v>
      </c>
      <c r="F8" s="53" t="n">
        <f aca="false">+$F$20/15</f>
        <v>4.03666666666667</v>
      </c>
      <c r="G8" s="54" t="n">
        <f aca="false">SUM(D8:F8)</f>
        <v>69.2266666666667</v>
      </c>
      <c r="H8" s="53" t="n">
        <v>2</v>
      </c>
    </row>
    <row r="9" customFormat="false" ht="15" hidden="false" customHeight="false" outlineLevel="0" collapsed="false">
      <c r="B9" s="0" t="n">
        <v>5</v>
      </c>
      <c r="C9" s="52" t="s">
        <v>42</v>
      </c>
      <c r="D9" s="53" t="n">
        <v>64.19</v>
      </c>
      <c r="E9" s="53" t="n">
        <v>1</v>
      </c>
      <c r="F9" s="53" t="n">
        <f aca="false">+$F$20/15</f>
        <v>4.03666666666667</v>
      </c>
      <c r="G9" s="54" t="n">
        <f aca="false">SUM(D9:F9)</f>
        <v>69.2266666666667</v>
      </c>
      <c r="H9" s="53" t="n">
        <v>2</v>
      </c>
    </row>
    <row r="10" customFormat="false" ht="15" hidden="false" customHeight="false" outlineLevel="0" collapsed="false">
      <c r="B10" s="55" t="n">
        <v>6</v>
      </c>
      <c r="C10" s="56" t="s">
        <v>43</v>
      </c>
      <c r="D10" s="57" t="n">
        <v>64.92</v>
      </c>
      <c r="E10" s="53" t="n">
        <v>1</v>
      </c>
      <c r="F10" s="53" t="n">
        <f aca="false">+$F$20/15</f>
        <v>4.03666666666667</v>
      </c>
      <c r="G10" s="54" t="n">
        <f aca="false">SUM(D10:F10)</f>
        <v>69.9566666666667</v>
      </c>
      <c r="H10" s="57" t="n">
        <v>2</v>
      </c>
    </row>
    <row r="11" customFormat="false" ht="15" hidden="false" customHeight="false" outlineLevel="0" collapsed="false">
      <c r="B11" s="0" t="n">
        <v>7</v>
      </c>
      <c r="C11" s="52" t="s">
        <v>44</v>
      </c>
      <c r="D11" s="53" t="n">
        <f aca="false">+D5</f>
        <v>64.92</v>
      </c>
      <c r="E11" s="53" t="n">
        <v>1</v>
      </c>
      <c r="F11" s="53" t="n">
        <f aca="false">+$F$20/15</f>
        <v>4.03666666666667</v>
      </c>
      <c r="G11" s="54" t="n">
        <f aca="false">SUM(D11:F11)</f>
        <v>69.9566666666667</v>
      </c>
      <c r="H11" s="53" t="n">
        <v>2</v>
      </c>
    </row>
    <row r="12" customFormat="false" ht="15" hidden="false" customHeight="false" outlineLevel="0" collapsed="false">
      <c r="B12" s="0" t="n">
        <v>8</v>
      </c>
      <c r="C12" s="52" t="s">
        <v>45</v>
      </c>
      <c r="D12" s="53" t="n">
        <f aca="false">+D6</f>
        <v>64.92</v>
      </c>
      <c r="E12" s="53" t="n">
        <v>1</v>
      </c>
      <c r="F12" s="53" t="n">
        <f aca="false">+$F$20/15</f>
        <v>4.03666666666667</v>
      </c>
      <c r="G12" s="54" t="n">
        <f aca="false">SUM(D12:F12)</f>
        <v>69.9566666666667</v>
      </c>
      <c r="H12" s="53" t="n">
        <v>2</v>
      </c>
    </row>
    <row r="13" customFormat="false" ht="15" hidden="false" customHeight="false" outlineLevel="0" collapsed="false">
      <c r="B13" s="0" t="n">
        <v>9</v>
      </c>
      <c r="C13" s="52" t="s">
        <v>46</v>
      </c>
      <c r="D13" s="53" t="n">
        <f aca="false">+D7</f>
        <v>64.91</v>
      </c>
      <c r="E13" s="53" t="n">
        <v>1</v>
      </c>
      <c r="F13" s="53" t="n">
        <f aca="false">+$F$20/15</f>
        <v>4.03666666666667</v>
      </c>
      <c r="G13" s="54" t="n">
        <f aca="false">SUM(D13:F13)</f>
        <v>69.9466666666667</v>
      </c>
      <c r="H13" s="53" t="n">
        <v>2</v>
      </c>
    </row>
    <row r="14" customFormat="false" ht="15" hidden="false" customHeight="false" outlineLevel="0" collapsed="false">
      <c r="B14" s="0" t="n">
        <v>10</v>
      </c>
      <c r="C14" s="52" t="s">
        <v>47</v>
      </c>
      <c r="D14" s="53" t="n">
        <f aca="false">+D8</f>
        <v>64.19</v>
      </c>
      <c r="E14" s="53" t="n">
        <v>1</v>
      </c>
      <c r="F14" s="53" t="n">
        <f aca="false">+$F$20/15</f>
        <v>4.03666666666667</v>
      </c>
      <c r="G14" s="54" t="n">
        <f aca="false">SUM(D14:F14)</f>
        <v>69.2266666666667</v>
      </c>
      <c r="H14" s="53" t="n">
        <v>2</v>
      </c>
    </row>
    <row r="15" customFormat="false" ht="15" hidden="false" customHeight="false" outlineLevel="0" collapsed="false">
      <c r="B15" s="0" t="n">
        <v>11</v>
      </c>
      <c r="C15" s="52" t="s">
        <v>48</v>
      </c>
      <c r="D15" s="53" t="n">
        <f aca="false">+D9</f>
        <v>64.19</v>
      </c>
      <c r="E15" s="53" t="n">
        <v>1</v>
      </c>
      <c r="F15" s="53" t="n">
        <f aca="false">+$F$20/15</f>
        <v>4.03666666666667</v>
      </c>
      <c r="G15" s="54" t="n">
        <f aca="false">SUM(D15:F15)</f>
        <v>69.2266666666667</v>
      </c>
      <c r="H15" s="53" t="n">
        <v>2</v>
      </c>
    </row>
    <row r="16" customFormat="false" ht="15" hidden="false" customHeight="false" outlineLevel="0" collapsed="false">
      <c r="B16" s="0" t="n">
        <v>12</v>
      </c>
      <c r="C16" s="52" t="s">
        <v>49</v>
      </c>
      <c r="D16" s="53" t="n">
        <f aca="false">+D10</f>
        <v>64.92</v>
      </c>
      <c r="E16" s="53" t="n">
        <v>1</v>
      </c>
      <c r="F16" s="53" t="n">
        <f aca="false">+$F$20/15</f>
        <v>4.03666666666667</v>
      </c>
      <c r="G16" s="54" t="n">
        <f aca="false">SUM(D16:F16)</f>
        <v>69.9566666666667</v>
      </c>
      <c r="H16" s="53" t="n">
        <v>2</v>
      </c>
    </row>
    <row r="17" customFormat="false" ht="15" hidden="false" customHeight="false" outlineLevel="0" collapsed="false">
      <c r="B17" s="0" t="n">
        <v>13</v>
      </c>
      <c r="C17" s="52" t="s">
        <v>50</v>
      </c>
      <c r="D17" s="53" t="n">
        <v>64.91</v>
      </c>
      <c r="E17" s="53" t="n">
        <v>1</v>
      </c>
      <c r="F17" s="53" t="n">
        <f aca="false">+$F$20/15</f>
        <v>4.03666666666667</v>
      </c>
      <c r="G17" s="54" t="n">
        <f aca="false">SUM(D17:F17)</f>
        <v>69.9466666666667</v>
      </c>
      <c r="H17" s="53" t="n">
        <v>2</v>
      </c>
    </row>
    <row r="18" customFormat="false" ht="15" hidden="false" customHeight="false" outlineLevel="0" collapsed="false">
      <c r="B18" s="0" t="n">
        <v>14</v>
      </c>
      <c r="C18" s="52" t="s">
        <v>51</v>
      </c>
      <c r="D18" s="53" t="n">
        <v>64.19</v>
      </c>
      <c r="E18" s="53" t="n">
        <v>1</v>
      </c>
      <c r="F18" s="53" t="n">
        <f aca="false">+$F$20/15</f>
        <v>4.03666666666667</v>
      </c>
      <c r="G18" s="54" t="n">
        <f aca="false">SUM(D18:F18)</f>
        <v>69.2266666666667</v>
      </c>
      <c r="H18" s="53" t="n">
        <v>2</v>
      </c>
    </row>
    <row r="19" customFormat="false" ht="15.75" hidden="false" customHeight="false" outlineLevel="0" collapsed="false">
      <c r="B19" s="58" t="n">
        <v>15</v>
      </c>
      <c r="C19" s="59" t="s">
        <v>52</v>
      </c>
      <c r="D19" s="60" t="n">
        <v>64.91</v>
      </c>
      <c r="E19" s="53" t="n">
        <v>1</v>
      </c>
      <c r="F19" s="53" t="n">
        <f aca="false">+$F$20/15</f>
        <v>4.03666666666667</v>
      </c>
      <c r="G19" s="54" t="n">
        <f aca="false">SUM(D19:F19)</f>
        <v>69.9466666666667</v>
      </c>
      <c r="H19" s="60" t="n">
        <v>2</v>
      </c>
    </row>
    <row r="20" customFormat="false" ht="15" hidden="false" customHeight="false" outlineLevel="0" collapsed="false">
      <c r="D20" s="61" t="n">
        <f aca="false">SUM(D5:D19)</f>
        <v>970.11</v>
      </c>
      <c r="E20" s="61" t="n">
        <f aca="false">SUM(E5:E19)</f>
        <v>15</v>
      </c>
      <c r="F20" s="61" t="n">
        <f aca="false">+Hoja1!C15+Hoja1!D15</f>
        <v>60.55</v>
      </c>
      <c r="G20" s="62" t="n">
        <f aca="false">SUM(G5:G19)</f>
        <v>1045.66</v>
      </c>
      <c r="H20" s="61" t="n">
        <f aca="false">SUM(H5:H19)</f>
        <v>30</v>
      </c>
    </row>
    <row r="22" customFormat="false" ht="15" hidden="false" customHeight="false" outlineLevel="0" collapsed="false">
      <c r="D22" s="62"/>
    </row>
    <row r="24" customFormat="false" ht="15.75" hidden="false" customHeight="false" outlineLevel="0" collapsed="false">
      <c r="C24" s="0" t="s">
        <v>53</v>
      </c>
      <c r="D24" s="58" t="s">
        <v>54</v>
      </c>
      <c r="E24" s="58" t="s">
        <v>55</v>
      </c>
      <c r="F24" s="0" t="s">
        <v>56</v>
      </c>
      <c r="I24" s="0" t="s">
        <v>57</v>
      </c>
      <c r="J24" s="0" t="s">
        <v>56</v>
      </c>
    </row>
    <row r="25" customFormat="false" ht="15" hidden="false" customHeight="false" outlineLevel="0" collapsed="false">
      <c r="B25" s="63" t="s">
        <v>58</v>
      </c>
      <c r="C25" s="64" t="n">
        <v>19.72</v>
      </c>
      <c r="D25" s="51"/>
      <c r="E25" s="51" t="n">
        <v>2.7</v>
      </c>
      <c r="F25" s="65" t="n">
        <v>1.01</v>
      </c>
      <c r="G25" s="66" t="n">
        <f aca="false">+C25-E25-F25-D25</f>
        <v>16.01</v>
      </c>
      <c r="I25" s="67" t="n">
        <v>11.97</v>
      </c>
      <c r="J25" s="67" t="n">
        <v>0</v>
      </c>
    </row>
    <row r="26" customFormat="false" ht="15" hidden="false" customHeight="false" outlineLevel="0" collapsed="false">
      <c r="B26" s="68" t="s">
        <v>59</v>
      </c>
      <c r="C26" s="69" t="n">
        <v>20.02</v>
      </c>
      <c r="D26" s="51"/>
      <c r="E26" s="51" t="n">
        <v>2.7</v>
      </c>
      <c r="F26" s="70" t="n">
        <v>1.01</v>
      </c>
      <c r="G26" s="66" t="n">
        <f aca="false">+C26-E26-F26-D26</f>
        <v>16.31</v>
      </c>
      <c r="I26" s="71" t="n">
        <v>6.96</v>
      </c>
      <c r="J26" s="71"/>
    </row>
    <row r="27" customFormat="false" ht="15" hidden="false" customHeight="false" outlineLevel="0" collapsed="false">
      <c r="B27" s="68" t="s">
        <v>60</v>
      </c>
      <c r="C27" s="69" t="n">
        <v>20.02</v>
      </c>
      <c r="D27" s="51" t="n">
        <v>7.01</v>
      </c>
      <c r="E27" s="51" t="n">
        <v>2.7</v>
      </c>
      <c r="F27" s="70" t="n">
        <v>1.01</v>
      </c>
      <c r="G27" s="66" t="n">
        <f aca="false">+C27-E27-F27-D27</f>
        <v>9.3</v>
      </c>
      <c r="I27" s="71"/>
      <c r="J27" s="71"/>
    </row>
    <row r="28" customFormat="false" ht="15.75" hidden="false" customHeight="false" outlineLevel="0" collapsed="false">
      <c r="B28" s="72" t="s">
        <v>61</v>
      </c>
      <c r="C28" s="73"/>
      <c r="D28" s="74"/>
      <c r="E28" s="74"/>
      <c r="F28" s="75"/>
      <c r="I28" s="58"/>
      <c r="J28" s="58" t="n">
        <v>0</v>
      </c>
    </row>
    <row r="29" customFormat="false" ht="15" hidden="false" customHeight="false" outlineLevel="0" collapsed="false">
      <c r="C29" s="76" t="n">
        <f aca="false">SUM(C25:C28)</f>
        <v>59.76</v>
      </c>
      <c r="F29" s="76" t="n">
        <f aca="false">SUM(D25:F27)</f>
        <v>18.14</v>
      </c>
      <c r="G29" s="0" t="n">
        <f aca="false">SUM(G25:G27)</f>
        <v>41.62</v>
      </c>
      <c r="I29" s="77" t="n">
        <f aca="false">SUM(I25:I28)</f>
        <v>18.93</v>
      </c>
      <c r="J29" s="0" t="n">
        <f aca="false">SUM(J25:J28)</f>
        <v>0</v>
      </c>
    </row>
    <row r="34" customFormat="false" ht="15" hidden="false" customHeight="false" outlineLevel="0" collapsed="false">
      <c r="F34" s="62"/>
    </row>
    <row r="36" customFormat="false" ht="15" hidden="false" customHeight="false" outlineLevel="0" collapsed="false">
      <c r="F36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2.14"/>
  </cols>
  <sheetData>
    <row r="4" customFormat="false" ht="15.75" hidden="false" customHeight="false" outlineLevel="0" collapsed="false">
      <c r="B4" s="50" t="s">
        <v>32</v>
      </c>
      <c r="C4" s="50" t="s">
        <v>33</v>
      </c>
      <c r="D4" s="50" t="s">
        <v>62</v>
      </c>
      <c r="E4" s="50" t="s">
        <v>63</v>
      </c>
      <c r="F4" s="50" t="s">
        <v>64</v>
      </c>
      <c r="G4" s="50" t="s">
        <v>65</v>
      </c>
      <c r="H4" s="50" t="s">
        <v>66</v>
      </c>
      <c r="I4" s="50" t="s">
        <v>67</v>
      </c>
      <c r="J4" s="50" t="s">
        <v>68</v>
      </c>
      <c r="K4" s="78" t="s">
        <v>10</v>
      </c>
    </row>
    <row r="5" customFormat="false" ht="15" hidden="false" customHeight="false" outlineLevel="0" collapsed="false">
      <c r="B5" s="0" t="n">
        <v>1</v>
      </c>
      <c r="C5" s="1" t="s">
        <v>69</v>
      </c>
      <c r="D5" s="53" t="n">
        <v>16.02</v>
      </c>
      <c r="E5" s="53" t="n">
        <v>10.21</v>
      </c>
      <c r="F5" s="53" t="n">
        <v>9.6</v>
      </c>
      <c r="G5" s="53" t="n">
        <v>6.02</v>
      </c>
      <c r="H5" s="53" t="n">
        <v>3.32</v>
      </c>
      <c r="I5" s="79" t="n">
        <v>8.83</v>
      </c>
      <c r="J5" s="80" t="n">
        <v>2.13</v>
      </c>
      <c r="K5" s="81" t="n">
        <f aca="false">SUM(D5:J5)</f>
        <v>56.13</v>
      </c>
    </row>
    <row r="6" customFormat="false" ht="15" hidden="false" customHeight="false" outlineLevel="0" collapsed="false">
      <c r="B6" s="0" t="n">
        <v>2</v>
      </c>
      <c r="C6" s="1" t="s">
        <v>39</v>
      </c>
      <c r="D6" s="53" t="n">
        <v>16.02</v>
      </c>
      <c r="E6" s="53" t="n">
        <v>10.63</v>
      </c>
      <c r="F6" s="53" t="n">
        <v>10.44</v>
      </c>
      <c r="G6" s="53" t="n">
        <v>6.07</v>
      </c>
      <c r="H6" s="53" t="n">
        <v>3.37</v>
      </c>
      <c r="I6" s="82" t="n">
        <v>7.57</v>
      </c>
      <c r="J6" s="83" t="n">
        <v>2.03</v>
      </c>
      <c r="K6" s="81" t="n">
        <f aca="false">SUM(D6:J6)</f>
        <v>56.13</v>
      </c>
    </row>
    <row r="7" customFormat="false" ht="15" hidden="false" customHeight="false" outlineLevel="0" collapsed="false">
      <c r="B7" s="0" t="n">
        <v>3</v>
      </c>
      <c r="C7" s="1" t="s">
        <v>40</v>
      </c>
      <c r="D7" s="53" t="n">
        <v>16.02</v>
      </c>
      <c r="E7" s="53" t="n">
        <v>10.63</v>
      </c>
      <c r="F7" s="53" t="n">
        <v>10.44</v>
      </c>
      <c r="G7" s="53" t="n">
        <v>6.07</v>
      </c>
      <c r="H7" s="53" t="n">
        <v>3.37</v>
      </c>
      <c r="I7" s="82" t="n">
        <v>7.57</v>
      </c>
      <c r="J7" s="83" t="n">
        <v>2.03</v>
      </c>
      <c r="K7" s="81" t="n">
        <f aca="false">SUM(D7:J7)</f>
        <v>56.13</v>
      </c>
    </row>
    <row r="8" customFormat="false" ht="15" hidden="false" customHeight="false" outlineLevel="0" collapsed="false">
      <c r="B8" s="0" t="n">
        <v>4</v>
      </c>
      <c r="C8" s="1" t="s">
        <v>41</v>
      </c>
      <c r="D8" s="53" t="n">
        <v>16.02</v>
      </c>
      <c r="E8" s="53" t="n">
        <v>10.63</v>
      </c>
      <c r="F8" s="53" t="n">
        <v>10.44</v>
      </c>
      <c r="G8" s="53" t="n">
        <v>6.07</v>
      </c>
      <c r="H8" s="53" t="n">
        <v>3.37</v>
      </c>
      <c r="I8" s="82" t="n">
        <v>7.57</v>
      </c>
      <c r="J8" s="83" t="n">
        <v>2.03</v>
      </c>
      <c r="K8" s="81" t="n">
        <f aca="false">SUM(D8:J8)</f>
        <v>56.13</v>
      </c>
    </row>
    <row r="9" customFormat="false" ht="15" hidden="false" customHeight="false" outlineLevel="0" collapsed="false">
      <c r="B9" s="0" t="n">
        <v>5</v>
      </c>
      <c r="C9" s="1" t="s">
        <v>42</v>
      </c>
      <c r="D9" s="53" t="n">
        <v>16.02</v>
      </c>
      <c r="E9" s="53" t="n">
        <v>10.63</v>
      </c>
      <c r="F9" s="53" t="n">
        <v>10.44</v>
      </c>
      <c r="G9" s="53" t="n">
        <v>6.07</v>
      </c>
      <c r="H9" s="53" t="n">
        <v>3.37</v>
      </c>
      <c r="I9" s="82" t="n">
        <v>7.57</v>
      </c>
      <c r="J9" s="83" t="n">
        <v>2.03</v>
      </c>
      <c r="K9" s="84" t="n">
        <f aca="false">SUM(D9:J9)</f>
        <v>56.13</v>
      </c>
    </row>
    <row r="10" customFormat="false" ht="15" hidden="false" customHeight="false" outlineLevel="0" collapsed="false">
      <c r="B10" s="55" t="n">
        <v>6</v>
      </c>
      <c r="C10" s="85" t="s">
        <v>43</v>
      </c>
      <c r="D10" s="57" t="n">
        <v>16.02</v>
      </c>
      <c r="E10" s="57" t="n">
        <v>10.51</v>
      </c>
      <c r="F10" s="57" t="n">
        <v>10.36</v>
      </c>
      <c r="G10" s="57" t="n">
        <v>6.07</v>
      </c>
      <c r="H10" s="57" t="n">
        <v>3.37</v>
      </c>
      <c r="I10" s="57" t="n">
        <v>7.77</v>
      </c>
      <c r="J10" s="86" t="n">
        <v>2.03</v>
      </c>
      <c r="K10" s="81" t="n">
        <f aca="false">SUM(D10:J10)</f>
        <v>56.13</v>
      </c>
    </row>
    <row r="11" customFormat="false" ht="15" hidden="false" customHeight="false" outlineLevel="0" collapsed="false">
      <c r="B11" s="0" t="n">
        <v>7</v>
      </c>
      <c r="C11" s="1" t="s">
        <v>44</v>
      </c>
      <c r="D11" s="53" t="n">
        <v>16.02</v>
      </c>
      <c r="E11" s="53" t="n">
        <v>10.51</v>
      </c>
      <c r="F11" s="53" t="n">
        <v>10.36</v>
      </c>
      <c r="G11" s="53" t="n">
        <v>6.07</v>
      </c>
      <c r="H11" s="53" t="n">
        <v>3.37</v>
      </c>
      <c r="I11" s="82" t="n">
        <v>7.77</v>
      </c>
      <c r="J11" s="83" t="n">
        <v>2.03</v>
      </c>
      <c r="K11" s="81" t="n">
        <f aca="false">SUM(D11:J11)</f>
        <v>56.13</v>
      </c>
    </row>
    <row r="12" customFormat="false" ht="15" hidden="false" customHeight="false" outlineLevel="0" collapsed="false">
      <c r="B12" s="0" t="n">
        <v>8</v>
      </c>
      <c r="C12" s="1" t="s">
        <v>45</v>
      </c>
      <c r="D12" s="53" t="n">
        <f aca="false">+D6</f>
        <v>16.02</v>
      </c>
      <c r="E12" s="53" t="n">
        <f aca="false">+E6</f>
        <v>10.63</v>
      </c>
      <c r="F12" s="53" t="n">
        <f aca="false">+F6</f>
        <v>10.44</v>
      </c>
      <c r="G12" s="53" t="n">
        <f aca="false">+G6</f>
        <v>6.07</v>
      </c>
      <c r="H12" s="53" t="n">
        <f aca="false">+H6</f>
        <v>3.37</v>
      </c>
      <c r="I12" s="82" t="n">
        <f aca="false">+I6</f>
        <v>7.57</v>
      </c>
      <c r="J12" s="83" t="n">
        <v>2.03</v>
      </c>
      <c r="K12" s="81" t="n">
        <f aca="false">SUM(D12:J12)</f>
        <v>56.13</v>
      </c>
    </row>
    <row r="13" customFormat="false" ht="15" hidden="false" customHeight="false" outlineLevel="0" collapsed="false">
      <c r="B13" s="0" t="n">
        <v>9</v>
      </c>
      <c r="C13" s="1" t="s">
        <v>46</v>
      </c>
      <c r="D13" s="53" t="n">
        <f aca="false">+D7</f>
        <v>16.02</v>
      </c>
      <c r="E13" s="53" t="n">
        <f aca="false">+E7</f>
        <v>10.63</v>
      </c>
      <c r="F13" s="53" t="n">
        <f aca="false">+F7</f>
        <v>10.44</v>
      </c>
      <c r="G13" s="53" t="n">
        <f aca="false">+G7</f>
        <v>6.07</v>
      </c>
      <c r="H13" s="53" t="n">
        <f aca="false">+H7</f>
        <v>3.37</v>
      </c>
      <c r="I13" s="82" t="n">
        <f aca="false">+I7</f>
        <v>7.57</v>
      </c>
      <c r="J13" s="83" t="n">
        <v>2.03</v>
      </c>
      <c r="K13" s="81" t="n">
        <f aca="false">SUM(D13:J13)</f>
        <v>56.13</v>
      </c>
    </row>
    <row r="14" customFormat="false" ht="15" hidden="false" customHeight="false" outlineLevel="0" collapsed="false">
      <c r="B14" s="0" t="n">
        <v>10</v>
      </c>
      <c r="C14" s="1" t="s">
        <v>47</v>
      </c>
      <c r="D14" s="53" t="n">
        <f aca="false">+D8</f>
        <v>16.02</v>
      </c>
      <c r="E14" s="53" t="n">
        <f aca="false">+E8</f>
        <v>10.63</v>
      </c>
      <c r="F14" s="53" t="n">
        <f aca="false">+F8</f>
        <v>10.44</v>
      </c>
      <c r="G14" s="53" t="n">
        <f aca="false">+G8</f>
        <v>6.07</v>
      </c>
      <c r="H14" s="53" t="n">
        <f aca="false">+H8</f>
        <v>3.37</v>
      </c>
      <c r="I14" s="82" t="n">
        <f aca="false">+I8</f>
        <v>7.57</v>
      </c>
      <c r="J14" s="83" t="n">
        <v>2.03</v>
      </c>
      <c r="K14" s="81" t="n">
        <f aca="false">SUM(D14:J14)</f>
        <v>56.13</v>
      </c>
    </row>
    <row r="15" customFormat="false" ht="15" hidden="false" customHeight="false" outlineLevel="0" collapsed="false">
      <c r="B15" s="0" t="n">
        <v>11</v>
      </c>
      <c r="C15" s="1" t="s">
        <v>48</v>
      </c>
      <c r="D15" s="53" t="n">
        <f aca="false">+D9</f>
        <v>16.02</v>
      </c>
      <c r="E15" s="53" t="n">
        <f aca="false">+E9</f>
        <v>10.63</v>
      </c>
      <c r="F15" s="53" t="n">
        <f aca="false">+F9</f>
        <v>10.44</v>
      </c>
      <c r="G15" s="53" t="n">
        <f aca="false">+G9</f>
        <v>6.07</v>
      </c>
      <c r="H15" s="53" t="n">
        <f aca="false">+H9</f>
        <v>3.37</v>
      </c>
      <c r="I15" s="82" t="n">
        <f aca="false">+I9</f>
        <v>7.57</v>
      </c>
      <c r="J15" s="83" t="n">
        <v>2.03</v>
      </c>
      <c r="K15" s="84" t="n">
        <f aca="false">SUM(D15:J15)</f>
        <v>56.13</v>
      </c>
    </row>
    <row r="16" customFormat="false" ht="15" hidden="false" customHeight="false" outlineLevel="0" collapsed="false">
      <c r="B16" s="0" t="n">
        <v>12</v>
      </c>
      <c r="C16" s="1" t="s">
        <v>49</v>
      </c>
      <c r="D16" s="53" t="n">
        <f aca="false">+D10</f>
        <v>16.02</v>
      </c>
      <c r="E16" s="53" t="n">
        <f aca="false">+E10</f>
        <v>10.51</v>
      </c>
      <c r="F16" s="53" t="n">
        <f aca="false">+F10</f>
        <v>10.36</v>
      </c>
      <c r="G16" s="53" t="n">
        <f aca="false">+G10</f>
        <v>6.07</v>
      </c>
      <c r="H16" s="53" t="n">
        <f aca="false">+H10</f>
        <v>3.37</v>
      </c>
      <c r="I16" s="82" t="n">
        <f aca="false">+I10</f>
        <v>7.77</v>
      </c>
      <c r="J16" s="83" t="n">
        <v>2.03</v>
      </c>
      <c r="K16" s="81" t="n">
        <f aca="false">SUM(D16:J16)</f>
        <v>56.13</v>
      </c>
    </row>
    <row r="17" customFormat="false" ht="15" hidden="false" customHeight="false" outlineLevel="0" collapsed="false">
      <c r="B17" s="0" t="n">
        <v>13</v>
      </c>
      <c r="C17" s="1" t="s">
        <v>50</v>
      </c>
      <c r="D17" s="53" t="n">
        <v>16.02</v>
      </c>
      <c r="E17" s="53" t="n">
        <v>10.63</v>
      </c>
      <c r="F17" s="53" t="n">
        <v>10.44</v>
      </c>
      <c r="G17" s="53" t="n">
        <v>6.07</v>
      </c>
      <c r="H17" s="53" t="n">
        <v>3.37</v>
      </c>
      <c r="I17" s="82" t="n">
        <v>7.57</v>
      </c>
      <c r="J17" s="83" t="n">
        <v>2.03</v>
      </c>
      <c r="K17" s="81" t="n">
        <f aca="false">SUM(D17:J17)</f>
        <v>56.13</v>
      </c>
    </row>
    <row r="18" customFormat="false" ht="15" hidden="false" customHeight="false" outlineLevel="0" collapsed="false">
      <c r="B18" s="0" t="n">
        <v>14</v>
      </c>
      <c r="C18" s="1" t="s">
        <v>51</v>
      </c>
      <c r="D18" s="53" t="n">
        <v>16.02</v>
      </c>
      <c r="E18" s="53" t="n">
        <v>10.63</v>
      </c>
      <c r="F18" s="53" t="n">
        <v>10.44</v>
      </c>
      <c r="G18" s="53" t="n">
        <v>6.07</v>
      </c>
      <c r="H18" s="53" t="n">
        <v>3.37</v>
      </c>
      <c r="I18" s="82" t="n">
        <v>7.57</v>
      </c>
      <c r="J18" s="83" t="n">
        <v>2.03</v>
      </c>
      <c r="K18" s="84" t="n">
        <f aca="false">SUM(D18:J18)</f>
        <v>56.13</v>
      </c>
    </row>
    <row r="19" customFormat="false" ht="15.75" hidden="false" customHeight="false" outlineLevel="0" collapsed="false">
      <c r="B19" s="58" t="n">
        <v>15</v>
      </c>
      <c r="C19" s="87" t="s">
        <v>52</v>
      </c>
      <c r="D19" s="60" t="n">
        <v>16.02</v>
      </c>
      <c r="E19" s="60" t="n">
        <v>10.63</v>
      </c>
      <c r="F19" s="60" t="n">
        <v>10.44</v>
      </c>
      <c r="G19" s="60" t="n">
        <v>6.07</v>
      </c>
      <c r="H19" s="60" t="n">
        <v>3.37</v>
      </c>
      <c r="I19" s="60" t="n">
        <v>7.57</v>
      </c>
      <c r="J19" s="88" t="n">
        <v>2.03</v>
      </c>
      <c r="K19" s="81" t="n">
        <f aca="false">SUM(D19:J19)</f>
        <v>56.13</v>
      </c>
    </row>
    <row r="20" customFormat="false" ht="15" hidden="false" customHeight="false" outlineLevel="0" collapsed="false">
      <c r="D20" s="89" t="n">
        <f aca="false">SUM(D5:D19)</f>
        <v>240.3</v>
      </c>
      <c r="E20" s="89" t="n">
        <f aca="false">SUM(E5:E19)</f>
        <v>158.67</v>
      </c>
      <c r="F20" s="89" t="n">
        <f aca="false">SUM(F5:F19)</f>
        <v>155.52</v>
      </c>
      <c r="G20" s="89" t="n">
        <f aca="false">SUM(G5:G19)</f>
        <v>91</v>
      </c>
      <c r="H20" s="89" t="n">
        <f aca="false">+G20+E20</f>
        <v>249.67</v>
      </c>
      <c r="I20" s="89" t="n">
        <f aca="false">SUM(I5:I19)</f>
        <v>115.41</v>
      </c>
      <c r="J20" s="89" t="n">
        <f aca="false">SUM(J5:J19)</f>
        <v>30.55</v>
      </c>
      <c r="K20" s="90" t="n">
        <f aca="false">SUM(K5:K19)</f>
        <v>841.9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2.14"/>
  </cols>
  <sheetData>
    <row r="4" customFormat="false" ht="15.75" hidden="false" customHeight="false" outlineLevel="0" collapsed="false">
      <c r="B4" s="50" t="s">
        <v>32</v>
      </c>
      <c r="C4" s="50" t="s">
        <v>33</v>
      </c>
      <c r="D4" s="50" t="s">
        <v>62</v>
      </c>
      <c r="E4" s="50" t="s">
        <v>63</v>
      </c>
      <c r="F4" s="50" t="s">
        <v>64</v>
      </c>
      <c r="G4" s="50" t="s">
        <v>65</v>
      </c>
      <c r="H4" s="50" t="s">
        <v>66</v>
      </c>
      <c r="I4" s="50" t="s">
        <v>67</v>
      </c>
      <c r="J4" s="78" t="s">
        <v>10</v>
      </c>
    </row>
    <row r="5" customFormat="false" ht="15" hidden="false" customHeight="false" outlineLevel="0" collapsed="false">
      <c r="B5" s="0" t="n">
        <v>1</v>
      </c>
      <c r="C5" s="52" t="s">
        <v>38</v>
      </c>
      <c r="D5" s="53" t="n">
        <v>16.02</v>
      </c>
      <c r="E5" s="53" t="n">
        <v>10.41</v>
      </c>
      <c r="F5" s="53" t="n">
        <v>10.4</v>
      </c>
      <c r="G5" s="53" t="n">
        <v>6.6</v>
      </c>
      <c r="H5" s="53" t="n">
        <v>3.35</v>
      </c>
      <c r="I5" s="80" t="n">
        <v>7.25</v>
      </c>
      <c r="J5" s="81" t="n">
        <f aca="false">SUM(D5:I5)</f>
        <v>54.03</v>
      </c>
    </row>
    <row r="6" customFormat="false" ht="15" hidden="false" customHeight="false" outlineLevel="0" collapsed="false">
      <c r="B6" s="0" t="n">
        <v>2</v>
      </c>
      <c r="C6" s="52" t="s">
        <v>39</v>
      </c>
      <c r="D6" s="53" t="n">
        <v>16.02</v>
      </c>
      <c r="E6" s="53" t="n">
        <v>10.61</v>
      </c>
      <c r="F6" s="53" t="n">
        <v>10.4</v>
      </c>
      <c r="G6" s="53" t="n">
        <v>6.6</v>
      </c>
      <c r="H6" s="53" t="n">
        <v>3.35</v>
      </c>
      <c r="I6" s="83" t="n">
        <v>7.05</v>
      </c>
      <c r="J6" s="81" t="n">
        <f aca="false">SUM(D6:I6)</f>
        <v>54.03</v>
      </c>
    </row>
    <row r="7" customFormat="false" ht="15" hidden="false" customHeight="false" outlineLevel="0" collapsed="false">
      <c r="B7" s="0" t="n">
        <v>3</v>
      </c>
      <c r="C7" s="52" t="s">
        <v>40</v>
      </c>
      <c r="D7" s="53" t="n">
        <v>16.02</v>
      </c>
      <c r="E7" s="53" t="n">
        <v>10.61</v>
      </c>
      <c r="F7" s="53" t="n">
        <v>10.4</v>
      </c>
      <c r="G7" s="53" t="n">
        <v>6.6</v>
      </c>
      <c r="H7" s="53" t="n">
        <v>3.35</v>
      </c>
      <c r="I7" s="83" t="n">
        <v>7.05</v>
      </c>
      <c r="J7" s="81" t="n">
        <f aca="false">SUM(D7:I7)</f>
        <v>54.03</v>
      </c>
    </row>
    <row r="8" customFormat="false" ht="15" hidden="false" customHeight="false" outlineLevel="0" collapsed="false">
      <c r="B8" s="0" t="n">
        <v>4</v>
      </c>
      <c r="C8" s="52" t="s">
        <v>41</v>
      </c>
      <c r="D8" s="53" t="n">
        <v>16.02</v>
      </c>
      <c r="E8" s="53" t="n">
        <v>10.61</v>
      </c>
      <c r="F8" s="53" t="n">
        <v>10.4</v>
      </c>
      <c r="G8" s="53" t="n">
        <v>6.6</v>
      </c>
      <c r="H8" s="53" t="n">
        <v>3.35</v>
      </c>
      <c r="I8" s="83" t="n">
        <v>7.05</v>
      </c>
      <c r="J8" s="81" t="n">
        <f aca="false">SUM(D8:I8)</f>
        <v>54.03</v>
      </c>
    </row>
    <row r="9" customFormat="false" ht="15" hidden="false" customHeight="false" outlineLevel="0" collapsed="false">
      <c r="B9" s="0" t="n">
        <v>5</v>
      </c>
      <c r="C9" s="52" t="s">
        <v>42</v>
      </c>
      <c r="D9" s="53" t="n">
        <v>16.02</v>
      </c>
      <c r="E9" s="53" t="n">
        <v>10.61</v>
      </c>
      <c r="F9" s="53" t="n">
        <v>10.4</v>
      </c>
      <c r="G9" s="53" t="n">
        <v>6.6</v>
      </c>
      <c r="H9" s="53" t="n">
        <v>3.35</v>
      </c>
      <c r="I9" s="83" t="n">
        <v>7.05</v>
      </c>
      <c r="J9" s="84" t="n">
        <f aca="false">SUM(D9:I9)</f>
        <v>54.03</v>
      </c>
    </row>
    <row r="10" customFormat="false" ht="15" hidden="false" customHeight="false" outlineLevel="0" collapsed="false">
      <c r="B10" s="55" t="n">
        <v>6</v>
      </c>
      <c r="C10" s="56" t="s">
        <v>43</v>
      </c>
      <c r="D10" s="57" t="n">
        <v>16.02</v>
      </c>
      <c r="E10" s="57" t="n">
        <v>10.41</v>
      </c>
      <c r="F10" s="57" t="n">
        <v>10.4</v>
      </c>
      <c r="G10" s="57" t="n">
        <v>6.6</v>
      </c>
      <c r="H10" s="57" t="n">
        <v>3.35</v>
      </c>
      <c r="I10" s="86" t="n">
        <v>7.25</v>
      </c>
      <c r="J10" s="81" t="n">
        <f aca="false">SUM(D10:I10)</f>
        <v>54.03</v>
      </c>
    </row>
    <row r="11" customFormat="false" ht="15" hidden="false" customHeight="false" outlineLevel="0" collapsed="false">
      <c r="B11" s="0" t="n">
        <v>7</v>
      </c>
      <c r="C11" s="52" t="s">
        <v>44</v>
      </c>
      <c r="D11" s="53" t="n">
        <f aca="false">+D5</f>
        <v>16.02</v>
      </c>
      <c r="E11" s="53" t="n">
        <f aca="false">+E5</f>
        <v>10.41</v>
      </c>
      <c r="F11" s="53" t="n">
        <f aca="false">+F5</f>
        <v>10.4</v>
      </c>
      <c r="G11" s="53" t="n">
        <f aca="false">+G5</f>
        <v>6.6</v>
      </c>
      <c r="H11" s="53" t="n">
        <f aca="false">+H5</f>
        <v>3.35</v>
      </c>
      <c r="I11" s="83" t="n">
        <f aca="false">+I5</f>
        <v>7.25</v>
      </c>
      <c r="J11" s="81" t="n">
        <f aca="false">SUM(D11:I11)</f>
        <v>54.03</v>
      </c>
    </row>
    <row r="12" customFormat="false" ht="15" hidden="false" customHeight="false" outlineLevel="0" collapsed="false">
      <c r="B12" s="0" t="n">
        <v>8</v>
      </c>
      <c r="C12" s="52" t="s">
        <v>45</v>
      </c>
      <c r="D12" s="53" t="n">
        <f aca="false">+D6</f>
        <v>16.02</v>
      </c>
      <c r="E12" s="53" t="n">
        <f aca="false">+E6</f>
        <v>10.61</v>
      </c>
      <c r="F12" s="53" t="n">
        <f aca="false">+F6</f>
        <v>10.4</v>
      </c>
      <c r="G12" s="53" t="n">
        <f aca="false">+G6</f>
        <v>6.6</v>
      </c>
      <c r="H12" s="53" t="n">
        <f aca="false">+H6</f>
        <v>3.35</v>
      </c>
      <c r="I12" s="83" t="n">
        <f aca="false">+I6</f>
        <v>7.05</v>
      </c>
      <c r="J12" s="81" t="n">
        <f aca="false">SUM(D12:I12)</f>
        <v>54.03</v>
      </c>
    </row>
    <row r="13" customFormat="false" ht="15" hidden="false" customHeight="false" outlineLevel="0" collapsed="false">
      <c r="B13" s="0" t="n">
        <v>9</v>
      </c>
      <c r="C13" s="52" t="s">
        <v>46</v>
      </c>
      <c r="D13" s="53" t="n">
        <f aca="false">+D7</f>
        <v>16.02</v>
      </c>
      <c r="E13" s="53" t="n">
        <f aca="false">+E7</f>
        <v>10.61</v>
      </c>
      <c r="F13" s="53" t="n">
        <f aca="false">+F7</f>
        <v>10.4</v>
      </c>
      <c r="G13" s="53" t="n">
        <f aca="false">+G7</f>
        <v>6.6</v>
      </c>
      <c r="H13" s="53" t="n">
        <f aca="false">+H7</f>
        <v>3.35</v>
      </c>
      <c r="I13" s="83" t="n">
        <f aca="false">+I7</f>
        <v>7.05</v>
      </c>
      <c r="J13" s="81" t="n">
        <f aca="false">SUM(D13:I13)</f>
        <v>54.03</v>
      </c>
    </row>
    <row r="14" customFormat="false" ht="15" hidden="false" customHeight="false" outlineLevel="0" collapsed="false">
      <c r="B14" s="0" t="n">
        <v>10</v>
      </c>
      <c r="C14" s="52" t="s">
        <v>47</v>
      </c>
      <c r="D14" s="53" t="n">
        <f aca="false">+D8</f>
        <v>16.02</v>
      </c>
      <c r="E14" s="53" t="n">
        <f aca="false">+E8</f>
        <v>10.61</v>
      </c>
      <c r="F14" s="53" t="n">
        <f aca="false">+F8</f>
        <v>10.4</v>
      </c>
      <c r="G14" s="53" t="n">
        <f aca="false">+G8</f>
        <v>6.6</v>
      </c>
      <c r="H14" s="53" t="n">
        <f aca="false">+H8</f>
        <v>3.35</v>
      </c>
      <c r="I14" s="83" t="n">
        <f aca="false">+I8</f>
        <v>7.05</v>
      </c>
      <c r="J14" s="81" t="n">
        <f aca="false">SUM(D14:I14)</f>
        <v>54.03</v>
      </c>
    </row>
    <row r="15" customFormat="false" ht="15" hidden="false" customHeight="false" outlineLevel="0" collapsed="false">
      <c r="B15" s="0" t="n">
        <v>11</v>
      </c>
      <c r="C15" s="52" t="s">
        <v>48</v>
      </c>
      <c r="D15" s="53" t="n">
        <f aca="false">+D9</f>
        <v>16.02</v>
      </c>
      <c r="E15" s="53" t="n">
        <f aca="false">+E9</f>
        <v>10.61</v>
      </c>
      <c r="F15" s="53" t="n">
        <f aca="false">+F9</f>
        <v>10.4</v>
      </c>
      <c r="G15" s="53" t="n">
        <f aca="false">+G9</f>
        <v>6.6</v>
      </c>
      <c r="H15" s="53" t="n">
        <f aca="false">+H9</f>
        <v>3.35</v>
      </c>
      <c r="I15" s="83" t="n">
        <f aca="false">+I9</f>
        <v>7.05</v>
      </c>
      <c r="J15" s="84" t="n">
        <f aca="false">SUM(D15:I15)</f>
        <v>54.03</v>
      </c>
    </row>
    <row r="16" customFormat="false" ht="15" hidden="false" customHeight="false" outlineLevel="0" collapsed="false">
      <c r="B16" s="0" t="n">
        <v>12</v>
      </c>
      <c r="C16" s="52" t="s">
        <v>49</v>
      </c>
      <c r="D16" s="53" t="n">
        <f aca="false">+D10</f>
        <v>16.02</v>
      </c>
      <c r="E16" s="53" t="n">
        <f aca="false">+E10</f>
        <v>10.41</v>
      </c>
      <c r="F16" s="53" t="n">
        <f aca="false">+F10</f>
        <v>10.4</v>
      </c>
      <c r="G16" s="53" t="n">
        <f aca="false">+G10</f>
        <v>6.6</v>
      </c>
      <c r="H16" s="53" t="n">
        <f aca="false">+H10</f>
        <v>3.35</v>
      </c>
      <c r="I16" s="83" t="n">
        <f aca="false">+I10</f>
        <v>7.25</v>
      </c>
      <c r="J16" s="81" t="n">
        <f aca="false">SUM(D16:I16)</f>
        <v>54.03</v>
      </c>
    </row>
    <row r="17" customFormat="false" ht="15" hidden="false" customHeight="false" outlineLevel="0" collapsed="false">
      <c r="B17" s="0" t="n">
        <v>13</v>
      </c>
      <c r="C17" s="52" t="s">
        <v>50</v>
      </c>
      <c r="D17" s="53" t="n">
        <v>16.02</v>
      </c>
      <c r="E17" s="53" t="n">
        <v>10.61</v>
      </c>
      <c r="F17" s="53" t="n">
        <v>10.4</v>
      </c>
      <c r="G17" s="53" t="n">
        <v>6.6</v>
      </c>
      <c r="H17" s="53" t="n">
        <v>3.35</v>
      </c>
      <c r="I17" s="83" t="n">
        <v>7.05</v>
      </c>
      <c r="J17" s="81" t="n">
        <f aca="false">SUM(D17:I17)</f>
        <v>54.03</v>
      </c>
    </row>
    <row r="18" customFormat="false" ht="15" hidden="false" customHeight="false" outlineLevel="0" collapsed="false">
      <c r="B18" s="0" t="n">
        <v>14</v>
      </c>
      <c r="C18" s="52" t="s">
        <v>51</v>
      </c>
      <c r="D18" s="53" t="n">
        <v>16.02</v>
      </c>
      <c r="E18" s="53" t="n">
        <v>10.61</v>
      </c>
      <c r="F18" s="53" t="n">
        <v>10.4</v>
      </c>
      <c r="G18" s="53" t="n">
        <v>6.6</v>
      </c>
      <c r="H18" s="53" t="n">
        <v>3.35</v>
      </c>
      <c r="I18" s="83" t="n">
        <v>7.05</v>
      </c>
      <c r="J18" s="84" t="n">
        <f aca="false">SUM(D18:I18)</f>
        <v>54.03</v>
      </c>
    </row>
    <row r="19" customFormat="false" ht="15.75" hidden="false" customHeight="false" outlineLevel="0" collapsed="false">
      <c r="B19" s="58" t="n">
        <v>15</v>
      </c>
      <c r="C19" s="59" t="s">
        <v>52</v>
      </c>
      <c r="D19" s="60" t="n">
        <v>16.02</v>
      </c>
      <c r="E19" s="60" t="n">
        <v>10.61</v>
      </c>
      <c r="F19" s="60" t="n">
        <v>10.4</v>
      </c>
      <c r="G19" s="60" t="n">
        <v>6.6</v>
      </c>
      <c r="H19" s="60" t="n">
        <v>3.35</v>
      </c>
      <c r="I19" s="88" t="n">
        <v>7.05</v>
      </c>
      <c r="J19" s="81" t="n">
        <f aca="false">SUM(D19:I19)</f>
        <v>54.03</v>
      </c>
    </row>
    <row r="20" customFormat="false" ht="15" hidden="false" customHeight="false" outlineLevel="0" collapsed="false">
      <c r="D20" s="62" t="n">
        <f aca="false">SUM(D5:D19)</f>
        <v>240.3</v>
      </c>
      <c r="E20" s="62" t="n">
        <f aca="false">SUM(E5:E19)</f>
        <v>158.35</v>
      </c>
      <c r="F20" s="62" t="n">
        <f aca="false">SUM(F5:F19)</f>
        <v>156</v>
      </c>
      <c r="G20" s="62" t="n">
        <f aca="false">SUM(G5:G19)</f>
        <v>99</v>
      </c>
      <c r="H20" s="62" t="n">
        <f aca="false">+G20+E20</f>
        <v>257.35</v>
      </c>
      <c r="I20" s="62" t="n">
        <f aca="false">SUM(I5:I19)</f>
        <v>106.55</v>
      </c>
      <c r="J20" s="90" t="n">
        <f aca="false">SUM(J5:J19)</f>
        <v>810.45</v>
      </c>
    </row>
    <row r="26" customFormat="false" ht="15" hidden="false" customHeight="false" outlineLevel="0" collapsed="false">
      <c r="G26" s="91" t="s">
        <v>70</v>
      </c>
      <c r="H26" s="91" t="s">
        <v>71</v>
      </c>
      <c r="I26" s="91" t="s">
        <v>72</v>
      </c>
    </row>
    <row r="27" customFormat="false" ht="15" hidden="false" customHeight="false" outlineLevel="0" collapsed="false">
      <c r="G27" s="0" t="n">
        <v>9.9</v>
      </c>
      <c r="H27" s="0" t="n">
        <v>9.7</v>
      </c>
      <c r="I27" s="0" t="n">
        <v>9.82</v>
      </c>
    </row>
    <row r="28" customFormat="false" ht="15" hidden="false" customHeight="false" outlineLevel="0" collapsed="false">
      <c r="G28" s="0" t="n">
        <v>0.71</v>
      </c>
      <c r="H28" s="0" t="n">
        <v>0.71</v>
      </c>
      <c r="I28" s="0" t="n">
        <v>0.58</v>
      </c>
    </row>
    <row r="29" customFormat="false" ht="15.75" hidden="false" customHeight="false" outlineLevel="0" collapsed="false">
      <c r="G29" s="92" t="n">
        <f aca="false">SUM(G27:G28)</f>
        <v>10.61</v>
      </c>
      <c r="H29" s="92" t="n">
        <f aca="false">SUM(H27:H28)</f>
        <v>10.41</v>
      </c>
      <c r="I29" s="92" t="n">
        <f aca="false">SUM(I27:I28)</f>
        <v>10.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22.562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7.7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17.99"/>
    <col collapsed="false" customWidth="false" hidden="false" outlineLevel="0" max="257" min="6" style="1" width="22.56"/>
  </cols>
  <sheetData>
    <row r="1" customFormat="false" ht="15" hidden="false" customHeight="false" outlineLevel="0" collapsed="false">
      <c r="A1" s="2" t="s">
        <v>73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4" customFormat="false" ht="15" hidden="false" customHeight="false" outlineLevel="0" collapsed="false">
      <c r="A4" s="3" t="s">
        <v>1</v>
      </c>
      <c r="B4" s="4" t="s">
        <v>2</v>
      </c>
      <c r="C4" s="4"/>
      <c r="D4" s="4"/>
      <c r="E4" s="4"/>
    </row>
    <row r="5" customFormat="false" ht="15" hidden="false" customHeight="false" outlineLevel="0" collapsed="false">
      <c r="A5" s="3" t="s">
        <v>3</v>
      </c>
      <c r="B5" s="4" t="s">
        <v>4</v>
      </c>
      <c r="C5" s="4"/>
      <c r="D5" s="4"/>
      <c r="E5" s="4"/>
    </row>
    <row r="6" customFormat="false" ht="15" hidden="false" customHeight="false" outlineLevel="0" collapsed="false">
      <c r="A6" s="3" t="s">
        <v>5</v>
      </c>
      <c r="B6" s="4" t="n">
        <v>30</v>
      </c>
      <c r="C6" s="4"/>
      <c r="D6" s="4"/>
      <c r="E6" s="4"/>
    </row>
    <row r="7" s="8" customFormat="true" ht="6.75" hidden="false" customHeight="true" outlineLevel="0" collapsed="false">
      <c r="A7" s="5"/>
      <c r="B7" s="6"/>
      <c r="C7" s="7"/>
      <c r="D7" s="7"/>
      <c r="E7" s="7"/>
    </row>
    <row r="8" customFormat="false" ht="15" hidden="false" customHeight="false" outlineLevel="0" collapsed="false">
      <c r="A8" s="3" t="s">
        <v>6</v>
      </c>
      <c r="B8" s="9" t="n">
        <v>15</v>
      </c>
    </row>
    <row r="9" customFormat="false" ht="15" hidden="false" customHeight="false" outlineLevel="0" collapsed="false">
      <c r="B9" s="10"/>
    </row>
    <row r="10" s="16" customFormat="true" ht="33.75" hidden="false" customHeight="true" outlineLevel="0" collapsed="false">
      <c r="A10" s="11"/>
      <c r="B10" s="12" t="s">
        <v>7</v>
      </c>
      <c r="C10" s="13" t="s">
        <v>8</v>
      </c>
      <c r="D10" s="14" t="s">
        <v>9</v>
      </c>
      <c r="E10" s="15" t="s">
        <v>10</v>
      </c>
    </row>
    <row r="11" customFormat="false" ht="15" hidden="false" customHeight="false" outlineLevel="0" collapsed="false">
      <c r="A11" s="17" t="s">
        <v>11</v>
      </c>
      <c r="B11" s="18" t="n">
        <f aca="false">+CONSTRUIDAS!D20</f>
        <v>970.11</v>
      </c>
      <c r="C11" s="19" t="n">
        <f aca="false">+CONSTRUIDAS!C29</f>
        <v>59.76</v>
      </c>
      <c r="D11" s="20" t="n">
        <f aca="false">+CONSTRUIDAS!I29</f>
        <v>18.93</v>
      </c>
      <c r="E11" s="21" t="n">
        <f aca="false">SUM(B11:D11)</f>
        <v>1048.8</v>
      </c>
    </row>
    <row r="12" customFormat="false" ht="15" hidden="false" customHeight="false" outlineLevel="0" collapsed="false">
      <c r="A12" s="17" t="s">
        <v>12</v>
      </c>
      <c r="B12" s="22" t="n">
        <f aca="false">+CONSTRUIDAS!H20/2</f>
        <v>15</v>
      </c>
      <c r="C12" s="23" t="s">
        <v>13</v>
      </c>
      <c r="D12" s="23" t="s">
        <v>13</v>
      </c>
      <c r="E12" s="21" t="n">
        <f aca="false">SUM(B12:D12)</f>
        <v>15</v>
      </c>
    </row>
    <row r="13" customFormat="false" ht="15" hidden="false" customHeight="false" outlineLevel="0" collapsed="false">
      <c r="A13" s="17" t="s">
        <v>14</v>
      </c>
      <c r="B13" s="24" t="n">
        <v>0</v>
      </c>
      <c r="C13" s="24" t="n">
        <f aca="false">-CONSTRUIDAS!F29</f>
        <v>-18.14</v>
      </c>
      <c r="D13" s="24" t="n">
        <v>0</v>
      </c>
      <c r="E13" s="21" t="n">
        <f aca="false">SUM(B13:D13)</f>
        <v>-18.14</v>
      </c>
    </row>
    <row r="14" customFormat="false" ht="15.75" hidden="false" customHeight="false" outlineLevel="0" collapsed="false">
      <c r="A14" s="25" t="s">
        <v>15</v>
      </c>
      <c r="B14" s="26" t="n">
        <v>0</v>
      </c>
      <c r="C14" s="26" t="n">
        <v>0</v>
      </c>
      <c r="D14" s="26" t="n">
        <v>0</v>
      </c>
      <c r="E14" s="27" t="n">
        <f aca="false">SUM(B14:D14)</f>
        <v>0</v>
      </c>
    </row>
    <row r="15" customFormat="false" ht="16.5" hidden="false" customHeight="false" outlineLevel="0" collapsed="false">
      <c r="A15" s="28" t="s">
        <v>16</v>
      </c>
      <c r="B15" s="29" t="n">
        <f aca="false">SUM(B11:B14)</f>
        <v>985.11</v>
      </c>
      <c r="C15" s="30" t="n">
        <f aca="false">SUM(C11:C14)</f>
        <v>41.62</v>
      </c>
      <c r="D15" s="31" t="n">
        <f aca="false">SUM(D11:D14)</f>
        <v>18.93</v>
      </c>
      <c r="E15" s="32" t="n">
        <f aca="false">SUM(B15:D15)</f>
        <v>1045.66</v>
      </c>
    </row>
    <row r="16" customFormat="false" ht="16.5" hidden="false" customHeight="false" outlineLevel="0" collapsed="false">
      <c r="A16" s="33" t="s">
        <v>17</v>
      </c>
      <c r="B16" s="34"/>
      <c r="C16" s="34"/>
      <c r="D16" s="34"/>
      <c r="E16" s="35" t="n">
        <f aca="false">+USo2!J20</f>
        <v>810.45</v>
      </c>
    </row>
    <row r="17" customFormat="false" ht="15.75" hidden="false" customHeight="false" outlineLevel="0" collapsed="false">
      <c r="A17" s="36" t="s">
        <v>18</v>
      </c>
      <c r="B17" s="37"/>
      <c r="C17" s="37"/>
      <c r="D17" s="37"/>
      <c r="E17" s="38" t="n">
        <f aca="false">E15/E16</f>
        <v>1.29022148189278</v>
      </c>
    </row>
    <row r="19" customFormat="false" ht="15" hidden="false" customHeight="false" outlineLevel="0" collapsed="false">
      <c r="A19" s="39" t="s">
        <v>19</v>
      </c>
      <c r="B19" s="39" t="s">
        <v>20</v>
      </c>
      <c r="C19" s="39" t="s">
        <v>21</v>
      </c>
      <c r="D19" s="39" t="s">
        <v>22</v>
      </c>
      <c r="E19" s="93"/>
    </row>
    <row r="20" customFormat="false" ht="15.75" hidden="false" customHeight="false" outlineLevel="0" collapsed="false">
      <c r="A20" s="40" t="s">
        <v>23</v>
      </c>
      <c r="B20" s="41" t="n">
        <f aca="false">+MIN(USo2!J5:J19)</f>
        <v>54.03</v>
      </c>
      <c r="C20" s="42" t="n">
        <f aca="false">+MAX(USo2!J5:J19)</f>
        <v>54.03</v>
      </c>
      <c r="D20" s="43" t="n">
        <f aca="false">E16/B8</f>
        <v>54.03</v>
      </c>
      <c r="E20" s="93"/>
    </row>
    <row r="21" customFormat="false" ht="16.5" hidden="false" customHeight="false" outlineLevel="0" collapsed="false">
      <c r="A21" s="40" t="s">
        <v>24</v>
      </c>
      <c r="B21" s="44" t="n">
        <f aca="false">B20*E17</f>
        <v>69.7106666666667</v>
      </c>
      <c r="C21" s="45" t="n">
        <f aca="false">C20*E17</f>
        <v>69.7106666666667</v>
      </c>
      <c r="D21" s="46" t="n">
        <f aca="false">D20*E17</f>
        <v>69.7106666666667</v>
      </c>
      <c r="E21" s="93"/>
    </row>
    <row r="22" customFormat="false" ht="15.75" hidden="false" customHeight="false" outlineLevel="0" collapsed="false"/>
    <row r="23" customFormat="false" ht="12" hidden="false" customHeight="true" outlineLevel="0" collapsed="false">
      <c r="A23" s="48" t="s">
        <v>25</v>
      </c>
      <c r="B23" s="48"/>
      <c r="C23" s="48"/>
      <c r="D23" s="48"/>
      <c r="E23" s="48"/>
    </row>
    <row r="24" customFormat="false" ht="24" hidden="false" customHeight="true" outlineLevel="0" collapsed="false">
      <c r="A24" s="48" t="s">
        <v>26</v>
      </c>
      <c r="B24" s="48"/>
      <c r="C24" s="48"/>
      <c r="D24" s="48"/>
      <c r="E24" s="48"/>
    </row>
    <row r="25" customFormat="false" ht="12" hidden="false" customHeight="true" outlineLevel="0" collapsed="false">
      <c r="A25" s="48" t="s">
        <v>27</v>
      </c>
      <c r="B25" s="48"/>
      <c r="C25" s="48"/>
      <c r="D25" s="48"/>
      <c r="E25" s="48"/>
    </row>
    <row r="26" customFormat="false" ht="12" hidden="false" customHeight="true" outlineLevel="0" collapsed="false">
      <c r="A26" s="48" t="s">
        <v>28</v>
      </c>
      <c r="B26" s="48"/>
      <c r="C26" s="48"/>
      <c r="D26" s="48"/>
      <c r="E26" s="48"/>
    </row>
    <row r="27" customFormat="false" ht="12" hidden="false" customHeight="true" outlineLevel="0" collapsed="false">
      <c r="A27" s="48" t="s">
        <v>29</v>
      </c>
      <c r="B27" s="48"/>
      <c r="C27" s="48"/>
      <c r="D27" s="48"/>
      <c r="E27" s="48"/>
    </row>
    <row r="28" customFormat="false" ht="24" hidden="false" customHeight="true" outlineLevel="0" collapsed="false">
      <c r="A28" s="48" t="s">
        <v>30</v>
      </c>
      <c r="B28" s="48"/>
      <c r="C28" s="48"/>
      <c r="D28" s="48"/>
      <c r="E28" s="48"/>
    </row>
    <row r="29" customFormat="false" ht="12" hidden="false" customHeight="true" outlineLevel="0" collapsed="false">
      <c r="A29" s="48" t="s">
        <v>31</v>
      </c>
      <c r="B29" s="48"/>
      <c r="C29" s="48"/>
      <c r="D29" s="48"/>
      <c r="E29" s="48"/>
    </row>
  </sheetData>
  <mergeCells count="11">
    <mergeCell ref="A1:E2"/>
    <mergeCell ref="B4:E4"/>
    <mergeCell ref="B5:E5"/>
    <mergeCell ref="B6:E6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8:08:48Z</dcterms:created>
  <dc:creator>ICM</dc:creator>
  <dc:description/>
  <dc:language>en-US</dc:language>
  <cp:lastModifiedBy>Usuario</cp:lastModifiedBy>
  <cp:lastPrinted>2011-12-15T11:19:24Z</cp:lastPrinted>
  <dcterms:modified xsi:type="dcterms:W3CDTF">2018-09-27T08:37:34Z</dcterms:modified>
  <cp:revision>0</cp:revision>
  <dc:subject/>
  <dc:title/>
</cp:coreProperties>
</file>