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4n" sheetId="1" state="visible" r:id="rId2"/>
  </sheets>
  <definedNames>
    <definedName function="false" hidden="false" localSheetId="0" name="_xlnm.Print_Area" vbProcedure="false">TAB4n!$B$7:$J$25</definedName>
    <definedName function="false" hidden="false" localSheetId="0" name="_xlnm.Print_Titles" vbProcedure="false">TAB4n!$A:$A,TAB4n!$1:$4</definedName>
    <definedName function="false" hidden="false" name="_Order1" vbProcedure="false">255</definedName>
    <definedName function="false" hidden="false" name="_Order2" vbProcedure="false">255</definedName>
    <definedName function="false" hidden="false" localSheetId="0" name="Imprimir_área_IM" vbProcedure="false">TAB4n!$B$7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4. [1130] Indicadores de nacidos, natalidad y fecundidad por ámbitos geográficos según años.</t>
  </si>
  <si>
    <t xml:space="preserve">COMUNIDAD DE MADRID</t>
  </si>
  <si>
    <t xml:space="preserve">Proporción de hombres respecto a mujeres</t>
  </si>
  <si>
    <t xml:space="preserve">Proporción de hombres respecto al total</t>
  </si>
  <si>
    <t xml:space="preserve">Proporción de nacim. dentro del matrimonio</t>
  </si>
  <si>
    <t xml:space="preserve">Tasa bruta de natalidad</t>
  </si>
  <si>
    <t xml:space="preserve">Tasa general de fecundidad</t>
  </si>
  <si>
    <t xml:space="preserve">Indice sintético de fecundidad</t>
  </si>
  <si>
    <t xml:space="preserve">Edad media de la madre</t>
  </si>
  <si>
    <t xml:space="preserve">Edad media de la madre al nacimiento del 1º hijo</t>
  </si>
  <si>
    <t xml:space="preserve">Edad media de la madre al nacimiento del 2º hijo</t>
  </si>
  <si>
    <t xml:space="preserve">Edad media de la madre al nacimiento de los sucesivos</t>
  </si>
  <si>
    <t xml:space="preserve">Intervalo genésico medio (días) para el 1º orden (*)</t>
  </si>
  <si>
    <t xml:space="preserve">Intervalo genésico medio (días) para el 2º orden</t>
  </si>
  <si>
    <t xml:space="preserve">Intervalo genésico medio (días) para el 3º orden</t>
  </si>
  <si>
    <t xml:space="preserve">Intervalo genésico medio (días) para el 4º y suc. ord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_)"/>
    <numFmt numFmtId="168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dad media de la madre al nacimiento de su hijo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531079607415"/>
          <c:y val="0.0975123515645315"/>
          <c:w val="0.955507088331516"/>
          <c:h val="0.612377567825258"/>
        </c:manualLayout>
      </c:layout>
      <c:lineChart>
        <c:grouping val="standard"/>
        <c:varyColors val="0"/>
        <c:ser>
          <c:idx val="0"/>
          <c:order val="0"/>
          <c:tx>
            <c:strRef>
              <c:f>TAB4n!$A$15</c:f>
              <c:strCache>
                <c:ptCount val="1"/>
                <c:pt idx="0">
                  <c:v>Edad media de la madr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4n!$B$4:$M$4</c:f>
              <c:strCache>
                <c:ptCount val="1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</c:strCache>
            </c:strRef>
          </c:cat>
          <c:val>
            <c:numRef>
              <c:f>TAB4n!$B$15:$M$15</c:f>
              <c:numCache>
                <c:formatCode>General</c:formatCode>
                <c:ptCount val="12"/>
                <c:pt idx="0">
                  <c:v>29.24</c:v>
                </c:pt>
                <c:pt idx="1">
                  <c:v>29.43</c:v>
                </c:pt>
                <c:pt idx="2">
                  <c:v>29.69</c:v>
                </c:pt>
                <c:pt idx="3">
                  <c:v>29.93</c:v>
                </c:pt>
                <c:pt idx="4">
                  <c:v>30.26</c:v>
                </c:pt>
                <c:pt idx="5">
                  <c:v>30.58</c:v>
                </c:pt>
                <c:pt idx="6">
                  <c:v>30.84</c:v>
                </c:pt>
                <c:pt idx="7">
                  <c:v>31.05</c:v>
                </c:pt>
                <c:pt idx="8">
                  <c:v>31.32</c:v>
                </c:pt>
                <c:pt idx="9">
                  <c:v>31.43</c:v>
                </c:pt>
                <c:pt idx="10">
                  <c:v>31.48</c:v>
                </c:pt>
                <c:pt idx="11">
                  <c:v>31.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4n!$A$16</c:f>
              <c:strCache>
                <c:ptCount val="1"/>
                <c:pt idx="0">
                  <c:v>Edad media de la madre al nacimiento del 1º hij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4n!$B$4:$M$4</c:f>
              <c:strCache>
                <c:ptCount val="1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</c:strCache>
            </c:strRef>
          </c:cat>
          <c:val>
            <c:numRef>
              <c:f>TAB4n!$B$16:$M$16</c:f>
              <c:numCache>
                <c:formatCode>General</c:formatCode>
                <c:ptCount val="12"/>
                <c:pt idx="0">
                  <c:v>27.25</c:v>
                </c:pt>
                <c:pt idx="1">
                  <c:v>27.54</c:v>
                </c:pt>
                <c:pt idx="2">
                  <c:v>27.97</c:v>
                </c:pt>
                <c:pt idx="3">
                  <c:v>28.33</c:v>
                </c:pt>
                <c:pt idx="4">
                  <c:v>28.72</c:v>
                </c:pt>
                <c:pt idx="5">
                  <c:v>29.12</c:v>
                </c:pt>
                <c:pt idx="6">
                  <c:v>29.47</c:v>
                </c:pt>
                <c:pt idx="7">
                  <c:v>29.67</c:v>
                </c:pt>
                <c:pt idx="8">
                  <c:v>29.91</c:v>
                </c:pt>
                <c:pt idx="9">
                  <c:v>29.5342</c:v>
                </c:pt>
                <c:pt idx="10">
                  <c:v>29.5277</c:v>
                </c:pt>
                <c:pt idx="11">
                  <c:v>2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4n!$A$17</c:f>
              <c:strCache>
                <c:ptCount val="1"/>
                <c:pt idx="0">
                  <c:v>Edad media de la madre al nacimiento del 2º hijo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4n!$B$4:$M$4</c:f>
              <c:strCache>
                <c:ptCount val="1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</c:strCache>
            </c:strRef>
          </c:cat>
          <c:val>
            <c:numRef>
              <c:f>TAB4n!$B$17:$M$17</c:f>
              <c:numCache>
                <c:formatCode>General</c:formatCode>
                <c:ptCount val="12"/>
                <c:pt idx="0">
                  <c:v>30.09</c:v>
                </c:pt>
                <c:pt idx="1">
                  <c:v>30.88</c:v>
                </c:pt>
                <c:pt idx="2">
                  <c:v>30.66</c:v>
                </c:pt>
                <c:pt idx="3">
                  <c:v>30.97</c:v>
                </c:pt>
                <c:pt idx="4">
                  <c:v>31.27</c:v>
                </c:pt>
                <c:pt idx="5">
                  <c:v>31.6</c:v>
                </c:pt>
                <c:pt idx="6">
                  <c:v>31.83</c:v>
                </c:pt>
                <c:pt idx="7">
                  <c:v>32.18</c:v>
                </c:pt>
                <c:pt idx="8">
                  <c:v>32.45</c:v>
                </c:pt>
                <c:pt idx="9">
                  <c:v>32.0787</c:v>
                </c:pt>
                <c:pt idx="10">
                  <c:v>32.3159</c:v>
                </c:pt>
                <c:pt idx="11">
                  <c:v>32.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4n!$A$18</c:f>
              <c:strCache>
                <c:ptCount val="1"/>
                <c:pt idx="0">
                  <c:v>Edad media de la madre al nacimiento de los sucesivo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x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4n!$B$4:$M$4</c:f>
              <c:strCache>
                <c:ptCount val="1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</c:strCache>
            </c:strRef>
          </c:cat>
          <c:val>
            <c:numRef>
              <c:f>TAB4n!$B$18:$M$18</c:f>
              <c:numCache>
                <c:formatCode>General</c:formatCode>
                <c:ptCount val="12"/>
                <c:pt idx="0">
                  <c:v>33.75</c:v>
                </c:pt>
                <c:pt idx="1">
                  <c:v>33.77</c:v>
                </c:pt>
                <c:pt idx="2">
                  <c:v>33.85</c:v>
                </c:pt>
                <c:pt idx="3">
                  <c:v>33.66</c:v>
                </c:pt>
                <c:pt idx="4">
                  <c:v>33.93</c:v>
                </c:pt>
                <c:pt idx="5">
                  <c:v>34.01</c:v>
                </c:pt>
                <c:pt idx="6">
                  <c:v>34.09</c:v>
                </c:pt>
                <c:pt idx="7">
                  <c:v>34.11</c:v>
                </c:pt>
                <c:pt idx="8">
                  <c:v>34.37</c:v>
                </c:pt>
                <c:pt idx="9">
                  <c:v>33.8063</c:v>
                </c:pt>
                <c:pt idx="10">
                  <c:v>33.84</c:v>
                </c:pt>
                <c:pt idx="11">
                  <c:v>34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31032"/>
        <c:axId val="24230304"/>
      </c:lineChart>
      <c:catAx>
        <c:axId val="3043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0304"/>
        <c:crossesAt val="0"/>
        <c:auto val="1"/>
        <c:lblAlgn val="ctr"/>
        <c:lblOffset val="100"/>
        <c:noMultiLvlLbl val="0"/>
      </c:catAx>
      <c:valAx>
        <c:axId val="24230304"/>
        <c:scaling>
          <c:orientation val="minMax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103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868047982551799"/>
          <c:y val="0.858022016122042"/>
          <c:w val="0.863685932388222"/>
          <c:h val="0.122302158273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9120</xdr:colOff>
      <xdr:row>25</xdr:row>
      <xdr:rowOff>66600</xdr:rowOff>
    </xdr:from>
    <xdr:to>
      <xdr:col>7</xdr:col>
      <xdr:colOff>692640</xdr:colOff>
      <xdr:row>51</xdr:row>
      <xdr:rowOff>9360</xdr:rowOff>
    </xdr:to>
    <xdr:graphicFrame>
      <xdr:nvGraphicFramePr>
        <xdr:cNvPr id="0" name="Chart 1"/>
        <xdr:cNvGraphicFramePr/>
      </xdr:nvGraphicFramePr>
      <xdr:xfrm>
        <a:off x="2409120" y="4190760"/>
        <a:ext cx="660204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58.24"/>
    <col collapsed="false" customWidth="true" hidden="false" outlineLevel="0" max="9" min="9" style="0" width="10.85"/>
    <col collapsed="false" customWidth="true" hidden="false" outlineLevel="0" max="11" min="11" style="0" width="10.71"/>
    <col collapsed="false" customWidth="false" hidden="false" outlineLevel="0" max="13" min="13" style="1" width="9.96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4" customFormat="false" ht="12.75" hidden="false" customHeight="false" outlineLevel="0" collapsed="false">
      <c r="B4" s="4" t="n">
        <v>1990</v>
      </c>
      <c r="C4" s="4" t="n">
        <v>1991</v>
      </c>
      <c r="D4" s="4" t="n">
        <v>1992</v>
      </c>
      <c r="E4" s="4" t="n">
        <v>1993</v>
      </c>
      <c r="F4" s="4" t="n">
        <v>1994</v>
      </c>
      <c r="G4" s="4" t="n">
        <v>1995</v>
      </c>
      <c r="H4" s="4" t="n">
        <v>1996</v>
      </c>
      <c r="I4" s="4" t="n">
        <v>1997</v>
      </c>
      <c r="J4" s="4" t="n">
        <v>1998</v>
      </c>
      <c r="K4" s="4" t="n">
        <v>1999</v>
      </c>
      <c r="L4" s="5" t="n">
        <v>2000</v>
      </c>
      <c r="M4" s="6" t="n">
        <v>2001</v>
      </c>
    </row>
    <row r="5" customFormat="false" ht="12.75" hidden="false" customHeight="false" outlineLevel="0" collapsed="false">
      <c r="A5" s="0" t="s">
        <v>1</v>
      </c>
    </row>
    <row r="7" customFormat="false" ht="12.75" hidden="false" customHeight="false" outlineLevel="0" collapsed="false">
      <c r="A7" s="0" t="s">
        <v>2</v>
      </c>
      <c r="B7" s="7" t="n">
        <v>1.07130413140866</v>
      </c>
      <c r="C7" s="7" t="n">
        <v>1.06083030227016</v>
      </c>
      <c r="D7" s="7" t="n">
        <v>1.06265011194789</v>
      </c>
      <c r="E7" s="7" t="n">
        <v>1.0649534854616</v>
      </c>
      <c r="F7" s="7" t="n">
        <v>1.0818562821968</v>
      </c>
      <c r="G7" s="7" t="n">
        <f aca="false">24321/22685</f>
        <v>1.07211813973992</v>
      </c>
      <c r="H7" s="7" t="n">
        <f aca="false">24265/23226</f>
        <v>1.04473434943598</v>
      </c>
      <c r="I7" s="0" t="n">
        <v>1.06</v>
      </c>
      <c r="J7" s="1" t="n">
        <f aca="false">25238/23620</f>
        <v>1.06850127011008</v>
      </c>
      <c r="K7" s="1" t="n">
        <v>1.07</v>
      </c>
      <c r="L7" s="1" t="n">
        <v>1.0742</v>
      </c>
    </row>
    <row r="8" customFormat="false" ht="12.75" hidden="false" customHeight="false" outlineLevel="0" collapsed="false">
      <c r="A8" s="0" t="s">
        <v>3</v>
      </c>
      <c r="B8" s="7" t="n">
        <v>0.517212376088916</v>
      </c>
      <c r="C8" s="7" t="n">
        <v>0.514758687846145</v>
      </c>
      <c r="D8" s="7" t="n">
        <v>0.515186800607867</v>
      </c>
      <c r="E8" s="7" t="n">
        <v>0.515727590456373</v>
      </c>
      <c r="F8" s="7" t="n">
        <v>0.5196594459706</v>
      </c>
      <c r="G8" s="7" t="n">
        <f aca="false">24321/47006</f>
        <v>0.517402033782921</v>
      </c>
      <c r="H8" s="7" t="n">
        <f aca="false">24265/47491</f>
        <v>0.510938914741741</v>
      </c>
      <c r="I8" s="0" t="n">
        <v>0.51</v>
      </c>
      <c r="J8" s="1" t="n">
        <f aca="false">25238/48858</f>
        <v>0.516558189037619</v>
      </c>
      <c r="K8" s="1" t="n">
        <v>0.52</v>
      </c>
      <c r="L8" s="1" t="n">
        <v>0.5179</v>
      </c>
    </row>
    <row r="9" customFormat="false" ht="12.75" hidden="false" customHeight="false" outlineLevel="0" collapsed="false">
      <c r="A9" s="0" t="s">
        <v>4</v>
      </c>
      <c r="B9" s="7" t="n">
        <v>0.894022228897567</v>
      </c>
      <c r="C9" s="7" t="n">
        <v>0.889193191731078</v>
      </c>
      <c r="D9" s="7" t="n">
        <v>0.88543290769504</v>
      </c>
      <c r="E9" s="7" t="n">
        <v>0.883492595810016</v>
      </c>
      <c r="F9" s="7" t="n">
        <v>0.881456162056745</v>
      </c>
      <c r="G9" s="7" t="n">
        <f aca="false">(40443+720)/47006</f>
        <v>0.875696719567715</v>
      </c>
      <c r="H9" s="7" t="n">
        <f aca="false">41457/47491</f>
        <v>0.872944347350024</v>
      </c>
      <c r="I9" s="0" t="n">
        <v>0.85</v>
      </c>
      <c r="J9" s="1" t="n">
        <f aca="false">40539/48858</f>
        <v>0.829731057349871</v>
      </c>
      <c r="K9" s="1" t="n">
        <v>0.81</v>
      </c>
      <c r="L9" s="1" t="n">
        <v>0.8022</v>
      </c>
    </row>
    <row r="10" customFormat="false" ht="12.75" hidden="false" customHeight="false" outlineLevel="0" collapsed="false">
      <c r="B10" s="7"/>
      <c r="C10" s="7"/>
      <c r="D10" s="7"/>
      <c r="E10" s="7"/>
      <c r="F10" s="7"/>
      <c r="G10" s="7"/>
      <c r="H10" s="7"/>
      <c r="K10" s="1"/>
      <c r="L10" s="1"/>
    </row>
    <row r="11" customFormat="false" ht="12.75" hidden="false" customHeight="false" outlineLevel="0" collapsed="false">
      <c r="A11" s="0" t="s">
        <v>5</v>
      </c>
      <c r="B11" s="7" t="n">
        <v>10.1165305972333</v>
      </c>
      <c r="C11" s="7" t="n">
        <v>9.93</v>
      </c>
      <c r="D11" s="7" t="n">
        <v>10.17</v>
      </c>
      <c r="E11" s="7" t="n">
        <v>9.9</v>
      </c>
      <c r="F11" s="7" t="n">
        <v>9.51</v>
      </c>
      <c r="G11" s="7" t="n">
        <v>9.35</v>
      </c>
      <c r="H11" s="7" t="n">
        <v>9.42</v>
      </c>
      <c r="I11" s="0" t="n">
        <v>9.64</v>
      </c>
      <c r="J11" s="0" t="n">
        <v>9.66</v>
      </c>
      <c r="K11" s="1" t="n">
        <v>10.28</v>
      </c>
      <c r="L11" s="1" t="n">
        <v>11.14</v>
      </c>
    </row>
    <row r="12" customFormat="false" ht="12.75" hidden="false" customHeight="false" outlineLevel="0" collapsed="false">
      <c r="A12" s="0" t="s">
        <v>6</v>
      </c>
      <c r="B12" s="7" t="n">
        <v>37.7196911404275</v>
      </c>
      <c r="C12" s="7" t="n">
        <v>36.72</v>
      </c>
      <c r="D12" s="7" t="n">
        <v>37.22</v>
      </c>
      <c r="E12" s="7" t="n">
        <v>35.99</v>
      </c>
      <c r="F12" s="7" t="n">
        <v>34.45</v>
      </c>
      <c r="G12" s="7" t="n">
        <v>33.82</v>
      </c>
      <c r="H12" s="7" t="n">
        <v>34.1</v>
      </c>
      <c r="I12" s="0" t="n">
        <v>34.94</v>
      </c>
      <c r="J12" s="0" t="n">
        <v>35.22</v>
      </c>
      <c r="K12" s="1" t="n">
        <v>37.73</v>
      </c>
      <c r="L12" s="1" t="n">
        <v>41.15</v>
      </c>
    </row>
    <row r="13" customFormat="false" ht="12.75" hidden="false" customHeight="false" outlineLevel="0" collapsed="false">
      <c r="A13" s="0" t="s">
        <v>7</v>
      </c>
      <c r="B13" s="7" t="n">
        <v>1.27081</v>
      </c>
      <c r="C13" s="7" t="n">
        <v>1.2364</v>
      </c>
      <c r="D13" s="7" t="n">
        <v>1.2566</v>
      </c>
      <c r="E13" s="7" t="n">
        <v>1.2162</v>
      </c>
      <c r="F13" s="7" t="n">
        <v>1.1618</v>
      </c>
      <c r="G13" s="7" t="n">
        <v>1.1349</v>
      </c>
      <c r="H13" s="7" t="n">
        <v>1.1365</v>
      </c>
      <c r="I13" s="7" t="n">
        <v>1.1563</v>
      </c>
      <c r="J13" s="0" t="n">
        <v>1.16</v>
      </c>
      <c r="K13" s="1" t="n">
        <v>1.23</v>
      </c>
      <c r="L13" s="1" t="n">
        <v>1.33</v>
      </c>
    </row>
    <row r="14" customFormat="false" ht="12.75" hidden="false" customHeight="false" outlineLevel="0" collapsed="false">
      <c r="B14" s="7"/>
      <c r="C14" s="7"/>
      <c r="D14" s="7"/>
      <c r="E14" s="7"/>
      <c r="F14" s="7"/>
      <c r="G14" s="7"/>
      <c r="H14" s="7"/>
      <c r="K14" s="1"/>
      <c r="L14" s="8"/>
    </row>
    <row r="15" customFormat="false" ht="12.75" hidden="false" customHeight="false" outlineLevel="0" collapsed="false">
      <c r="A15" s="0" t="s">
        <v>8</v>
      </c>
      <c r="B15" s="7" t="n">
        <v>29.24</v>
      </c>
      <c r="C15" s="7" t="n">
        <v>29.43</v>
      </c>
      <c r="D15" s="7" t="n">
        <v>29.69</v>
      </c>
      <c r="E15" s="7" t="n">
        <v>29.93</v>
      </c>
      <c r="F15" s="7" t="n">
        <v>30.26</v>
      </c>
      <c r="G15" s="7" t="n">
        <v>30.58</v>
      </c>
      <c r="H15" s="7" t="n">
        <v>30.84</v>
      </c>
      <c r="I15" s="0" t="n">
        <v>31.05</v>
      </c>
      <c r="J15" s="0" t="n">
        <v>31.32</v>
      </c>
      <c r="K15" s="1" t="n">
        <v>31.43</v>
      </c>
      <c r="L15" s="1" t="n">
        <v>31.48</v>
      </c>
      <c r="M15" s="1" t="n">
        <v>31.52</v>
      </c>
    </row>
    <row r="16" customFormat="false" ht="12.75" hidden="false" customHeight="false" outlineLevel="0" collapsed="false">
      <c r="A16" s="0" t="s">
        <v>9</v>
      </c>
      <c r="B16" s="7" t="n">
        <v>27.25</v>
      </c>
      <c r="C16" s="7" t="n">
        <v>27.54</v>
      </c>
      <c r="D16" s="7" t="n">
        <v>27.97</v>
      </c>
      <c r="E16" s="7" t="n">
        <v>28.33</v>
      </c>
      <c r="F16" s="7" t="n">
        <v>28.72</v>
      </c>
      <c r="G16" s="7" t="n">
        <v>29.12</v>
      </c>
      <c r="H16" s="7" t="n">
        <v>29.47</v>
      </c>
      <c r="I16" s="0" t="n">
        <v>29.67</v>
      </c>
      <c r="J16" s="0" t="n">
        <v>29.91</v>
      </c>
      <c r="K16" s="1" t="n">
        <v>29.5342</v>
      </c>
      <c r="L16" s="1" t="n">
        <v>29.5277</v>
      </c>
      <c r="M16" s="1" t="n">
        <v>29.6</v>
      </c>
    </row>
    <row r="17" customFormat="false" ht="12.75" hidden="false" customHeight="false" outlineLevel="0" collapsed="false">
      <c r="A17" s="0" t="s">
        <v>10</v>
      </c>
      <c r="B17" s="7" t="n">
        <v>30.09</v>
      </c>
      <c r="C17" s="7" t="n">
        <v>30.88</v>
      </c>
      <c r="D17" s="7" t="n">
        <v>30.66</v>
      </c>
      <c r="E17" s="7" t="n">
        <v>30.97</v>
      </c>
      <c r="F17" s="7" t="n">
        <v>31.27</v>
      </c>
      <c r="G17" s="7" t="n">
        <v>31.6</v>
      </c>
      <c r="H17" s="7" t="n">
        <v>31.83</v>
      </c>
      <c r="I17" s="0" t="n">
        <v>32.18</v>
      </c>
      <c r="J17" s="0" t="n">
        <v>32.45</v>
      </c>
      <c r="K17" s="1" t="n">
        <v>32.0787</v>
      </c>
      <c r="L17" s="1" t="n">
        <v>32.3159</v>
      </c>
      <c r="M17" s="1" t="n">
        <v>32.35</v>
      </c>
    </row>
    <row r="18" customFormat="false" ht="12.75" hidden="false" customHeight="false" outlineLevel="0" collapsed="false">
      <c r="A18" s="0" t="s">
        <v>11</v>
      </c>
      <c r="B18" s="7" t="n">
        <v>33.75</v>
      </c>
      <c r="C18" s="7" t="n">
        <v>33.77</v>
      </c>
      <c r="D18" s="7" t="n">
        <v>33.85</v>
      </c>
      <c r="E18" s="7" t="n">
        <v>33.66</v>
      </c>
      <c r="F18" s="7" t="n">
        <v>33.93</v>
      </c>
      <c r="G18" s="7" t="n">
        <v>34.01</v>
      </c>
      <c r="H18" s="7" t="n">
        <v>34.09</v>
      </c>
      <c r="I18" s="0" t="n">
        <v>34.11</v>
      </c>
      <c r="J18" s="0" t="n">
        <v>34.37</v>
      </c>
      <c r="K18" s="1" t="n">
        <v>33.8063</v>
      </c>
      <c r="L18" s="1" t="n">
        <v>33.84</v>
      </c>
      <c r="M18" s="1" t="n">
        <v>34.05</v>
      </c>
    </row>
    <row r="19" customFormat="false" ht="12.75" hidden="false" customHeight="false" outlineLevel="0" collapsed="false">
      <c r="B19" s="7"/>
      <c r="C19" s="7"/>
      <c r="D19" s="7"/>
      <c r="E19" s="7"/>
      <c r="F19" s="7"/>
      <c r="G19" s="7"/>
      <c r="H19" s="7"/>
      <c r="K19" s="1"/>
    </row>
    <row r="20" customFormat="false" ht="12.75" hidden="false" customHeight="false" outlineLevel="0" collapsed="false">
      <c r="A20" s="0" t="s">
        <v>12</v>
      </c>
      <c r="B20" s="7" t="n">
        <v>858.8</v>
      </c>
      <c r="C20" s="7" t="n">
        <v>896.2</v>
      </c>
      <c r="D20" s="7" t="n">
        <v>926.2</v>
      </c>
      <c r="E20" s="7" t="n">
        <v>959</v>
      </c>
      <c r="F20" s="7" t="n">
        <v>1024.2</v>
      </c>
      <c r="G20" s="7" t="n">
        <v>1068.9</v>
      </c>
      <c r="H20" s="7" t="n">
        <v>1130.68</v>
      </c>
      <c r="I20" s="7" t="n">
        <v>1156.2241</v>
      </c>
      <c r="J20" s="1" t="n">
        <v>1259.9875</v>
      </c>
      <c r="K20" s="1" t="n">
        <v>1260.43</v>
      </c>
      <c r="L20" s="1" t="n">
        <v>1272.84</v>
      </c>
    </row>
    <row r="21" customFormat="false" ht="12.75" hidden="false" customHeight="false" outlineLevel="0" collapsed="false">
      <c r="A21" s="0" t="s">
        <v>13</v>
      </c>
      <c r="B21" s="7" t="n">
        <v>1635.9</v>
      </c>
      <c r="C21" s="7" t="n">
        <v>1655</v>
      </c>
      <c r="D21" s="7" t="n">
        <v>1681.6</v>
      </c>
      <c r="E21" s="7" t="n">
        <v>1648.1</v>
      </c>
      <c r="F21" s="7" t="n">
        <v>1661.4</v>
      </c>
      <c r="G21" s="7" t="n">
        <v>1670.3</v>
      </c>
      <c r="H21" s="7" t="n">
        <v>1697.76</v>
      </c>
      <c r="I21" s="7" t="n">
        <v>1715.1658</v>
      </c>
      <c r="J21" s="1" t="n">
        <v>1729.7874</v>
      </c>
      <c r="K21" s="1" t="n">
        <v>1722.2818</v>
      </c>
      <c r="L21" s="1" t="n">
        <v>1722.6797</v>
      </c>
    </row>
    <row r="22" customFormat="false" ht="12.75" hidden="false" customHeight="false" outlineLevel="0" collapsed="false">
      <c r="A22" s="0" t="s">
        <v>14</v>
      </c>
      <c r="B22" s="7" t="n">
        <v>2146.7</v>
      </c>
      <c r="C22" s="7" t="n">
        <v>2175.1</v>
      </c>
      <c r="D22" s="7" t="n">
        <v>2161.5</v>
      </c>
      <c r="E22" s="7" t="n">
        <v>2096</v>
      </c>
      <c r="F22" s="7" t="n">
        <v>2088.9</v>
      </c>
      <c r="G22" s="7" t="n">
        <v>2067.7</v>
      </c>
      <c r="H22" s="7" t="n">
        <v>2082.9</v>
      </c>
      <c r="I22" s="7" t="n">
        <v>2025.3725</v>
      </c>
      <c r="J22" s="1" t="n">
        <v>1970.9875</v>
      </c>
      <c r="K22" s="1" t="n">
        <v>1982.4159</v>
      </c>
      <c r="L22" s="1" t="n">
        <v>1938.017</v>
      </c>
    </row>
    <row r="23" customFormat="false" ht="12.75" hidden="false" customHeight="false" outlineLevel="0" collapsed="false">
      <c r="A23" s="0" t="s">
        <v>15</v>
      </c>
      <c r="B23" s="7" t="n">
        <v>2097.4</v>
      </c>
      <c r="C23" s="7" t="n">
        <v>2070.6</v>
      </c>
      <c r="D23" s="7" t="n">
        <v>2040.4</v>
      </c>
      <c r="E23" s="7" t="n">
        <v>1946.4</v>
      </c>
      <c r="F23" s="7" t="n">
        <v>1915.5</v>
      </c>
      <c r="G23" s="7" t="n">
        <v>1843.8834</v>
      </c>
      <c r="H23" s="7" t="n">
        <v>1825.1597</v>
      </c>
      <c r="I23" s="7" t="n">
        <v>1771.6112</v>
      </c>
      <c r="J23" s="1" t="n">
        <v>1845.4284</v>
      </c>
      <c r="K23" s="1" t="n">
        <v>1730.2149</v>
      </c>
      <c r="L23" s="1" t="n">
        <v>1696.5675</v>
      </c>
    </row>
    <row r="24" customFormat="false" ht="12.75" hidden="false" customHeight="false" outlineLevel="0" collapsed="false">
      <c r="B24" s="7"/>
      <c r="C24" s="7"/>
      <c r="D24" s="7"/>
      <c r="E24" s="7"/>
      <c r="F24" s="7"/>
      <c r="G24" s="7"/>
      <c r="H24" s="7"/>
      <c r="K24" s="1"/>
      <c r="L24" s="8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</row>
  </sheetData>
  <printOptions headings="false" gridLines="false" gridLinesSet="true" horizontalCentered="false" verticalCentered="false"/>
  <pageMargins left="0.0541666666666667" right="0.0590277777777778" top="0.125" bottom="0.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0:40:03Z</dcterms:created>
  <dc:creator>Instituto de Estadistica</dc:creator>
  <dc:description/>
  <dc:language>en-US</dc:language>
  <cp:lastModifiedBy>estadistica</cp:lastModifiedBy>
  <cp:lastPrinted>2000-05-16T07:26:27Z</cp:lastPrinted>
  <dcterms:modified xsi:type="dcterms:W3CDTF">2003-08-25T10:43:37Z</dcterms:modified>
  <cp:revision>0</cp:revision>
  <dc:subject/>
  <dc:title/>
</cp:coreProperties>
</file>