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ABLA 5 []</t>
  </si>
  <si>
    <t xml:space="preserve">Gráfico Nacidos vivos por orden del nacimiento.</t>
  </si>
  <si>
    <t xml:space="preserve">DURACION DEL MATRIMONIO</t>
  </si>
  <si>
    <t xml:space="preserve">ORDENES DE NACIMIENTO</t>
  </si>
  <si>
    <t xml:space="preserve">TOTAL</t>
  </si>
  <si>
    <t xml:space="preserve">Orden 1</t>
  </si>
  <si>
    <t xml:space="preserve">Orden 2</t>
  </si>
  <si>
    <t xml:space="preserve">Orden 3</t>
  </si>
  <si>
    <t xml:space="preserve">Orden 4 y sucesiv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acidos vivos por orden del nacimiento</a:t>
            </a:r>
          </a:p>
        </c:rich>
      </c:tx>
      <c:layout>
        <c:manualLayout>
          <c:xMode val="edge"/>
          <c:yMode val="edge"/>
          <c:x val="0.17434988179669"/>
          <c:y val="0.040429314545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95199127114"/>
          <c:y val="0.156449595048397"/>
          <c:w val="0.964220767412257"/>
          <c:h val="0.7563047343122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oja1!$A$12</c:f>
              <c:strCache>
                <c:ptCount val="1"/>
                <c:pt idx="0">
                  <c:v>Orde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AB$4</c:f>
              <c:strCache>
                <c:ptCount val="27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</c:strCache>
            </c:strRef>
          </c:cat>
          <c:val>
            <c:numRef>
              <c:f>Hoja1!$B$12:$AB$12</c:f>
              <c:numCache>
                <c:formatCode>General</c:formatCode>
                <c:ptCount val="27"/>
                <c:pt idx="0">
                  <c:v>36221</c:v>
                </c:pt>
                <c:pt idx="1">
                  <c:v>37046</c:v>
                </c:pt>
                <c:pt idx="2">
                  <c:v>35928</c:v>
                </c:pt>
                <c:pt idx="3">
                  <c:v>35169</c:v>
                </c:pt>
                <c:pt idx="4">
                  <c:v>33140</c:v>
                </c:pt>
                <c:pt idx="5">
                  <c:v>32195</c:v>
                </c:pt>
                <c:pt idx="6">
                  <c:v>29967</c:v>
                </c:pt>
                <c:pt idx="7">
                  <c:v>28510</c:v>
                </c:pt>
                <c:pt idx="8">
                  <c:v>26812</c:v>
                </c:pt>
                <c:pt idx="9">
                  <c:v>26816</c:v>
                </c:pt>
                <c:pt idx="10">
                  <c:v>26600</c:v>
                </c:pt>
                <c:pt idx="11">
                  <c:v>24238</c:v>
                </c:pt>
                <c:pt idx="12">
                  <c:v>24437</c:v>
                </c:pt>
                <c:pt idx="13">
                  <c:v>24501</c:v>
                </c:pt>
                <c:pt idx="14">
                  <c:v>24550</c:v>
                </c:pt>
                <c:pt idx="15">
                  <c:v>24041</c:v>
                </c:pt>
                <c:pt idx="16">
                  <c:v>24171</c:v>
                </c:pt>
                <c:pt idx="17">
                  <c:v>25492</c:v>
                </c:pt>
                <c:pt idx="18">
                  <c:v>25407</c:v>
                </c:pt>
                <c:pt idx="19">
                  <c:v>24578</c:v>
                </c:pt>
                <c:pt idx="20">
                  <c:v>24350</c:v>
                </c:pt>
                <c:pt idx="21">
                  <c:v>24760</c:v>
                </c:pt>
                <c:pt idx="22">
                  <c:v>25620</c:v>
                </c:pt>
                <c:pt idx="23">
                  <c:v>25698</c:v>
                </c:pt>
                <c:pt idx="24">
                  <c:v>27768</c:v>
                </c:pt>
                <c:pt idx="25">
                  <c:v>30992</c:v>
                </c:pt>
                <c:pt idx="26">
                  <c:v>32592</c:v>
                </c:pt>
              </c:numCache>
            </c:numRef>
          </c:val>
        </c:ser>
        <c:ser>
          <c:idx val="1"/>
          <c:order val="1"/>
          <c:tx>
            <c:strRef>
              <c:f>Hoja1!$A$13</c:f>
              <c:strCache>
                <c:ptCount val="1"/>
                <c:pt idx="0">
                  <c:v>Orden 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AB$4</c:f>
              <c:strCache>
                <c:ptCount val="27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</c:strCache>
            </c:strRef>
          </c:cat>
          <c:val>
            <c:numRef>
              <c:f>Hoja1!$B$13:$AB$13</c:f>
              <c:numCache>
                <c:formatCode>General</c:formatCode>
                <c:ptCount val="27"/>
                <c:pt idx="0">
                  <c:v>28119</c:v>
                </c:pt>
                <c:pt idx="1">
                  <c:v>29416</c:v>
                </c:pt>
                <c:pt idx="2">
                  <c:v>28523</c:v>
                </c:pt>
                <c:pt idx="3">
                  <c:v>27091</c:v>
                </c:pt>
                <c:pt idx="4">
                  <c:v>25926</c:v>
                </c:pt>
                <c:pt idx="5">
                  <c:v>24055</c:v>
                </c:pt>
                <c:pt idx="6">
                  <c:v>23107</c:v>
                </c:pt>
                <c:pt idx="7">
                  <c:v>22282</c:v>
                </c:pt>
                <c:pt idx="8">
                  <c:v>20679</c:v>
                </c:pt>
                <c:pt idx="9">
                  <c:v>20366</c:v>
                </c:pt>
                <c:pt idx="10">
                  <c:v>19221</c:v>
                </c:pt>
                <c:pt idx="11">
                  <c:v>19759</c:v>
                </c:pt>
                <c:pt idx="12">
                  <c:v>19481</c:v>
                </c:pt>
                <c:pt idx="13">
                  <c:v>18685</c:v>
                </c:pt>
                <c:pt idx="14">
                  <c:v>18765</c:v>
                </c:pt>
                <c:pt idx="15">
                  <c:v>18785</c:v>
                </c:pt>
                <c:pt idx="16">
                  <c:v>18752</c:v>
                </c:pt>
                <c:pt idx="17">
                  <c:v>19123</c:v>
                </c:pt>
                <c:pt idx="18">
                  <c:v>18205</c:v>
                </c:pt>
                <c:pt idx="19">
                  <c:v>17625</c:v>
                </c:pt>
                <c:pt idx="20">
                  <c:v>17464</c:v>
                </c:pt>
                <c:pt idx="21">
                  <c:v>17617</c:v>
                </c:pt>
                <c:pt idx="22">
                  <c:v>18047</c:v>
                </c:pt>
                <c:pt idx="23">
                  <c:v>17993</c:v>
                </c:pt>
                <c:pt idx="24">
                  <c:v>19097</c:v>
                </c:pt>
                <c:pt idx="25">
                  <c:v>20046</c:v>
                </c:pt>
                <c:pt idx="26">
                  <c:v>21065</c:v>
                </c:pt>
              </c:numCache>
            </c:numRef>
          </c:val>
        </c:ser>
        <c:ser>
          <c:idx val="2"/>
          <c:order val="2"/>
          <c:tx>
            <c:strRef>
              <c:f>Hoja1!$A$14</c:f>
              <c:strCache>
                <c:ptCount val="1"/>
                <c:pt idx="0">
                  <c:v>Orden 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AB$4</c:f>
              <c:strCache>
                <c:ptCount val="27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</c:strCache>
            </c:strRef>
          </c:cat>
          <c:val>
            <c:numRef>
              <c:f>Hoja1!$B$14:$AB$14</c:f>
              <c:numCache>
                <c:formatCode>General</c:formatCode>
                <c:ptCount val="27"/>
                <c:pt idx="0">
                  <c:v>15291</c:v>
                </c:pt>
                <c:pt idx="1">
                  <c:v>15767</c:v>
                </c:pt>
                <c:pt idx="2">
                  <c:v>13884</c:v>
                </c:pt>
                <c:pt idx="3">
                  <c:v>13566</c:v>
                </c:pt>
                <c:pt idx="4">
                  <c:v>12583</c:v>
                </c:pt>
                <c:pt idx="5">
                  <c:v>10129</c:v>
                </c:pt>
                <c:pt idx="6">
                  <c:v>9809</c:v>
                </c:pt>
                <c:pt idx="7">
                  <c:v>9351</c:v>
                </c:pt>
                <c:pt idx="8">
                  <c:v>8402</c:v>
                </c:pt>
                <c:pt idx="9">
                  <c:v>7975</c:v>
                </c:pt>
                <c:pt idx="10">
                  <c:v>7249</c:v>
                </c:pt>
                <c:pt idx="11">
                  <c:v>6993</c:v>
                </c:pt>
                <c:pt idx="12">
                  <c:v>6314</c:v>
                </c:pt>
                <c:pt idx="13">
                  <c:v>5760</c:v>
                </c:pt>
                <c:pt idx="14">
                  <c:v>5369</c:v>
                </c:pt>
                <c:pt idx="15">
                  <c:v>5115</c:v>
                </c:pt>
                <c:pt idx="16">
                  <c:v>4597</c:v>
                </c:pt>
                <c:pt idx="17">
                  <c:v>4412</c:v>
                </c:pt>
                <c:pt idx="18">
                  <c:v>4405</c:v>
                </c:pt>
                <c:pt idx="19">
                  <c:v>4124</c:v>
                </c:pt>
                <c:pt idx="20">
                  <c:v>3837</c:v>
                </c:pt>
                <c:pt idx="21">
                  <c:v>3855</c:v>
                </c:pt>
                <c:pt idx="22">
                  <c:v>3794</c:v>
                </c:pt>
                <c:pt idx="23">
                  <c:v>3834</c:v>
                </c:pt>
                <c:pt idx="24">
                  <c:v>3821</c:v>
                </c:pt>
                <c:pt idx="25">
                  <c:v>4236</c:v>
                </c:pt>
                <c:pt idx="26">
                  <c:v>4545</c:v>
                </c:pt>
              </c:numCache>
            </c:numRef>
          </c:val>
        </c:ser>
        <c:ser>
          <c:idx val="3"/>
          <c:order val="3"/>
          <c:tx>
            <c:strRef>
              <c:f>Hoja1!$A$15</c:f>
              <c:strCache>
                <c:ptCount val="1"/>
                <c:pt idx="0">
                  <c:v>Orden 4 y suces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AB$4</c:f>
              <c:strCache>
                <c:ptCount val="27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</c:strCache>
            </c:strRef>
          </c:cat>
          <c:val>
            <c:numRef>
              <c:f>Hoja1!$B$15:$AB$15</c:f>
              <c:numCache>
                <c:formatCode>General</c:formatCode>
                <c:ptCount val="27"/>
                <c:pt idx="0">
                  <c:v>11310</c:v>
                </c:pt>
                <c:pt idx="1">
                  <c:v>11050</c:v>
                </c:pt>
                <c:pt idx="2">
                  <c:v>10315</c:v>
                </c:pt>
                <c:pt idx="3">
                  <c:v>8900</c:v>
                </c:pt>
                <c:pt idx="4">
                  <c:v>7843</c:v>
                </c:pt>
                <c:pt idx="5">
                  <c:v>6463</c:v>
                </c:pt>
                <c:pt idx="6">
                  <c:v>5977</c:v>
                </c:pt>
                <c:pt idx="7">
                  <c:v>5324</c:v>
                </c:pt>
                <c:pt idx="8">
                  <c:v>4836</c:v>
                </c:pt>
                <c:pt idx="9">
                  <c:v>4382</c:v>
                </c:pt>
                <c:pt idx="10">
                  <c:v>3820</c:v>
                </c:pt>
                <c:pt idx="11">
                  <c:v>3550</c:v>
                </c:pt>
                <c:pt idx="12">
                  <c:v>3122</c:v>
                </c:pt>
                <c:pt idx="13">
                  <c:v>2575</c:v>
                </c:pt>
                <c:pt idx="14">
                  <c:v>2227</c:v>
                </c:pt>
                <c:pt idx="15">
                  <c:v>1994</c:v>
                </c:pt>
                <c:pt idx="16">
                  <c:v>1773</c:v>
                </c:pt>
                <c:pt idx="17">
                  <c:v>1642</c:v>
                </c:pt>
                <c:pt idx="18">
                  <c:v>1482</c:v>
                </c:pt>
                <c:pt idx="19">
                  <c:v>1360</c:v>
                </c:pt>
                <c:pt idx="20">
                  <c:v>1355</c:v>
                </c:pt>
                <c:pt idx="21">
                  <c:v>1259</c:v>
                </c:pt>
                <c:pt idx="22">
                  <c:v>1265</c:v>
                </c:pt>
                <c:pt idx="23">
                  <c:v>1333</c:v>
                </c:pt>
                <c:pt idx="24">
                  <c:v>1290</c:v>
                </c:pt>
                <c:pt idx="25">
                  <c:v>1348</c:v>
                </c:pt>
                <c:pt idx="26">
                  <c:v>974</c:v>
                </c:pt>
              </c:numCache>
            </c:numRef>
          </c:val>
        </c:ser>
        <c:gapWidth val="120"/>
        <c:overlap val="100"/>
        <c:axId val="17892209"/>
        <c:axId val="89913512"/>
      </c:barChart>
      <c:catAx>
        <c:axId val="1789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444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512"/>
        <c:crossesAt val="0"/>
        <c:auto val="1"/>
        <c:lblAlgn val="ctr"/>
        <c:lblOffset val="100"/>
        <c:noMultiLvlLbl val="0"/>
      </c:catAx>
      <c:valAx>
        <c:axId val="8991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782687761411"/>
          <c:y val="0.935668663988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6</xdr:row>
      <xdr:rowOff>95400</xdr:rowOff>
    </xdr:from>
    <xdr:to>
      <xdr:col>10</xdr:col>
      <xdr:colOff>438840</xdr:colOff>
      <xdr:row>50</xdr:row>
      <xdr:rowOff>56880</xdr:rowOff>
    </xdr:to>
    <xdr:graphicFrame>
      <xdr:nvGraphicFramePr>
        <xdr:cNvPr id="0" name="Chart 1"/>
        <xdr:cNvGraphicFramePr/>
      </xdr:nvGraphicFramePr>
      <xdr:xfrm>
        <a:off x="312120" y="2686320"/>
        <a:ext cx="7918200" cy="54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49" activeCellId="0" sqref="C4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4" customFormat="false" ht="12.75" hidden="false" customHeight="false" outlineLevel="0" collapsed="false">
      <c r="B4" s="1" t="n">
        <v>1975</v>
      </c>
      <c r="C4" s="1" t="n">
        <v>1976</v>
      </c>
      <c r="D4" s="1" t="n">
        <v>1977</v>
      </c>
      <c r="E4" s="1" t="n">
        <v>1978</v>
      </c>
      <c r="F4" s="1" t="n">
        <v>1979</v>
      </c>
      <c r="G4" s="1" t="n">
        <v>1980</v>
      </c>
      <c r="H4" s="1" t="n">
        <v>1981</v>
      </c>
      <c r="I4" s="1" t="n">
        <v>1982</v>
      </c>
      <c r="J4" s="1" t="n">
        <v>1983</v>
      </c>
      <c r="K4" s="1" t="n">
        <v>1984</v>
      </c>
      <c r="L4" s="1" t="n">
        <v>1985</v>
      </c>
      <c r="M4" s="1" t="n">
        <v>1986</v>
      </c>
      <c r="N4" s="1" t="n">
        <v>1987</v>
      </c>
      <c r="O4" s="1" t="n">
        <v>1988</v>
      </c>
      <c r="P4" s="1" t="n">
        <v>1989</v>
      </c>
      <c r="Q4" s="1" t="n">
        <v>1990</v>
      </c>
      <c r="R4" s="1" t="n">
        <v>1991</v>
      </c>
      <c r="S4" s="1" t="n">
        <v>1992</v>
      </c>
      <c r="T4" s="1" t="n">
        <v>1993</v>
      </c>
      <c r="U4" s="1" t="n">
        <v>1994</v>
      </c>
      <c r="V4" s="1" t="n">
        <v>1995</v>
      </c>
      <c r="W4" s="1" t="n">
        <v>1996</v>
      </c>
      <c r="X4" s="1" t="n">
        <v>1997</v>
      </c>
      <c r="Y4" s="1" t="n">
        <v>1998</v>
      </c>
      <c r="Z4" s="2" t="n">
        <v>1999</v>
      </c>
      <c r="AA4" s="1" t="n">
        <v>2000</v>
      </c>
      <c r="AB4" s="1" t="n">
        <v>2001</v>
      </c>
    </row>
    <row r="6" customFormat="false" ht="12.75" hidden="false" customHeight="false" outlineLevel="0" collapsed="false">
      <c r="A6" s="1" t="s">
        <v>2</v>
      </c>
    </row>
    <row r="8" customFormat="false" ht="12.75" hidden="false" customHeight="false" outlineLevel="0" collapsed="false">
      <c r="A8" s="1" t="s">
        <v>3</v>
      </c>
    </row>
    <row r="10" customFormat="false" ht="12.75" hidden="false" customHeight="false" outlineLevel="0" collapsed="false">
      <c r="A10" s="1" t="s">
        <v>4</v>
      </c>
      <c r="B10" s="1" t="n">
        <v>90941</v>
      </c>
      <c r="C10" s="1" t="n">
        <v>93279</v>
      </c>
      <c r="D10" s="1" t="n">
        <v>88650</v>
      </c>
      <c r="E10" s="1" t="n">
        <v>84726</v>
      </c>
      <c r="F10" s="1" t="n">
        <v>79492</v>
      </c>
      <c r="G10" s="1" t="n">
        <v>72842</v>
      </c>
      <c r="H10" s="1" t="n">
        <v>68860</v>
      </c>
      <c r="I10" s="1" t="n">
        <v>65467</v>
      </c>
      <c r="J10" s="1" t="n">
        <v>60729</v>
      </c>
      <c r="K10" s="1" t="n">
        <v>59539</v>
      </c>
      <c r="L10" s="1" t="n">
        <v>56890</v>
      </c>
      <c r="M10" s="1" t="n">
        <v>54540</v>
      </c>
      <c r="N10" s="1" t="n">
        <v>53354</v>
      </c>
      <c r="O10" s="1" t="n">
        <v>51521</v>
      </c>
      <c r="P10" s="1" t="n">
        <v>50911</v>
      </c>
      <c r="Q10" s="1" t="n">
        <v>49935</v>
      </c>
      <c r="R10" s="1" t="n">
        <v>49293</v>
      </c>
      <c r="S10" s="1" t="n">
        <v>50669</v>
      </c>
      <c r="T10" s="1" t="n">
        <v>49499</v>
      </c>
      <c r="U10" s="1" t="n">
        <v>47687</v>
      </c>
      <c r="V10" s="1" t="n">
        <v>47006</v>
      </c>
      <c r="W10" s="3" t="n">
        <v>47491</v>
      </c>
      <c r="X10" s="1" t="n">
        <v>48726</v>
      </c>
      <c r="Y10" s="1" t="n">
        <v>48858</v>
      </c>
      <c r="Z10" s="4" t="n">
        <v>51976</v>
      </c>
      <c r="AA10" s="4" t="n">
        <v>56622</v>
      </c>
      <c r="AB10" s="1" t="n">
        <v>59724</v>
      </c>
    </row>
    <row r="11" customFormat="false" ht="12.75" hidden="false" customHeight="false" outlineLevel="0" collapsed="false">
      <c r="W11" s="3"/>
      <c r="Z11" s="4"/>
      <c r="AA11" s="4"/>
    </row>
    <row r="12" customFormat="false" ht="12.75" hidden="false" customHeight="false" outlineLevel="0" collapsed="false">
      <c r="A12" s="1" t="s">
        <v>5</v>
      </c>
      <c r="B12" s="1" t="n">
        <v>36221</v>
      </c>
      <c r="C12" s="1" t="n">
        <v>37046</v>
      </c>
      <c r="D12" s="1" t="n">
        <v>35928</v>
      </c>
      <c r="E12" s="1" t="n">
        <v>35169</v>
      </c>
      <c r="F12" s="1" t="n">
        <v>33140</v>
      </c>
      <c r="G12" s="1" t="n">
        <v>32195</v>
      </c>
      <c r="H12" s="1" t="n">
        <v>29967</v>
      </c>
      <c r="I12" s="1" t="n">
        <v>28510</v>
      </c>
      <c r="J12" s="1" t="n">
        <v>26812</v>
      </c>
      <c r="K12" s="1" t="n">
        <v>26816</v>
      </c>
      <c r="L12" s="1" t="n">
        <v>26600</v>
      </c>
      <c r="M12" s="1" t="n">
        <v>24238</v>
      </c>
      <c r="N12" s="1" t="n">
        <v>24437</v>
      </c>
      <c r="O12" s="1" t="n">
        <v>24501</v>
      </c>
      <c r="P12" s="1" t="n">
        <v>24550</v>
      </c>
      <c r="Q12" s="1" t="n">
        <v>24041</v>
      </c>
      <c r="R12" s="1" t="n">
        <v>24171</v>
      </c>
      <c r="S12" s="1" t="n">
        <v>25492</v>
      </c>
      <c r="T12" s="1" t="n">
        <v>25407</v>
      </c>
      <c r="U12" s="1" t="n">
        <v>24578</v>
      </c>
      <c r="V12" s="3" t="n">
        <v>24350</v>
      </c>
      <c r="W12" s="3" t="n">
        <v>24760</v>
      </c>
      <c r="X12" s="1" t="n">
        <v>25620</v>
      </c>
      <c r="Y12" s="1" t="n">
        <v>25698</v>
      </c>
      <c r="Z12" s="4" t="n">
        <v>27768</v>
      </c>
      <c r="AA12" s="4" t="n">
        <v>30992</v>
      </c>
      <c r="AB12" s="1" t="n">
        <v>32592</v>
      </c>
    </row>
    <row r="13" customFormat="false" ht="12.75" hidden="false" customHeight="false" outlineLevel="0" collapsed="false">
      <c r="A13" s="1" t="s">
        <v>6</v>
      </c>
      <c r="B13" s="1" t="n">
        <v>28119</v>
      </c>
      <c r="C13" s="1" t="n">
        <v>29416</v>
      </c>
      <c r="D13" s="1" t="n">
        <v>28523</v>
      </c>
      <c r="E13" s="1" t="n">
        <v>27091</v>
      </c>
      <c r="F13" s="1" t="n">
        <v>25926</v>
      </c>
      <c r="G13" s="1" t="n">
        <v>24055</v>
      </c>
      <c r="H13" s="1" t="n">
        <v>23107</v>
      </c>
      <c r="I13" s="1" t="n">
        <v>22282</v>
      </c>
      <c r="J13" s="1" t="n">
        <v>20679</v>
      </c>
      <c r="K13" s="1" t="n">
        <v>20366</v>
      </c>
      <c r="L13" s="1" t="n">
        <v>19221</v>
      </c>
      <c r="M13" s="1" t="n">
        <v>19759</v>
      </c>
      <c r="N13" s="1" t="n">
        <v>19481</v>
      </c>
      <c r="O13" s="1" t="n">
        <v>18685</v>
      </c>
      <c r="P13" s="1" t="n">
        <v>18765</v>
      </c>
      <c r="Q13" s="1" t="n">
        <v>18785</v>
      </c>
      <c r="R13" s="1" t="n">
        <v>18752</v>
      </c>
      <c r="S13" s="1" t="n">
        <v>19123</v>
      </c>
      <c r="T13" s="1" t="n">
        <v>18205</v>
      </c>
      <c r="U13" s="1" t="n">
        <v>17625</v>
      </c>
      <c r="V13" s="3" t="n">
        <v>17464</v>
      </c>
      <c r="W13" s="3" t="n">
        <v>17617</v>
      </c>
      <c r="X13" s="1" t="n">
        <v>18047</v>
      </c>
      <c r="Y13" s="1" t="n">
        <v>17993</v>
      </c>
      <c r="Z13" s="4" t="n">
        <v>19097</v>
      </c>
      <c r="AA13" s="4" t="n">
        <v>20046</v>
      </c>
      <c r="AB13" s="1" t="n">
        <v>21065</v>
      </c>
    </row>
    <row r="14" customFormat="false" ht="12.75" hidden="false" customHeight="false" outlineLevel="0" collapsed="false">
      <c r="A14" s="1" t="s">
        <v>7</v>
      </c>
      <c r="B14" s="1" t="n">
        <v>15291</v>
      </c>
      <c r="C14" s="1" t="n">
        <v>15767</v>
      </c>
      <c r="D14" s="1" t="n">
        <v>13884</v>
      </c>
      <c r="E14" s="1" t="n">
        <v>13566</v>
      </c>
      <c r="F14" s="1" t="n">
        <v>12583</v>
      </c>
      <c r="G14" s="1" t="n">
        <v>10129</v>
      </c>
      <c r="H14" s="1" t="n">
        <v>9809</v>
      </c>
      <c r="I14" s="1" t="n">
        <v>9351</v>
      </c>
      <c r="J14" s="1" t="n">
        <v>8402</v>
      </c>
      <c r="K14" s="1" t="n">
        <v>7975</v>
      </c>
      <c r="L14" s="1" t="n">
        <v>7249</v>
      </c>
      <c r="M14" s="1" t="n">
        <v>6993</v>
      </c>
      <c r="N14" s="1" t="n">
        <v>6314</v>
      </c>
      <c r="O14" s="1" t="n">
        <v>5760</v>
      </c>
      <c r="P14" s="1" t="n">
        <v>5369</v>
      </c>
      <c r="Q14" s="1" t="n">
        <v>5115</v>
      </c>
      <c r="R14" s="1" t="n">
        <v>4597</v>
      </c>
      <c r="S14" s="1" t="n">
        <v>4412</v>
      </c>
      <c r="T14" s="1" t="n">
        <v>4405</v>
      </c>
      <c r="U14" s="1" t="n">
        <v>4124</v>
      </c>
      <c r="V14" s="3" t="n">
        <v>3837</v>
      </c>
      <c r="W14" s="3" t="n">
        <v>3855</v>
      </c>
      <c r="X14" s="1" t="n">
        <v>3794</v>
      </c>
      <c r="Y14" s="1" t="n">
        <v>3834</v>
      </c>
      <c r="Z14" s="4" t="n">
        <v>3821</v>
      </c>
      <c r="AA14" s="4" t="n">
        <v>4236</v>
      </c>
      <c r="AB14" s="1" t="n">
        <v>4545</v>
      </c>
    </row>
    <row r="15" customFormat="false" ht="12.75" hidden="false" customHeight="false" outlineLevel="0" collapsed="false">
      <c r="A15" s="1" t="s">
        <v>8</v>
      </c>
      <c r="B15" s="1" t="n">
        <v>11310</v>
      </c>
      <c r="C15" s="1" t="n">
        <v>11050</v>
      </c>
      <c r="D15" s="1" t="n">
        <v>10315</v>
      </c>
      <c r="E15" s="1" t="n">
        <v>8900</v>
      </c>
      <c r="F15" s="1" t="n">
        <v>7843</v>
      </c>
      <c r="G15" s="1" t="n">
        <v>6463</v>
      </c>
      <c r="H15" s="1" t="n">
        <v>5977</v>
      </c>
      <c r="I15" s="1" t="n">
        <v>5324</v>
      </c>
      <c r="J15" s="1" t="n">
        <v>4836</v>
      </c>
      <c r="K15" s="1" t="n">
        <v>4382</v>
      </c>
      <c r="L15" s="1" t="n">
        <v>3820</v>
      </c>
      <c r="M15" s="1" t="n">
        <v>3550</v>
      </c>
      <c r="N15" s="1" t="n">
        <v>3122</v>
      </c>
      <c r="O15" s="1" t="n">
        <v>2575</v>
      </c>
      <c r="P15" s="1" t="n">
        <v>2227</v>
      </c>
      <c r="Q15" s="1" t="n">
        <v>1994</v>
      </c>
      <c r="R15" s="1" t="n">
        <v>1773</v>
      </c>
      <c r="S15" s="1" t="n">
        <v>1642</v>
      </c>
      <c r="T15" s="1" t="n">
        <v>1482</v>
      </c>
      <c r="U15" s="1" t="n">
        <v>1360</v>
      </c>
      <c r="V15" s="3" t="n">
        <v>1355</v>
      </c>
      <c r="W15" s="3" t="n">
        <v>1259</v>
      </c>
      <c r="X15" s="1" t="n">
        <v>1265</v>
      </c>
      <c r="Y15" s="3" t="n">
        <v>1333</v>
      </c>
      <c r="Z15" s="3" t="n">
        <v>1290</v>
      </c>
      <c r="AA15" s="3" t="n">
        <v>1348</v>
      </c>
      <c r="AB15" s="1" t="n">
        <v>974</v>
      </c>
    </row>
    <row r="16" customFormat="false" ht="12.75" hidden="false" customHeight="false" outlineLevel="0" collapsed="false">
      <c r="W16" s="3"/>
      <c r="Z16" s="4"/>
      <c r="AA16" s="4"/>
    </row>
    <row r="17" customFormat="false" ht="12.75" hidden="false" customHeight="false" outlineLevel="0" collapsed="false">
      <c r="W17" s="3"/>
      <c r="Z17" s="4"/>
      <c r="AA17" s="4"/>
    </row>
    <row r="18" customFormat="false" ht="12.75" hidden="false" customHeight="false" outlineLevel="0" collapsed="false">
      <c r="W18" s="3"/>
      <c r="Z18" s="4"/>
      <c r="AA18" s="4"/>
    </row>
    <row r="19" customFormat="false" ht="12.75" hidden="false" customHeight="false" outlineLevel="0" collapsed="false">
      <c r="W19" s="3"/>
      <c r="Z19" s="4"/>
      <c r="AA19" s="4"/>
    </row>
    <row r="20" customFormat="false" ht="12.75" hidden="false" customHeight="false" outlineLevel="0" collapsed="false">
      <c r="W20" s="3"/>
      <c r="Z20" s="4"/>
      <c r="AA20" s="4"/>
    </row>
    <row r="21" customFormat="false" ht="12.75" hidden="false" customHeight="false" outlineLevel="0" collapsed="false">
      <c r="W21" s="3"/>
      <c r="Z21" s="4"/>
      <c r="AA21" s="4"/>
    </row>
    <row r="22" customFormat="false" ht="12.75" hidden="false" customHeight="false" outlineLevel="0" collapsed="false">
      <c r="W22" s="3"/>
      <c r="Z22" s="4"/>
      <c r="AA22" s="4"/>
    </row>
    <row r="23" customFormat="false" ht="12.75" hidden="false" customHeight="false" outlineLevel="0" collapsed="false">
      <c r="W23" s="3"/>
      <c r="Z23" s="4"/>
      <c r="AA23" s="4"/>
    </row>
    <row r="24" customFormat="false" ht="12.75" hidden="false" customHeight="false" outlineLevel="0" collapsed="false">
      <c r="W24" s="3"/>
      <c r="Z24" s="4"/>
      <c r="AA24" s="4"/>
    </row>
    <row r="25" customFormat="false" ht="12.75" hidden="false" customHeight="false" outlineLevel="0" collapsed="false">
      <c r="W25" s="3"/>
      <c r="Z25" s="4"/>
      <c r="AA25" s="4"/>
    </row>
    <row r="26" customFormat="false" ht="12.75" hidden="false" customHeight="false" outlineLevel="0" collapsed="false">
      <c r="W26" s="3"/>
      <c r="Z26" s="4"/>
      <c r="AA26" s="4"/>
    </row>
    <row r="27" customFormat="false" ht="12.75" hidden="false" customHeight="false" outlineLevel="0" collapsed="false">
      <c r="W27" s="3"/>
      <c r="Z27" s="4"/>
      <c r="AA27" s="4"/>
    </row>
    <row r="28" customFormat="false" ht="12.75" hidden="false" customHeight="false" outlineLevel="0" collapsed="false">
      <c r="W28" s="3"/>
      <c r="Z28" s="4"/>
      <c r="AA28" s="4"/>
    </row>
    <row r="29" customFormat="false" ht="12.75" hidden="false" customHeight="false" outlineLevel="0" collapsed="false">
      <c r="W29" s="3"/>
      <c r="Z29" s="4"/>
      <c r="AA29" s="4"/>
    </row>
    <row r="30" customFormat="false" ht="12.75" hidden="false" customHeight="false" outlineLevel="0" collapsed="false">
      <c r="W30" s="3"/>
      <c r="Z30" s="4"/>
      <c r="AA30" s="4"/>
    </row>
    <row r="31" customFormat="false" ht="12.75" hidden="false" customHeight="false" outlineLevel="0" collapsed="false">
      <c r="W31" s="3"/>
      <c r="Z31" s="4"/>
      <c r="AA31" s="4"/>
    </row>
    <row r="32" customFormat="false" ht="12.75" hidden="false" customHeight="false" outlineLevel="0" collapsed="false">
      <c r="W32" s="3"/>
      <c r="Z32" s="4"/>
      <c r="AA32" s="4"/>
    </row>
    <row r="33" customFormat="false" ht="12.75" hidden="false" customHeight="false" outlineLevel="0" collapsed="false">
      <c r="W33" s="3"/>
      <c r="Z33" s="4"/>
      <c r="AA33" s="4"/>
    </row>
    <row r="34" customFormat="false" ht="12.75" hidden="false" customHeight="false" outlineLevel="0" collapsed="false">
      <c r="W34" s="3"/>
      <c r="Z34" s="4"/>
      <c r="AA34" s="4"/>
    </row>
    <row r="35" customFormat="false" ht="12.75" hidden="false" customHeight="false" outlineLevel="0" collapsed="false">
      <c r="W35" s="3"/>
      <c r="Z35" s="4"/>
      <c r="AA35" s="4"/>
    </row>
    <row r="36" customFormat="false" ht="12.75" hidden="false" customHeight="false" outlineLevel="0" collapsed="false">
      <c r="W36" s="3"/>
      <c r="Z36" s="4"/>
      <c r="AA36" s="4"/>
    </row>
    <row r="37" customFormat="false" ht="12.75" hidden="false" customHeight="false" outlineLevel="0" collapsed="false">
      <c r="W37" s="3"/>
      <c r="Z37" s="4"/>
      <c r="AA37" s="4"/>
    </row>
    <row r="38" customFormat="false" ht="12.75" hidden="false" customHeight="false" outlineLevel="0" collapsed="false">
      <c r="W38" s="3"/>
      <c r="Z38" s="4"/>
      <c r="AA38" s="4"/>
    </row>
    <row r="39" customFormat="false" ht="12.75" hidden="false" customHeight="false" outlineLevel="0" collapsed="false">
      <c r="W39" s="3"/>
      <c r="Z39" s="4"/>
      <c r="AA39" s="4"/>
    </row>
    <row r="40" customFormat="false" ht="12.75" hidden="false" customHeight="false" outlineLevel="0" collapsed="false">
      <c r="W40" s="3"/>
      <c r="Z40" s="4"/>
      <c r="AA40" s="4"/>
    </row>
    <row r="41" customFormat="false" ht="12.75" hidden="false" customHeight="false" outlineLevel="0" collapsed="false">
      <c r="W41" s="3"/>
      <c r="Z41" s="4"/>
      <c r="AA41" s="4"/>
    </row>
    <row r="42" customFormat="false" ht="12.75" hidden="false" customHeight="false" outlineLevel="0" collapsed="false">
      <c r="W42" s="3"/>
      <c r="Z42" s="4"/>
      <c r="AA42" s="4"/>
    </row>
    <row r="43" customFormat="false" ht="12.75" hidden="false" customHeight="false" outlineLevel="0" collapsed="false">
      <c r="W43" s="3"/>
      <c r="Z43" s="4"/>
      <c r="AA43" s="4"/>
    </row>
    <row r="44" customFormat="false" ht="12.75" hidden="false" customHeight="false" outlineLevel="0" collapsed="false">
      <c r="W44" s="3"/>
      <c r="Z44" s="4"/>
      <c r="AA44" s="4"/>
    </row>
    <row r="45" customFormat="false" ht="12.75" hidden="false" customHeight="false" outlineLevel="0" collapsed="false">
      <c r="W45" s="3"/>
      <c r="Z45" s="4"/>
      <c r="AA45" s="4"/>
    </row>
    <row r="46" customFormat="false" ht="12.75" hidden="false" customHeight="false" outlineLevel="0" collapsed="false">
      <c r="W46" s="3"/>
      <c r="Z46" s="4"/>
      <c r="AA46" s="4"/>
    </row>
    <row r="47" customFormat="false" ht="12.75" hidden="false" customHeight="false" outlineLevel="0" collapsed="false">
      <c r="W47" s="3"/>
      <c r="Z47" s="4"/>
      <c r="AA47" s="4"/>
    </row>
    <row r="48" customFormat="false" ht="12.75" hidden="false" customHeight="false" outlineLevel="0" collapsed="false">
      <c r="W48" s="3"/>
      <c r="Z48" s="4"/>
      <c r="AA48" s="4"/>
    </row>
    <row r="49" customFormat="false" ht="12.75" hidden="false" customHeight="false" outlineLevel="0" collapsed="false">
      <c r="W49" s="3"/>
      <c r="Z49" s="4"/>
      <c r="AA49" s="4"/>
    </row>
    <row r="50" customFormat="false" ht="12.75" hidden="false" customHeight="false" outlineLevel="0" collapsed="false">
      <c r="W50" s="3"/>
      <c r="Z50" s="4"/>
      <c r="AA50" s="4"/>
    </row>
    <row r="51" customFormat="false" ht="12.75" hidden="false" customHeight="false" outlineLevel="0" collapsed="false">
      <c r="W51" s="3"/>
      <c r="Z51" s="4"/>
      <c r="AA51" s="4"/>
    </row>
    <row r="52" customFormat="false" ht="12.75" hidden="false" customHeight="false" outlineLevel="0" collapsed="false">
      <c r="W52" s="3"/>
      <c r="Z52" s="4"/>
      <c r="AA52" s="4"/>
    </row>
    <row r="53" customFormat="false" ht="12.75" hidden="false" customHeight="false" outlineLevel="0" collapsed="false">
      <c r="W53" s="3"/>
      <c r="Z53" s="4"/>
      <c r="AA53" s="4"/>
    </row>
    <row r="54" customFormat="false" ht="12.75" hidden="false" customHeight="false" outlineLevel="0" collapsed="false">
      <c r="W54" s="3"/>
      <c r="Z54" s="4"/>
      <c r="AA54" s="4"/>
    </row>
    <row r="55" customFormat="false" ht="12.75" hidden="false" customHeight="false" outlineLevel="0" collapsed="false">
      <c r="W55" s="3"/>
      <c r="Z55" s="4"/>
      <c r="AA55" s="4"/>
    </row>
    <row r="56" customFormat="false" ht="12.75" hidden="false" customHeight="false" outlineLevel="0" collapsed="false">
      <c r="W56" s="3"/>
      <c r="Z56" s="4"/>
      <c r="AA56" s="4"/>
    </row>
    <row r="57" customFormat="false" ht="12.75" hidden="false" customHeight="false" outlineLevel="0" collapsed="false">
      <c r="W57" s="3"/>
      <c r="Z57" s="4"/>
      <c r="AA57" s="4"/>
    </row>
    <row r="58" customFormat="false" ht="12.75" hidden="false" customHeight="false" outlineLevel="0" collapsed="false">
      <c r="W58" s="3"/>
      <c r="Z58" s="4"/>
      <c r="AA58" s="4"/>
    </row>
    <row r="59" customFormat="false" ht="12.75" hidden="false" customHeight="false" outlineLevel="0" collapsed="false">
      <c r="W59" s="3"/>
      <c r="Z59" s="4"/>
      <c r="AA59" s="4"/>
    </row>
    <row r="60" customFormat="false" ht="12.75" hidden="false" customHeight="false" outlineLevel="0" collapsed="false">
      <c r="W60" s="3"/>
      <c r="Z60" s="4"/>
    </row>
    <row r="61" customFormat="false" ht="12.75" hidden="false" customHeight="false" outlineLevel="0" collapsed="false">
      <c r="W61" s="3"/>
      <c r="Z61" s="4"/>
    </row>
    <row r="62" customFormat="false" ht="12.75" hidden="false" customHeight="false" outlineLevel="0" collapsed="false">
      <c r="W62" s="3"/>
      <c r="Z62" s="4"/>
      <c r="AA62" s="4"/>
    </row>
    <row r="63" customFormat="false" ht="12.75" hidden="false" customHeight="false" outlineLevel="0" collapsed="false">
      <c r="W63" s="3"/>
      <c r="Z63" s="4"/>
      <c r="AA63" s="4"/>
    </row>
    <row r="64" customFormat="false" ht="12.75" hidden="false" customHeight="false" outlineLevel="0" collapsed="false">
      <c r="W64" s="3"/>
      <c r="Z64" s="4"/>
      <c r="AA6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7:17:02Z</dcterms:created>
  <dc:creator>estadistica</dc:creator>
  <dc:description/>
  <dc:language>en-US</dc:language>
  <cp:lastModifiedBy>estadistica</cp:lastModifiedBy>
  <dcterms:modified xsi:type="dcterms:W3CDTF">2003-08-25T11:41:48Z</dcterms:modified>
  <cp:revision>0</cp:revision>
  <dc:subject/>
  <dc:title/>
</cp:coreProperties>
</file>