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definedNames>
    <definedName function="false" hidden="false" localSheetId="0" name="_xlnm.Print_Area" vbProcedure="false">A!$A$1:$J$14</definedName>
    <definedName function="false" hidden="false" name="_Order1" vbProcedure="false">255</definedName>
    <definedName function="false" hidden="false" name="_Order2" vbProcedure="false">2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9. [1136] Intervalos genésicos medios (días) de los nacidos vivos de madres residentes, por orden del nacimiento según años de nacimiento.</t>
  </si>
  <si>
    <t xml:space="preserve">ORDENES DEL NACIMIENTO    </t>
  </si>
  <si>
    <t xml:space="preserve">        1996</t>
  </si>
  <si>
    <t xml:space="preserve">TODOS LOS ORDENES</t>
  </si>
  <si>
    <t xml:space="preserve">1º Orden</t>
  </si>
  <si>
    <t xml:space="preserve">2º Orden</t>
  </si>
  <si>
    <t xml:space="preserve">3º Orden</t>
  </si>
  <si>
    <t xml:space="preserve">4º Orden</t>
  </si>
  <si>
    <t xml:space="preserve">5º Orden y sucesivos</t>
  </si>
</sst>
</file>

<file path=xl/styles.xml><?xml version="1.0" encoding="utf-8"?>
<styleSheet xmlns="http://schemas.openxmlformats.org/spreadsheetml/2006/main">
  <numFmts count="7">
    <numFmt numFmtId="164" formatCode="0.0_)"/>
    <numFmt numFmtId="165" formatCode="0_)"/>
    <numFmt numFmtId="166" formatCode="General"/>
    <numFmt numFmtId="167" formatCode="0"/>
    <numFmt numFmtId="168" formatCode="0.0000_)"/>
    <numFmt numFmtId="169" formatCode="0.00_)"/>
    <numFmt numFmtId="170" formatCode="0.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ntervalo genésico de los nacidos vivos de madres residentes según orden del nacimient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5660406967621"/>
          <c:y val="0.184002717160567"/>
          <c:w val="0.898571951666056"/>
          <c:h val="0.7300670799015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!$A$9</c:f>
              <c:strCache>
                <c:ptCount val="1"/>
                <c:pt idx="0">
                  <c:v>1º Orden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B$5:$M$5</c:f>
              <c:strCache>
                <c:ptCount val="12"/>
                <c:pt idx="0">
                  <c:v>1990 </c:v>
                </c:pt>
                <c:pt idx="1">
                  <c:v>1991 </c:v>
                </c:pt>
                <c:pt idx="2">
                  <c:v>1992 </c:v>
                </c:pt>
                <c:pt idx="3">
                  <c:v>1993 </c:v>
                </c:pt>
                <c:pt idx="4">
                  <c:v>1994 </c:v>
                </c:pt>
                <c:pt idx="5">
                  <c:v>1995 </c:v>
                </c:pt>
                <c:pt idx="6">
                  <c:v>        1996</c:v>
                </c:pt>
                <c:pt idx="7">
                  <c:v>1997 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</c:strCache>
            </c:strRef>
          </c:cat>
          <c:val>
            <c:numRef>
              <c:f>A!$B$9:$M$9</c:f>
              <c:numCache>
                <c:formatCode>General</c:formatCode>
                <c:ptCount val="12"/>
                <c:pt idx="0">
                  <c:v>740.4</c:v>
                </c:pt>
                <c:pt idx="1">
                  <c:v>770.9</c:v>
                </c:pt>
                <c:pt idx="2">
                  <c:v>793.7</c:v>
                </c:pt>
                <c:pt idx="3">
                  <c:v>819.2</c:v>
                </c:pt>
                <c:pt idx="4">
                  <c:v>876.7</c:v>
                </c:pt>
                <c:pt idx="5">
                  <c:v>1068.93</c:v>
                </c:pt>
                <c:pt idx="6">
                  <c:v>1130.6766</c:v>
                </c:pt>
                <c:pt idx="7">
                  <c:v>1156.2241</c:v>
                </c:pt>
                <c:pt idx="8">
                  <c:v>1260.0313</c:v>
                </c:pt>
                <c:pt idx="9">
                  <c:v>1260.43</c:v>
                </c:pt>
                <c:pt idx="10">
                  <c:v>1272.8417</c:v>
                </c:pt>
                <c:pt idx="11">
                  <c:v>1196.4</c:v>
                </c:pt>
              </c:numCache>
            </c:numRef>
          </c:val>
        </c:ser>
        <c:ser>
          <c:idx val="1"/>
          <c:order val="1"/>
          <c:tx>
            <c:strRef>
              <c:f>A!$A$10</c:f>
              <c:strCache>
                <c:ptCount val="1"/>
                <c:pt idx="0">
                  <c:v>2º Orden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B$5:$M$5</c:f>
              <c:strCache>
                <c:ptCount val="12"/>
                <c:pt idx="0">
                  <c:v>1990 </c:v>
                </c:pt>
                <c:pt idx="1">
                  <c:v>1991 </c:v>
                </c:pt>
                <c:pt idx="2">
                  <c:v>1992 </c:v>
                </c:pt>
                <c:pt idx="3">
                  <c:v>1993 </c:v>
                </c:pt>
                <c:pt idx="4">
                  <c:v>1994 </c:v>
                </c:pt>
                <c:pt idx="5">
                  <c:v>1995 </c:v>
                </c:pt>
                <c:pt idx="6">
                  <c:v>        1996</c:v>
                </c:pt>
                <c:pt idx="7">
                  <c:v>1997 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</c:strCache>
            </c:strRef>
          </c:cat>
          <c:val>
            <c:numRef>
              <c:f>A!$B$10:$M$10</c:f>
              <c:numCache>
                <c:formatCode>General</c:formatCode>
                <c:ptCount val="12"/>
                <c:pt idx="0">
                  <c:v>1635.9</c:v>
                </c:pt>
                <c:pt idx="1">
                  <c:v>1655</c:v>
                </c:pt>
                <c:pt idx="2">
                  <c:v>1681.6</c:v>
                </c:pt>
                <c:pt idx="3">
                  <c:v>1648.1</c:v>
                </c:pt>
                <c:pt idx="4">
                  <c:v>1661.4</c:v>
                </c:pt>
                <c:pt idx="5">
                  <c:v>1670.33</c:v>
                </c:pt>
                <c:pt idx="6">
                  <c:v>1697.7627</c:v>
                </c:pt>
                <c:pt idx="7">
                  <c:v>1715.1658</c:v>
                </c:pt>
                <c:pt idx="8">
                  <c:v>1729.17</c:v>
                </c:pt>
                <c:pt idx="9">
                  <c:v>1722.28</c:v>
                </c:pt>
                <c:pt idx="10">
                  <c:v>1722.6797</c:v>
                </c:pt>
                <c:pt idx="11">
                  <c:v>1692.8</c:v>
                </c:pt>
              </c:numCache>
            </c:numRef>
          </c:val>
        </c:ser>
        <c:ser>
          <c:idx val="2"/>
          <c:order val="2"/>
          <c:tx>
            <c:strRef>
              <c:f>A!$A$11</c:f>
              <c:strCache>
                <c:ptCount val="1"/>
                <c:pt idx="0">
                  <c:v>3º Orde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B$5:$M$5</c:f>
              <c:strCache>
                <c:ptCount val="12"/>
                <c:pt idx="0">
                  <c:v>1990 </c:v>
                </c:pt>
                <c:pt idx="1">
                  <c:v>1991 </c:v>
                </c:pt>
                <c:pt idx="2">
                  <c:v>1992 </c:v>
                </c:pt>
                <c:pt idx="3">
                  <c:v>1993 </c:v>
                </c:pt>
                <c:pt idx="4">
                  <c:v>1994 </c:v>
                </c:pt>
                <c:pt idx="5">
                  <c:v>1995 </c:v>
                </c:pt>
                <c:pt idx="6">
                  <c:v>        1996</c:v>
                </c:pt>
                <c:pt idx="7">
                  <c:v>1997 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</c:strCache>
            </c:strRef>
          </c:cat>
          <c:val>
            <c:numRef>
              <c:f>A!$B$11:$M$11</c:f>
              <c:numCache>
                <c:formatCode>General</c:formatCode>
                <c:ptCount val="12"/>
                <c:pt idx="0">
                  <c:v>2146.7</c:v>
                </c:pt>
                <c:pt idx="1">
                  <c:v>2175.1</c:v>
                </c:pt>
                <c:pt idx="2">
                  <c:v>2161.5</c:v>
                </c:pt>
                <c:pt idx="3">
                  <c:v>2096</c:v>
                </c:pt>
                <c:pt idx="4">
                  <c:v>2088.9</c:v>
                </c:pt>
                <c:pt idx="5">
                  <c:v>2067.68</c:v>
                </c:pt>
                <c:pt idx="6">
                  <c:v>2082.8952</c:v>
                </c:pt>
                <c:pt idx="7">
                  <c:v>2025.3725</c:v>
                </c:pt>
                <c:pt idx="8">
                  <c:v>1971.7199</c:v>
                </c:pt>
                <c:pt idx="9">
                  <c:v>1982.42</c:v>
                </c:pt>
                <c:pt idx="10">
                  <c:v>1938.017</c:v>
                </c:pt>
                <c:pt idx="11">
                  <c:v>1919</c:v>
                </c:pt>
              </c:numCache>
            </c:numRef>
          </c:val>
        </c:ser>
        <c:ser>
          <c:idx val="3"/>
          <c:order val="3"/>
          <c:tx>
            <c:strRef>
              <c:f>A!$A$12</c:f>
              <c:strCache>
                <c:ptCount val="1"/>
                <c:pt idx="0">
                  <c:v>4º Orde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B$5:$M$5</c:f>
              <c:strCache>
                <c:ptCount val="12"/>
                <c:pt idx="0">
                  <c:v>1990 </c:v>
                </c:pt>
                <c:pt idx="1">
                  <c:v>1991 </c:v>
                </c:pt>
                <c:pt idx="2">
                  <c:v>1992 </c:v>
                </c:pt>
                <c:pt idx="3">
                  <c:v>1993 </c:v>
                </c:pt>
                <c:pt idx="4">
                  <c:v>1994 </c:v>
                </c:pt>
                <c:pt idx="5">
                  <c:v>1995 </c:v>
                </c:pt>
                <c:pt idx="6">
                  <c:v>        1996</c:v>
                </c:pt>
                <c:pt idx="7">
                  <c:v>1997 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</c:strCache>
            </c:strRef>
          </c:cat>
          <c:val>
            <c:numRef>
              <c:f>A!$B$12:$M$12</c:f>
              <c:numCache>
                <c:formatCode>General</c:formatCode>
                <c:ptCount val="12"/>
                <c:pt idx="0">
                  <c:v>2245.4</c:v>
                </c:pt>
                <c:pt idx="1">
                  <c:v>2220.9</c:v>
                </c:pt>
                <c:pt idx="2">
                  <c:v>2156</c:v>
                </c:pt>
                <c:pt idx="3">
                  <c:v>2105.8</c:v>
                </c:pt>
                <c:pt idx="4">
                  <c:v>2023.6</c:v>
                </c:pt>
                <c:pt idx="5">
                  <c:v>1926.44</c:v>
                </c:pt>
                <c:pt idx="6">
                  <c:v>1969.885</c:v>
                </c:pt>
                <c:pt idx="7">
                  <c:v>1876.0076</c:v>
                </c:pt>
                <c:pt idx="8">
                  <c:v>1934.7265</c:v>
                </c:pt>
                <c:pt idx="9">
                  <c:v>1826.96</c:v>
                </c:pt>
                <c:pt idx="10">
                  <c:v>1775.2738</c:v>
                </c:pt>
                <c:pt idx="11">
                  <c:v>1878.3</c:v>
                </c:pt>
              </c:numCache>
            </c:numRef>
          </c:val>
        </c:ser>
        <c:ser>
          <c:idx val="4"/>
          <c:order val="4"/>
          <c:tx>
            <c:strRef>
              <c:f>A!$A$13</c:f>
              <c:strCache>
                <c:ptCount val="1"/>
                <c:pt idx="0">
                  <c:v>5º Orden y sucesivos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B$5:$M$5</c:f>
              <c:strCache>
                <c:ptCount val="12"/>
                <c:pt idx="0">
                  <c:v>1990 </c:v>
                </c:pt>
                <c:pt idx="1">
                  <c:v>1991 </c:v>
                </c:pt>
                <c:pt idx="2">
                  <c:v>1992 </c:v>
                </c:pt>
                <c:pt idx="3">
                  <c:v>1993 </c:v>
                </c:pt>
                <c:pt idx="4">
                  <c:v>1994 </c:v>
                </c:pt>
                <c:pt idx="5">
                  <c:v>1995 </c:v>
                </c:pt>
                <c:pt idx="6">
                  <c:v>        1996</c:v>
                </c:pt>
                <c:pt idx="7">
                  <c:v>1997 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</c:strCache>
            </c:strRef>
          </c:cat>
          <c:val>
            <c:numRef>
              <c:f>A!$B$13:$M$13</c:f>
              <c:numCache>
                <c:formatCode>General</c:formatCode>
                <c:ptCount val="12"/>
                <c:pt idx="0">
                  <c:v>1822.6</c:v>
                </c:pt>
                <c:pt idx="1">
                  <c:v>1762.5</c:v>
                </c:pt>
                <c:pt idx="2">
                  <c:v>1834.4</c:v>
                </c:pt>
                <c:pt idx="3">
                  <c:v>1639.9</c:v>
                </c:pt>
                <c:pt idx="4">
                  <c:v>1686.4</c:v>
                </c:pt>
                <c:pt idx="5">
                  <c:v>1665.6876</c:v>
                </c:pt>
                <c:pt idx="6">
                  <c:v>1572.915</c:v>
                </c:pt>
                <c:pt idx="7">
                  <c:v>1595.4702</c:v>
                </c:pt>
                <c:pt idx="8">
                  <c:v>1675.3922</c:v>
                </c:pt>
                <c:pt idx="9">
                  <c:v>1546.1</c:v>
                </c:pt>
                <c:pt idx="10">
                  <c:v>1546.6185</c:v>
                </c:pt>
                <c:pt idx="11">
                  <c:v>1614</c:v>
                </c:pt>
              </c:numCache>
            </c:numRef>
          </c:val>
        </c:ser>
        <c:gapWidth val="150"/>
        <c:overlap val="0"/>
        <c:axId val="70141985"/>
        <c:axId val="80356271"/>
      </c:barChart>
      <c:catAx>
        <c:axId val="70141985"/>
        <c:scaling>
          <c:orientation val="minMax"/>
        </c:scaling>
        <c:delete val="0"/>
        <c:axPos val="b"/>
        <c:numFmt formatCode="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6271"/>
        <c:crossesAt val="0"/>
        <c:auto val="1"/>
        <c:lblAlgn val="ctr"/>
        <c:lblOffset val="100"/>
        <c:noMultiLvlLbl val="0"/>
      </c:catAx>
      <c:valAx>
        <c:axId val="80356271"/>
        <c:scaling>
          <c:orientation val="minMax"/>
          <c:max val="23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tervalos genésic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1985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260658053041795"/>
          <c:y val="0.89165322238261"/>
          <c:w val="0.501961604854318"/>
          <c:h val="0.07191984376326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0040</xdr:colOff>
      <xdr:row>15</xdr:row>
      <xdr:rowOff>75600</xdr:rowOff>
    </xdr:from>
    <xdr:to>
      <xdr:col>14</xdr:col>
      <xdr:colOff>583920</xdr:colOff>
      <xdr:row>41</xdr:row>
      <xdr:rowOff>105120</xdr:rowOff>
    </xdr:to>
    <xdr:graphicFrame>
      <xdr:nvGraphicFramePr>
        <xdr:cNvPr id="0" name="Chart 1"/>
        <xdr:cNvGraphicFramePr/>
      </xdr:nvGraphicFramePr>
      <xdr:xfrm>
        <a:off x="6317640" y="2580840"/>
        <a:ext cx="6881760" cy="423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4"/>
  <sheetViews>
    <sheetView showFormulas="false" showGridLines="false" showRowColHeaders="true" showZeros="true" rightToLeft="false" tabSelected="true" showOutlineSymbols="true" defaultGridColor="true" view="normal" topLeftCell="E9" colorId="64" zoomScale="100" zoomScaleNormal="100" zoomScalePageLayoutView="100" workbookViewId="0">
      <selection pane="topLeft" activeCell="P26" activeCellId="0" sqref="P26"/>
    </sheetView>
  </sheetViews>
  <sheetFormatPr defaultColWidth="9.7070312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9" min="8" style="0" width="10.71"/>
    <col collapsed="false" customWidth="true" hidden="false" outlineLevel="0" max="10" min="10" style="0" width="10.99"/>
    <col collapsed="false" customWidth="true" hidden="false" outlineLevel="0" max="11" min="11" style="0" width="9.85"/>
    <col collapsed="false" customWidth="true" hidden="false" outlineLevel="0" max="12" min="12" style="0" width="10.41"/>
    <col collapsed="false" customWidth="true" hidden="false" outlineLevel="0" max="14" min="13" style="0" width="18.7"/>
  </cols>
  <sheetData>
    <row r="1" customFormat="false" ht="18" hidden="false" customHeight="false" outlineLevel="0" collapsed="false">
      <c r="A1" s="1" t="s">
        <v>0</v>
      </c>
    </row>
    <row r="2" customFormat="false" ht="13.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</row>
    <row r="5" customFormat="false" ht="12.75" hidden="false" customHeight="false" outlineLevel="0" collapsed="false">
      <c r="A5" s="0" t="s">
        <v>1</v>
      </c>
      <c r="B5" s="3" t="n">
        <v>1990</v>
      </c>
      <c r="C5" s="3" t="n">
        <v>1991</v>
      </c>
      <c r="D5" s="3" t="n">
        <v>1992</v>
      </c>
      <c r="E5" s="3" t="n">
        <v>1993</v>
      </c>
      <c r="F5" s="3" t="n">
        <v>1994</v>
      </c>
      <c r="G5" s="3" t="n">
        <v>1995</v>
      </c>
      <c r="H5" s="4" t="s">
        <v>2</v>
      </c>
      <c r="I5" s="3" t="n">
        <v>1997</v>
      </c>
      <c r="J5" s="5" t="n">
        <v>1998</v>
      </c>
      <c r="K5" s="6" t="n">
        <v>1999</v>
      </c>
      <c r="L5" s="6" t="n">
        <v>2000</v>
      </c>
      <c r="M5" s="7" t="n">
        <v>2001</v>
      </c>
      <c r="N5" s="8"/>
    </row>
    <row r="6" customFormat="false" ht="12.75" hidden="false" customHeight="false" outlineLevel="0" collapsed="false">
      <c r="I6" s="8"/>
      <c r="J6" s="8"/>
      <c r="K6" s="8"/>
      <c r="L6" s="8"/>
      <c r="M6" s="8"/>
    </row>
    <row r="7" customFormat="false" ht="12.75" hidden="false" customHeight="false" outlineLevel="0" collapsed="false">
      <c r="A7" s="0" t="s">
        <v>3</v>
      </c>
      <c r="B7" s="0" t="n">
        <v>1366.2</v>
      </c>
      <c r="C7" s="0" t="n">
        <v>1379.5</v>
      </c>
      <c r="D7" s="0" t="n">
        <v>1388.2</v>
      </c>
      <c r="E7" s="0" t="n">
        <v>1374.3</v>
      </c>
      <c r="F7" s="0" t="n">
        <v>1405.5</v>
      </c>
      <c r="G7" s="0" t="n">
        <v>1423.81</v>
      </c>
      <c r="H7" s="0" t="n">
        <v>1463.7936</v>
      </c>
      <c r="I7" s="9" t="n">
        <v>1477.4839</v>
      </c>
      <c r="J7" s="10" t="n">
        <v>1533.22</v>
      </c>
      <c r="K7" s="10" t="n">
        <v>1528.32</v>
      </c>
      <c r="L7" s="10" t="n">
        <v>1525.3792</v>
      </c>
      <c r="M7" s="10" t="n">
        <v>1482.7</v>
      </c>
    </row>
    <row r="8" customFormat="false" ht="12.75" hidden="false" customHeight="false" outlineLevel="0" collapsed="false">
      <c r="I8" s="9"/>
      <c r="J8" s="10"/>
      <c r="K8" s="10"/>
      <c r="L8" s="10"/>
    </row>
    <row r="9" customFormat="false" ht="12.75" hidden="false" customHeight="false" outlineLevel="0" collapsed="false">
      <c r="A9" s="0" t="s">
        <v>4</v>
      </c>
      <c r="B9" s="0" t="n">
        <v>740.4</v>
      </c>
      <c r="C9" s="0" t="n">
        <v>770.9</v>
      </c>
      <c r="D9" s="0" t="n">
        <v>793.7</v>
      </c>
      <c r="E9" s="0" t="n">
        <v>819.2</v>
      </c>
      <c r="F9" s="0" t="n">
        <v>876.7</v>
      </c>
      <c r="G9" s="0" t="n">
        <v>1068.93</v>
      </c>
      <c r="H9" s="0" t="n">
        <v>1130.6766</v>
      </c>
      <c r="I9" s="9" t="n">
        <v>1156.2241</v>
      </c>
      <c r="J9" s="10" t="n">
        <v>1260.0313</v>
      </c>
      <c r="K9" s="10" t="n">
        <v>1260.43</v>
      </c>
      <c r="L9" s="10" t="n">
        <v>1272.8417</v>
      </c>
      <c r="M9" s="10" t="n">
        <v>1196.4</v>
      </c>
    </row>
    <row r="10" customFormat="false" ht="12.75" hidden="false" customHeight="false" outlineLevel="0" collapsed="false">
      <c r="A10" s="0" t="s">
        <v>5</v>
      </c>
      <c r="B10" s="0" t="n">
        <v>1635.9</v>
      </c>
      <c r="C10" s="0" t="n">
        <v>1655</v>
      </c>
      <c r="D10" s="0" t="n">
        <v>1681.6</v>
      </c>
      <c r="E10" s="0" t="n">
        <v>1648.1</v>
      </c>
      <c r="F10" s="0" t="n">
        <v>1661.4</v>
      </c>
      <c r="G10" s="0" t="n">
        <v>1670.33</v>
      </c>
      <c r="H10" s="0" t="n">
        <v>1697.7627</v>
      </c>
      <c r="I10" s="9" t="n">
        <v>1715.1658</v>
      </c>
      <c r="J10" s="10" t="n">
        <v>1729.17</v>
      </c>
      <c r="K10" s="10" t="n">
        <v>1722.28</v>
      </c>
      <c r="L10" s="10" t="n">
        <v>1722.6797</v>
      </c>
      <c r="M10" s="10" t="n">
        <v>1692.8</v>
      </c>
    </row>
    <row r="11" customFormat="false" ht="12.75" hidden="false" customHeight="false" outlineLevel="0" collapsed="false">
      <c r="A11" s="0" t="s">
        <v>6</v>
      </c>
      <c r="B11" s="0" t="n">
        <v>2146.7</v>
      </c>
      <c r="C11" s="0" t="n">
        <v>2175.1</v>
      </c>
      <c r="D11" s="0" t="n">
        <v>2161.5</v>
      </c>
      <c r="E11" s="0" t="n">
        <v>2096</v>
      </c>
      <c r="F11" s="0" t="n">
        <v>2088.9</v>
      </c>
      <c r="G11" s="0" t="n">
        <v>2067.68</v>
      </c>
      <c r="H11" s="0" t="n">
        <v>2082.8952</v>
      </c>
      <c r="I11" s="9" t="n">
        <v>2025.3725</v>
      </c>
      <c r="J11" s="10" t="n">
        <v>1971.7199</v>
      </c>
      <c r="K11" s="10" t="n">
        <v>1982.42</v>
      </c>
      <c r="L11" s="10" t="n">
        <v>1938.017</v>
      </c>
      <c r="M11" s="10" t="n">
        <v>1919</v>
      </c>
    </row>
    <row r="12" customFormat="false" ht="12.75" hidden="false" customHeight="false" outlineLevel="0" collapsed="false">
      <c r="A12" s="0" t="s">
        <v>7</v>
      </c>
      <c r="B12" s="0" t="n">
        <v>2245.4</v>
      </c>
      <c r="C12" s="0" t="n">
        <v>2220.9</v>
      </c>
      <c r="D12" s="0" t="n">
        <v>2156</v>
      </c>
      <c r="E12" s="0" t="n">
        <v>2105.8</v>
      </c>
      <c r="F12" s="0" t="n">
        <v>2023.6</v>
      </c>
      <c r="G12" s="0" t="n">
        <v>1926.44</v>
      </c>
      <c r="H12" s="0" t="n">
        <v>1969.885</v>
      </c>
      <c r="I12" s="9" t="n">
        <v>1876.0076</v>
      </c>
      <c r="J12" s="10" t="n">
        <v>1934.7265</v>
      </c>
      <c r="K12" s="10" t="n">
        <v>1826.96</v>
      </c>
      <c r="L12" s="10" t="n">
        <v>1775.2738</v>
      </c>
      <c r="M12" s="10" t="n">
        <v>1878.3</v>
      </c>
    </row>
    <row r="13" customFormat="false" ht="12.75" hidden="false" customHeight="false" outlineLevel="0" collapsed="false">
      <c r="A13" s="0" t="s">
        <v>8</v>
      </c>
      <c r="B13" s="0" t="n">
        <v>1822.6</v>
      </c>
      <c r="C13" s="0" t="n">
        <v>1762.5</v>
      </c>
      <c r="D13" s="0" t="n">
        <v>1834.4</v>
      </c>
      <c r="E13" s="0" t="n">
        <v>1639.9</v>
      </c>
      <c r="F13" s="0" t="n">
        <v>1686.4</v>
      </c>
      <c r="G13" s="0" t="n">
        <v>1665.6876</v>
      </c>
      <c r="H13" s="0" t="n">
        <v>1572.915</v>
      </c>
      <c r="I13" s="9" t="n">
        <v>1595.4702</v>
      </c>
      <c r="J13" s="11" t="n">
        <v>1675.3922</v>
      </c>
      <c r="K13" s="10" t="n">
        <v>1546.1</v>
      </c>
      <c r="L13" s="10" t="n">
        <v>1546.6185</v>
      </c>
      <c r="M13" s="10" t="n">
        <v>1614</v>
      </c>
    </row>
    <row r="14" customFormat="false" ht="12.75" hidden="false" customHeight="fals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</row>
  </sheetData>
  <printOptions headings="false" gridLines="false" gridLinesSet="true" horizontalCentered="false" verticalCentered="false"/>
  <pageMargins left="0.25" right="0.25" top="0.125" bottom="0.1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3T08:51:54Z</dcterms:created>
  <dc:creator/>
  <dc:description/>
  <dc:language>en-US</dc:language>
  <cp:lastModifiedBy>estadistica</cp:lastModifiedBy>
  <cp:lastPrinted>2003-06-19T10:31:08Z</cp:lastPrinted>
  <dcterms:modified xsi:type="dcterms:W3CDTF">2003-08-25T10:33:30Z</dcterms:modified>
  <cp:revision>0</cp:revision>
  <dc:subject/>
  <dc:title/>
</cp:coreProperties>
</file>