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definedNames>
    <definedName function="false" hidden="false" name="GRAF3" vbProcedure="false">GRAF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1975</t>
  </si>
  <si>
    <t xml:space="preserve">Copiado de G:\MNP\aplicaci\trimes\defi gráfico3 o  tabla3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2001 *</t>
  </si>
  <si>
    <t xml:space="preserve">* Cambio de poblaciones de referencia (quitar al año que vie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6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Tasas específicas de fecund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F3!$B$1</c:f>
              <c:strCache>
                <c:ptCount val="1"/>
                <c:pt idx="0">
                  <c:v>De 20 a 24 año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2:$A$28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 *</c:v>
                </c:pt>
                <c:pt idx="22">
                  <c:v>1997 *</c:v>
                </c:pt>
                <c:pt idx="23">
                  <c:v>1998 *</c:v>
                </c:pt>
                <c:pt idx="24">
                  <c:v>1999 *</c:v>
                </c:pt>
                <c:pt idx="25">
                  <c:v>2000 *</c:v>
                </c:pt>
                <c:pt idx="26">
                  <c:v>2001 *</c:v>
                </c:pt>
              </c:strCache>
            </c:strRef>
          </c:cat>
          <c:val>
            <c:numRef>
              <c:f>GRAF3!$B$2:$B$28</c:f>
              <c:numCache>
                <c:formatCode>General</c:formatCode>
                <c:ptCount val="27"/>
                <c:pt idx="0">
                  <c:v>0.132518</c:v>
                </c:pt>
                <c:pt idx="1">
                  <c:v>0.142243</c:v>
                </c:pt>
                <c:pt idx="2">
                  <c:v>0.132775</c:v>
                </c:pt>
                <c:pt idx="3">
                  <c:v>0.12267</c:v>
                </c:pt>
                <c:pt idx="4">
                  <c:v>0.112199</c:v>
                </c:pt>
                <c:pt idx="5">
                  <c:v>0.101826</c:v>
                </c:pt>
                <c:pt idx="6">
                  <c:v>0.091831</c:v>
                </c:pt>
                <c:pt idx="7">
                  <c:v>0.083359</c:v>
                </c:pt>
                <c:pt idx="8">
                  <c:v>0.072582</c:v>
                </c:pt>
                <c:pt idx="9">
                  <c:v>0.066479</c:v>
                </c:pt>
                <c:pt idx="10">
                  <c:v>0.059624</c:v>
                </c:pt>
                <c:pt idx="11">
                  <c:v>0.052928</c:v>
                </c:pt>
                <c:pt idx="12">
                  <c:v>0.048307</c:v>
                </c:pt>
                <c:pt idx="13">
                  <c:v>0.045034</c:v>
                </c:pt>
                <c:pt idx="14">
                  <c:v>0.041821</c:v>
                </c:pt>
                <c:pt idx="15">
                  <c:v>0.036528</c:v>
                </c:pt>
                <c:pt idx="16">
                  <c:v>0.032522</c:v>
                </c:pt>
                <c:pt idx="17">
                  <c:v>0.030069</c:v>
                </c:pt>
                <c:pt idx="18">
                  <c:v>0.026578</c:v>
                </c:pt>
                <c:pt idx="19">
                  <c:v>0.022162</c:v>
                </c:pt>
                <c:pt idx="20">
                  <c:v>0.019023</c:v>
                </c:pt>
                <c:pt idx="21">
                  <c:v>0.016915</c:v>
                </c:pt>
                <c:pt idx="22">
                  <c:v>0.016998</c:v>
                </c:pt>
                <c:pt idx="23">
                  <c:v>0.01582</c:v>
                </c:pt>
                <c:pt idx="24">
                  <c:v>0.016941</c:v>
                </c:pt>
                <c:pt idx="25">
                  <c:v>0.01943</c:v>
                </c:pt>
                <c:pt idx="26">
                  <c:v>0.021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3!$C$1</c:f>
              <c:strCache>
                <c:ptCount val="1"/>
                <c:pt idx="0">
                  <c:v>De 25 a 29 año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2:$A$28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 *</c:v>
                </c:pt>
                <c:pt idx="22">
                  <c:v>1997 *</c:v>
                </c:pt>
                <c:pt idx="23">
                  <c:v>1998 *</c:v>
                </c:pt>
                <c:pt idx="24">
                  <c:v>1999 *</c:v>
                </c:pt>
                <c:pt idx="25">
                  <c:v>2000 *</c:v>
                </c:pt>
                <c:pt idx="26">
                  <c:v>2001 *</c:v>
                </c:pt>
              </c:strCache>
            </c:strRef>
          </c:cat>
          <c:val>
            <c:numRef>
              <c:f>GRAF3!$C$2:$C$28</c:f>
              <c:numCache>
                <c:formatCode>General</c:formatCode>
                <c:ptCount val="27"/>
                <c:pt idx="0">
                  <c:v>0.201767</c:v>
                </c:pt>
                <c:pt idx="1">
                  <c:v>0.202671</c:v>
                </c:pt>
                <c:pt idx="2">
                  <c:v>0.186247</c:v>
                </c:pt>
                <c:pt idx="3">
                  <c:v>0.175552</c:v>
                </c:pt>
                <c:pt idx="4">
                  <c:v>0.164107</c:v>
                </c:pt>
                <c:pt idx="5">
                  <c:v>0.147787</c:v>
                </c:pt>
                <c:pt idx="6">
                  <c:v>0.139292</c:v>
                </c:pt>
                <c:pt idx="7">
                  <c:v>0.133594</c:v>
                </c:pt>
                <c:pt idx="8">
                  <c:v>0.125734</c:v>
                </c:pt>
                <c:pt idx="9">
                  <c:v>0.120794</c:v>
                </c:pt>
                <c:pt idx="10">
                  <c:v>0.117055</c:v>
                </c:pt>
                <c:pt idx="11">
                  <c:v>0.111601</c:v>
                </c:pt>
                <c:pt idx="12">
                  <c:v>0.110085</c:v>
                </c:pt>
                <c:pt idx="13">
                  <c:v>0.103424</c:v>
                </c:pt>
                <c:pt idx="14">
                  <c:v>0.099863</c:v>
                </c:pt>
                <c:pt idx="15">
                  <c:v>0.096928</c:v>
                </c:pt>
                <c:pt idx="16">
                  <c:v>0.092645</c:v>
                </c:pt>
                <c:pt idx="17">
                  <c:v>0.091829</c:v>
                </c:pt>
                <c:pt idx="18">
                  <c:v>0.086375</c:v>
                </c:pt>
                <c:pt idx="19">
                  <c:v>0.078849</c:v>
                </c:pt>
                <c:pt idx="20">
                  <c:v>0.072873</c:v>
                </c:pt>
                <c:pt idx="21">
                  <c:v>0.069745</c:v>
                </c:pt>
                <c:pt idx="22">
                  <c:v>0.064839</c:v>
                </c:pt>
                <c:pt idx="23">
                  <c:v>0.060027</c:v>
                </c:pt>
                <c:pt idx="24">
                  <c:v>0.058534</c:v>
                </c:pt>
                <c:pt idx="25">
                  <c:v>0.05879</c:v>
                </c:pt>
                <c:pt idx="26">
                  <c:v>0.057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3!$D$1</c:f>
              <c:strCache>
                <c:ptCount val="1"/>
                <c:pt idx="0">
                  <c:v>De 30 a 34 año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2:$A$28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 *</c:v>
                </c:pt>
                <c:pt idx="22">
                  <c:v>1997 *</c:v>
                </c:pt>
                <c:pt idx="23">
                  <c:v>1998 *</c:v>
                </c:pt>
                <c:pt idx="24">
                  <c:v>1999 *</c:v>
                </c:pt>
                <c:pt idx="25">
                  <c:v>2000 *</c:v>
                </c:pt>
                <c:pt idx="26">
                  <c:v>2001 *</c:v>
                </c:pt>
              </c:strCache>
            </c:strRef>
          </c:cat>
          <c:val>
            <c:numRef>
              <c:f>GRAF3!$D$2:$D$28</c:f>
              <c:numCache>
                <c:formatCode>General</c:formatCode>
                <c:ptCount val="27"/>
                <c:pt idx="0">
                  <c:v>0.131126</c:v>
                </c:pt>
                <c:pt idx="1">
                  <c:v>0.126939</c:v>
                </c:pt>
                <c:pt idx="2">
                  <c:v>0.119221</c:v>
                </c:pt>
                <c:pt idx="3">
                  <c:v>0.112012</c:v>
                </c:pt>
                <c:pt idx="4">
                  <c:v>0.102574</c:v>
                </c:pt>
                <c:pt idx="5">
                  <c:v>0.091767</c:v>
                </c:pt>
                <c:pt idx="6">
                  <c:v>0.087783</c:v>
                </c:pt>
                <c:pt idx="7">
                  <c:v>0.084974</c:v>
                </c:pt>
                <c:pt idx="8">
                  <c:v>0.07865</c:v>
                </c:pt>
                <c:pt idx="9">
                  <c:v>0.081609</c:v>
                </c:pt>
                <c:pt idx="10">
                  <c:v>0.077298</c:v>
                </c:pt>
                <c:pt idx="11">
                  <c:v>0.077555</c:v>
                </c:pt>
                <c:pt idx="12">
                  <c:v>0.076303</c:v>
                </c:pt>
                <c:pt idx="13">
                  <c:v>0.076052</c:v>
                </c:pt>
                <c:pt idx="14">
                  <c:v>0.07825</c:v>
                </c:pt>
                <c:pt idx="15">
                  <c:v>0.079024</c:v>
                </c:pt>
                <c:pt idx="16">
                  <c:v>0.081256</c:v>
                </c:pt>
                <c:pt idx="17">
                  <c:v>0.086792</c:v>
                </c:pt>
                <c:pt idx="18">
                  <c:v>0.087692</c:v>
                </c:pt>
                <c:pt idx="19">
                  <c:v>0.088374</c:v>
                </c:pt>
                <c:pt idx="20">
                  <c:v>0.090595</c:v>
                </c:pt>
                <c:pt idx="21">
                  <c:v>0.093612</c:v>
                </c:pt>
                <c:pt idx="22">
                  <c:v>0.097289</c:v>
                </c:pt>
                <c:pt idx="23">
                  <c:v>0.096596</c:v>
                </c:pt>
                <c:pt idx="24">
                  <c:v>0.099503</c:v>
                </c:pt>
                <c:pt idx="25">
                  <c:v>0.102465</c:v>
                </c:pt>
                <c:pt idx="26">
                  <c:v>0.1010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3!$E$1</c:f>
              <c:strCache>
                <c:ptCount val="1"/>
                <c:pt idx="0">
                  <c:v>De 35 a 39 añ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2:$A$28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 *</c:v>
                </c:pt>
                <c:pt idx="22">
                  <c:v>1997 *</c:v>
                </c:pt>
                <c:pt idx="23">
                  <c:v>1998 *</c:v>
                </c:pt>
                <c:pt idx="24">
                  <c:v>1999 *</c:v>
                </c:pt>
                <c:pt idx="25">
                  <c:v>2000 *</c:v>
                </c:pt>
                <c:pt idx="26">
                  <c:v>2001 *</c:v>
                </c:pt>
              </c:strCache>
            </c:strRef>
          </c:cat>
          <c:val>
            <c:numRef>
              <c:f>GRAF3!$E$2:$E$28</c:f>
              <c:numCache>
                <c:formatCode>General</c:formatCode>
                <c:ptCount val="27"/>
                <c:pt idx="0">
                  <c:v>0.064228</c:v>
                </c:pt>
                <c:pt idx="1">
                  <c:v>0.061507</c:v>
                </c:pt>
                <c:pt idx="2">
                  <c:v>0.056151</c:v>
                </c:pt>
                <c:pt idx="3">
                  <c:v>0.054469</c:v>
                </c:pt>
                <c:pt idx="4">
                  <c:v>0.048752</c:v>
                </c:pt>
                <c:pt idx="5">
                  <c:v>0.043221</c:v>
                </c:pt>
                <c:pt idx="6">
                  <c:v>0.04139</c:v>
                </c:pt>
                <c:pt idx="7">
                  <c:v>0.037719</c:v>
                </c:pt>
                <c:pt idx="8">
                  <c:v>0.035413</c:v>
                </c:pt>
                <c:pt idx="9">
                  <c:v>0.034604</c:v>
                </c:pt>
                <c:pt idx="10">
                  <c:v>0.033325</c:v>
                </c:pt>
                <c:pt idx="11">
                  <c:v>0.031414</c:v>
                </c:pt>
                <c:pt idx="12">
                  <c:v>0.030318</c:v>
                </c:pt>
                <c:pt idx="13">
                  <c:v>0.028293</c:v>
                </c:pt>
                <c:pt idx="14">
                  <c:v>0.028543</c:v>
                </c:pt>
                <c:pt idx="15">
                  <c:v>0.028502</c:v>
                </c:pt>
                <c:pt idx="16">
                  <c:v>0.028373</c:v>
                </c:pt>
                <c:pt idx="17">
                  <c:v>0.030971</c:v>
                </c:pt>
                <c:pt idx="18">
                  <c:v>0.031802</c:v>
                </c:pt>
                <c:pt idx="19">
                  <c:v>0.032635</c:v>
                </c:pt>
                <c:pt idx="20">
                  <c:v>0.034581</c:v>
                </c:pt>
                <c:pt idx="21">
                  <c:v>0.036044</c:v>
                </c:pt>
                <c:pt idx="22">
                  <c:v>0.038829</c:v>
                </c:pt>
                <c:pt idx="23">
                  <c:v>0.042093</c:v>
                </c:pt>
                <c:pt idx="24">
                  <c:v>0.04688</c:v>
                </c:pt>
                <c:pt idx="25">
                  <c:v>0.050699</c:v>
                </c:pt>
                <c:pt idx="26">
                  <c:v>0.05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6418"/>
        <c:axId val="24233557"/>
      </c:lineChart>
      <c:catAx>
        <c:axId val="7153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57"/>
        <c:crossesAt val="0"/>
        <c:auto val="1"/>
        <c:lblAlgn val="ctr"/>
        <c:lblOffset val="100"/>
        <c:noMultiLvlLbl val="0"/>
      </c:catAx>
      <c:valAx>
        <c:axId val="24233557"/>
        <c:scaling>
          <c:orientation val="minMax"/>
          <c:max val="0.21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18"/>
        <c:crossesAt val="1"/>
        <c:crossBetween val="midCat"/>
        <c:majorUnit val="0.02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120</xdr:colOff>
      <xdr:row>5</xdr:row>
      <xdr:rowOff>133560</xdr:rowOff>
    </xdr:from>
    <xdr:to>
      <xdr:col>17</xdr:col>
      <xdr:colOff>300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5031000" y="943200"/>
        <a:ext cx="70344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false" outlineLevel="0" max="3" min="2" style="1" width="10.7"/>
    <col collapsed="false" customWidth="true" hidden="false" outlineLevel="0" max="4" min="4" style="1" width="11.99"/>
    <col collapsed="false" customWidth="true" hidden="false" outlineLevel="0" max="5" min="5" style="1" width="10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1" t="n">
        <v>0.132518</v>
      </c>
      <c r="C2" s="1" t="n">
        <v>0.201767</v>
      </c>
      <c r="D2" s="1" t="n">
        <v>0.131126</v>
      </c>
      <c r="E2" s="1" t="n">
        <v>0.064228</v>
      </c>
      <c r="G2" s="3" t="s">
        <v>6</v>
      </c>
    </row>
    <row r="3" customFormat="false" ht="12.75" hidden="false" customHeight="false" outlineLevel="0" collapsed="false">
      <c r="A3" s="2" t="s">
        <v>7</v>
      </c>
      <c r="B3" s="1" t="n">
        <v>0.142243</v>
      </c>
      <c r="C3" s="1" t="n">
        <v>0.202671</v>
      </c>
      <c r="D3" s="1" t="n">
        <v>0.126939</v>
      </c>
      <c r="E3" s="1" t="n">
        <v>0.061507</v>
      </c>
    </row>
    <row r="4" customFormat="false" ht="12.75" hidden="false" customHeight="false" outlineLevel="0" collapsed="false">
      <c r="A4" s="2" t="s">
        <v>8</v>
      </c>
      <c r="B4" s="1" t="n">
        <v>0.132775</v>
      </c>
      <c r="C4" s="1" t="n">
        <v>0.186247</v>
      </c>
      <c r="D4" s="1" t="n">
        <v>0.119221</v>
      </c>
      <c r="E4" s="1" t="n">
        <v>0.056151</v>
      </c>
    </row>
    <row r="5" customFormat="false" ht="12.75" hidden="false" customHeight="false" outlineLevel="0" collapsed="false">
      <c r="A5" s="2" t="s">
        <v>9</v>
      </c>
      <c r="B5" s="1" t="n">
        <v>0.12267</v>
      </c>
      <c r="C5" s="1" t="n">
        <v>0.175552</v>
      </c>
      <c r="D5" s="1" t="n">
        <v>0.112012</v>
      </c>
      <c r="E5" s="1" t="n">
        <v>0.054469</v>
      </c>
    </row>
    <row r="6" customFormat="false" ht="12.75" hidden="false" customHeight="false" outlineLevel="0" collapsed="false">
      <c r="A6" s="2" t="s">
        <v>10</v>
      </c>
      <c r="B6" s="1" t="n">
        <v>0.112199</v>
      </c>
      <c r="C6" s="1" t="n">
        <v>0.164107</v>
      </c>
      <c r="D6" s="1" t="n">
        <v>0.102574</v>
      </c>
      <c r="E6" s="1" t="n">
        <v>0.048752</v>
      </c>
    </row>
    <row r="7" customFormat="false" ht="12.75" hidden="false" customHeight="false" outlineLevel="0" collapsed="false">
      <c r="A7" s="2" t="s">
        <v>11</v>
      </c>
      <c r="B7" s="1" t="n">
        <v>0.101826</v>
      </c>
      <c r="C7" s="1" t="n">
        <v>0.147787</v>
      </c>
      <c r="D7" s="1" t="n">
        <v>0.091767</v>
      </c>
      <c r="E7" s="1" t="n">
        <v>0.043221</v>
      </c>
    </row>
    <row r="8" customFormat="false" ht="12.75" hidden="false" customHeight="false" outlineLevel="0" collapsed="false">
      <c r="A8" s="2" t="s">
        <v>12</v>
      </c>
      <c r="B8" s="1" t="n">
        <v>0.091831</v>
      </c>
      <c r="C8" s="1" t="n">
        <v>0.139292</v>
      </c>
      <c r="D8" s="1" t="n">
        <v>0.087783</v>
      </c>
      <c r="E8" s="1" t="n">
        <v>0.04139</v>
      </c>
    </row>
    <row r="9" customFormat="false" ht="12.75" hidden="false" customHeight="false" outlineLevel="0" collapsed="false">
      <c r="A9" s="2" t="s">
        <v>13</v>
      </c>
      <c r="B9" s="1" t="n">
        <v>0.083359</v>
      </c>
      <c r="C9" s="1" t="n">
        <v>0.133594</v>
      </c>
      <c r="D9" s="1" t="n">
        <v>0.084974</v>
      </c>
      <c r="E9" s="1" t="n">
        <v>0.037719</v>
      </c>
    </row>
    <row r="10" customFormat="false" ht="12.75" hidden="false" customHeight="false" outlineLevel="0" collapsed="false">
      <c r="A10" s="2" t="s">
        <v>14</v>
      </c>
      <c r="B10" s="1" t="n">
        <v>0.072582</v>
      </c>
      <c r="C10" s="1" t="n">
        <v>0.125734</v>
      </c>
      <c r="D10" s="1" t="n">
        <v>0.07865</v>
      </c>
      <c r="E10" s="1" t="n">
        <v>0.035413</v>
      </c>
    </row>
    <row r="11" customFormat="false" ht="12.75" hidden="false" customHeight="false" outlineLevel="0" collapsed="false">
      <c r="A11" s="2" t="s">
        <v>15</v>
      </c>
      <c r="B11" s="1" t="n">
        <v>0.066479</v>
      </c>
      <c r="C11" s="1" t="n">
        <v>0.120794</v>
      </c>
      <c r="D11" s="1" t="n">
        <v>0.081609</v>
      </c>
      <c r="E11" s="1" t="n">
        <v>0.034604</v>
      </c>
    </row>
    <row r="12" customFormat="false" ht="12.75" hidden="false" customHeight="false" outlineLevel="0" collapsed="false">
      <c r="A12" s="2" t="s">
        <v>16</v>
      </c>
      <c r="B12" s="1" t="n">
        <v>0.059624</v>
      </c>
      <c r="C12" s="1" t="n">
        <v>0.117055</v>
      </c>
      <c r="D12" s="1" t="n">
        <v>0.077298</v>
      </c>
      <c r="E12" s="1" t="n">
        <v>0.033325</v>
      </c>
    </row>
    <row r="13" customFormat="false" ht="12.75" hidden="false" customHeight="false" outlineLevel="0" collapsed="false">
      <c r="A13" s="2" t="s">
        <v>17</v>
      </c>
      <c r="B13" s="1" t="n">
        <v>0.052928</v>
      </c>
      <c r="C13" s="1" t="n">
        <v>0.111601</v>
      </c>
      <c r="D13" s="1" t="n">
        <v>0.077555</v>
      </c>
      <c r="E13" s="1" t="n">
        <v>0.031414</v>
      </c>
    </row>
    <row r="14" customFormat="false" ht="12.75" hidden="false" customHeight="false" outlineLevel="0" collapsed="false">
      <c r="A14" s="2" t="s">
        <v>18</v>
      </c>
      <c r="B14" s="1" t="n">
        <v>0.048307</v>
      </c>
      <c r="C14" s="1" t="n">
        <v>0.110085</v>
      </c>
      <c r="D14" s="1" t="n">
        <v>0.076303</v>
      </c>
      <c r="E14" s="1" t="n">
        <v>0.030318</v>
      </c>
    </row>
    <row r="15" customFormat="false" ht="12.75" hidden="false" customHeight="false" outlineLevel="0" collapsed="false">
      <c r="A15" s="2" t="s">
        <v>19</v>
      </c>
      <c r="B15" s="1" t="n">
        <v>0.045034</v>
      </c>
      <c r="C15" s="1" t="n">
        <v>0.103424</v>
      </c>
      <c r="D15" s="1" t="n">
        <v>0.076052</v>
      </c>
      <c r="E15" s="1" t="n">
        <v>0.028293</v>
      </c>
    </row>
    <row r="16" customFormat="false" ht="12.75" hidden="false" customHeight="false" outlineLevel="0" collapsed="false">
      <c r="A16" s="2" t="s">
        <v>20</v>
      </c>
      <c r="B16" s="1" t="n">
        <v>0.041821</v>
      </c>
      <c r="C16" s="1" t="n">
        <v>0.099863</v>
      </c>
      <c r="D16" s="1" t="n">
        <v>0.07825</v>
      </c>
      <c r="E16" s="1" t="n">
        <v>0.028543</v>
      </c>
    </row>
    <row r="17" customFormat="false" ht="12.75" hidden="false" customHeight="false" outlineLevel="0" collapsed="false">
      <c r="A17" s="2" t="s">
        <v>21</v>
      </c>
      <c r="B17" s="1" t="n">
        <v>0.036528</v>
      </c>
      <c r="C17" s="1" t="n">
        <v>0.096928</v>
      </c>
      <c r="D17" s="1" t="n">
        <v>0.079024</v>
      </c>
      <c r="E17" s="1" t="n">
        <v>0.028502</v>
      </c>
    </row>
    <row r="18" customFormat="false" ht="12.75" hidden="false" customHeight="false" outlineLevel="0" collapsed="false">
      <c r="A18" s="2" t="s">
        <v>22</v>
      </c>
      <c r="B18" s="1" t="n">
        <v>0.032522</v>
      </c>
      <c r="C18" s="1" t="n">
        <v>0.092645</v>
      </c>
      <c r="D18" s="1" t="n">
        <v>0.081256</v>
      </c>
      <c r="E18" s="1" t="n">
        <v>0.028373</v>
      </c>
    </row>
    <row r="19" customFormat="false" ht="12.75" hidden="false" customHeight="false" outlineLevel="0" collapsed="false">
      <c r="A19" s="2" t="s">
        <v>23</v>
      </c>
      <c r="B19" s="1" t="n">
        <v>0.030069</v>
      </c>
      <c r="C19" s="1" t="n">
        <v>0.091829</v>
      </c>
      <c r="D19" s="1" t="n">
        <v>0.086792</v>
      </c>
      <c r="E19" s="1" t="n">
        <v>0.030971</v>
      </c>
    </row>
    <row r="20" customFormat="false" ht="12.75" hidden="false" customHeight="false" outlineLevel="0" collapsed="false">
      <c r="A20" s="2" t="s">
        <v>24</v>
      </c>
      <c r="B20" s="1" t="n">
        <v>0.026578</v>
      </c>
      <c r="C20" s="1" t="n">
        <v>0.086375</v>
      </c>
      <c r="D20" s="1" t="n">
        <v>0.087692</v>
      </c>
      <c r="E20" s="1" t="n">
        <v>0.031802</v>
      </c>
    </row>
    <row r="21" customFormat="false" ht="12.75" hidden="false" customHeight="false" outlineLevel="0" collapsed="false">
      <c r="A21" s="2" t="s">
        <v>25</v>
      </c>
      <c r="B21" s="1" t="n">
        <v>0.022162</v>
      </c>
      <c r="C21" s="1" t="n">
        <v>0.078849</v>
      </c>
      <c r="D21" s="1" t="n">
        <v>0.088374</v>
      </c>
      <c r="E21" s="1" t="n">
        <v>0.032635</v>
      </c>
    </row>
    <row r="22" customFormat="false" ht="12.75" hidden="false" customHeight="false" outlineLevel="0" collapsed="false">
      <c r="A22" s="2" t="s">
        <v>26</v>
      </c>
      <c r="B22" s="1" t="n">
        <v>0.019023</v>
      </c>
      <c r="C22" s="1" t="n">
        <v>0.072873</v>
      </c>
      <c r="D22" s="1" t="n">
        <v>0.090595</v>
      </c>
      <c r="E22" s="1" t="n">
        <v>0.034581</v>
      </c>
    </row>
    <row r="23" customFormat="false" ht="12.75" hidden="false" customHeight="false" outlineLevel="0" collapsed="false">
      <c r="A23" s="2" t="s">
        <v>27</v>
      </c>
      <c r="B23" s="1" t="n">
        <v>0.016915</v>
      </c>
      <c r="C23" s="1" t="n">
        <v>0.069745</v>
      </c>
      <c r="D23" s="1" t="n">
        <v>0.093612</v>
      </c>
      <c r="E23" s="1" t="n">
        <v>0.036044</v>
      </c>
    </row>
    <row r="24" customFormat="false" ht="12.75" hidden="false" customHeight="false" outlineLevel="0" collapsed="false">
      <c r="A24" s="2" t="s">
        <v>28</v>
      </c>
      <c r="B24" s="1" t="n">
        <v>0.016998</v>
      </c>
      <c r="C24" s="1" t="n">
        <v>0.064839</v>
      </c>
      <c r="D24" s="1" t="n">
        <v>0.097289</v>
      </c>
      <c r="E24" s="1" t="n">
        <v>0.038829</v>
      </c>
    </row>
    <row r="25" customFormat="false" ht="12.75" hidden="false" customHeight="false" outlineLevel="0" collapsed="false">
      <c r="A25" s="2" t="s">
        <v>29</v>
      </c>
      <c r="B25" s="1" t="n">
        <v>0.01582</v>
      </c>
      <c r="C25" s="1" t="n">
        <v>0.060027</v>
      </c>
      <c r="D25" s="1" t="n">
        <v>0.096596</v>
      </c>
      <c r="E25" s="1" t="n">
        <v>0.042093</v>
      </c>
    </row>
    <row r="26" customFormat="false" ht="12.75" hidden="false" customHeight="false" outlineLevel="0" collapsed="false">
      <c r="A26" s="2" t="s">
        <v>30</v>
      </c>
      <c r="B26" s="1" t="n">
        <v>0.016941</v>
      </c>
      <c r="C26" s="1" t="n">
        <v>0.058534</v>
      </c>
      <c r="D26" s="1" t="n">
        <v>0.099503</v>
      </c>
      <c r="E26" s="1" t="n">
        <v>0.04688</v>
      </c>
    </row>
    <row r="27" customFormat="false" ht="12.75" hidden="false" customHeight="false" outlineLevel="0" collapsed="false">
      <c r="A27" s="2" t="s">
        <v>31</v>
      </c>
      <c r="B27" s="1" t="n">
        <v>0.01943</v>
      </c>
      <c r="C27" s="1" t="n">
        <v>0.05879</v>
      </c>
      <c r="D27" s="1" t="n">
        <v>0.102465</v>
      </c>
      <c r="E27" s="1" t="n">
        <v>0.050699</v>
      </c>
    </row>
    <row r="28" customFormat="false" ht="12.75" hidden="false" customHeight="false" outlineLevel="0" collapsed="false">
      <c r="A28" s="2" t="s">
        <v>32</v>
      </c>
      <c r="B28" s="1" t="n">
        <v>0.021974</v>
      </c>
      <c r="C28" s="1" t="n">
        <v>0.057093</v>
      </c>
      <c r="D28" s="1" t="n">
        <v>0.101074</v>
      </c>
      <c r="E28" s="1" t="n">
        <v>0.05408</v>
      </c>
    </row>
    <row r="32" customFormat="false" ht="12.75" hidden="false" customHeight="false" outlineLevel="0" collapsed="false">
      <c r="A32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5:38Z</dcterms:created>
  <dc:creator/>
  <dc:description/>
  <dc:language>en-US</dc:language>
  <cp:lastModifiedBy>estadistica</cp:lastModifiedBy>
  <dcterms:modified xsi:type="dcterms:W3CDTF">2003-08-25T11:15:25Z</dcterms:modified>
  <cp:revision>0</cp:revision>
  <dc:subject/>
  <dc:title/>
</cp:coreProperties>
</file>