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2001 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Índice sintético de fecund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ijos por mujer"</c:f>
              <c:strCache>
                <c:ptCount val="1"/>
                <c:pt idx="0">
                  <c:v>Hijos por muj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:$AA$1</c:f>
              <c:multiLvlStrCache>
                <c:ptCount val="1"/>
                <c:lvl>
                  <c:pt idx="0">
                    <c:v>2001 *</c:v>
                  </c:pt>
                </c:lvl>
                <c:lvl>
                  <c:pt idx="0">
                    <c:v>2000 *</c:v>
                  </c:pt>
                </c:lvl>
                <c:lvl>
                  <c:pt idx="0">
                    <c:v>1999 *</c:v>
                  </c:pt>
                </c:lvl>
                <c:lvl>
                  <c:pt idx="0">
                    <c:v>1998 *</c:v>
                  </c:pt>
                </c:lvl>
                <c:lvl>
                  <c:pt idx="0">
                    <c:v>1997 *</c:v>
                  </c:pt>
                </c:lvl>
                <c:lvl>
                  <c:pt idx="0">
                    <c:v>1996 *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oja1!$A$2:$AA$2</c:f>
              <c:numCache>
                <c:formatCode>General</c:formatCode>
                <c:ptCount val="27"/>
                <c:pt idx="0">
                  <c:v>2.8653</c:v>
                </c:pt>
                <c:pt idx="1">
                  <c:v>2.8878</c:v>
                </c:pt>
                <c:pt idx="2">
                  <c:v>2.687</c:v>
                </c:pt>
                <c:pt idx="3">
                  <c:v>2.5209</c:v>
                </c:pt>
                <c:pt idx="4">
                  <c:v>2.3187</c:v>
                </c:pt>
                <c:pt idx="5">
                  <c:v>2.0847</c:v>
                </c:pt>
                <c:pt idx="6">
                  <c:v>1.9454</c:v>
                </c:pt>
                <c:pt idx="7">
                  <c:v>1.8316</c:v>
                </c:pt>
                <c:pt idx="8">
                  <c:v>1.6846</c:v>
                </c:pt>
                <c:pt idx="9">
                  <c:v>1.6389</c:v>
                </c:pt>
                <c:pt idx="10">
                  <c:v>1.5513</c:v>
                </c:pt>
                <c:pt idx="11">
                  <c:v>1.4693</c:v>
                </c:pt>
                <c:pt idx="12">
                  <c:v>1.4157</c:v>
                </c:pt>
                <c:pt idx="13">
                  <c:v>1.3492</c:v>
                </c:pt>
                <c:pt idx="14">
                  <c:v>1.3151</c:v>
                </c:pt>
                <c:pt idx="15">
                  <c:v>1.2707</c:v>
                </c:pt>
                <c:pt idx="16">
                  <c:v>1.2364</c:v>
                </c:pt>
                <c:pt idx="17">
                  <c:v>1.2566</c:v>
                </c:pt>
                <c:pt idx="18">
                  <c:v>1.2162</c:v>
                </c:pt>
                <c:pt idx="19">
                  <c:v>1.1618</c:v>
                </c:pt>
                <c:pt idx="20">
                  <c:v>1.1349</c:v>
                </c:pt>
                <c:pt idx="21">
                  <c:v>1.1315</c:v>
                </c:pt>
                <c:pt idx="22">
                  <c:v>1.1431</c:v>
                </c:pt>
                <c:pt idx="23">
                  <c:v>1.1296</c:v>
                </c:pt>
                <c:pt idx="24">
                  <c:v>1.1737</c:v>
                </c:pt>
                <c:pt idx="25">
                  <c:v>1.229</c:v>
                </c:pt>
                <c:pt idx="26">
                  <c:v>1.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4067"/>
        <c:axId val="94789500"/>
      </c:lineChart>
      <c:catAx>
        <c:axId val="1569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500"/>
        <c:crossesAt val="0"/>
        <c:auto val="1"/>
        <c:lblAlgn val="ctr"/>
        <c:lblOffset val="100"/>
        <c:noMultiLvlLbl val="0"/>
      </c:catAx>
      <c:valAx>
        <c:axId val="94789500"/>
        <c:scaling>
          <c:orientation val="minMax"/>
          <c:max val="2.9"/>
          <c:min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06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3</xdr:row>
      <xdr:rowOff>142920</xdr:rowOff>
    </xdr:from>
    <xdr:to>
      <xdr:col>20</xdr:col>
      <xdr:colOff>604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3204000" y="628560"/>
        <a:ext cx="129837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75</v>
      </c>
      <c r="B1" s="0" t="n">
        <v>1976</v>
      </c>
      <c r="C1" s="0" t="n">
        <v>1977</v>
      </c>
      <c r="D1" s="0" t="n">
        <v>1978</v>
      </c>
      <c r="E1" s="0" t="n">
        <v>1979</v>
      </c>
      <c r="F1" s="0" t="n">
        <v>1980</v>
      </c>
      <c r="G1" s="0" t="n">
        <v>1981</v>
      </c>
      <c r="H1" s="0" t="n">
        <v>1982</v>
      </c>
      <c r="I1" s="0" t="n">
        <v>1983</v>
      </c>
      <c r="J1" s="0" t="n">
        <v>1984</v>
      </c>
      <c r="K1" s="0" t="n">
        <v>1985</v>
      </c>
      <c r="L1" s="0" t="n">
        <v>1986</v>
      </c>
      <c r="M1" s="0" t="n">
        <v>1987</v>
      </c>
      <c r="N1" s="0" t="n">
        <v>1988</v>
      </c>
      <c r="O1" s="0" t="n">
        <v>1989</v>
      </c>
      <c r="P1" s="0" t="n">
        <v>1990</v>
      </c>
      <c r="Q1" s="0" t="n">
        <v>1991</v>
      </c>
      <c r="R1" s="0" t="n">
        <v>1992</v>
      </c>
      <c r="S1" s="0" t="n">
        <v>1993</v>
      </c>
      <c r="T1" s="0" t="n">
        <v>1994</v>
      </c>
      <c r="U1" s="0" t="n">
        <v>1995</v>
      </c>
      <c r="V1" s="0" t="s">
        <v>0</v>
      </c>
      <c r="W1" s="0" t="s">
        <v>1</v>
      </c>
      <c r="X1" s="0" t="s">
        <v>2</v>
      </c>
      <c r="Y1" s="0" t="s">
        <v>3</v>
      </c>
      <c r="Z1" s="0" t="s">
        <v>4</v>
      </c>
      <c r="AA1" s="0" t="s">
        <v>5</v>
      </c>
    </row>
    <row r="2" customFormat="false" ht="12.75" hidden="false" customHeight="false" outlineLevel="0" collapsed="false">
      <c r="A2" s="0" t="n">
        <v>2.8653</v>
      </c>
      <c r="B2" s="0" t="n">
        <v>2.8878</v>
      </c>
      <c r="C2" s="0" t="n">
        <v>2.687</v>
      </c>
      <c r="D2" s="0" t="n">
        <v>2.5209</v>
      </c>
      <c r="E2" s="0" t="n">
        <v>2.3187</v>
      </c>
      <c r="F2" s="0" t="n">
        <v>2.0847</v>
      </c>
      <c r="G2" s="0" t="n">
        <v>1.9454</v>
      </c>
      <c r="H2" s="0" t="n">
        <v>1.8316</v>
      </c>
      <c r="I2" s="0" t="n">
        <v>1.6846</v>
      </c>
      <c r="J2" s="0" t="n">
        <v>1.6389</v>
      </c>
      <c r="K2" s="0" t="n">
        <v>1.5513</v>
      </c>
      <c r="L2" s="0" t="n">
        <v>1.4693</v>
      </c>
      <c r="M2" s="0" t="n">
        <v>1.4157</v>
      </c>
      <c r="N2" s="0" t="n">
        <v>1.3492</v>
      </c>
      <c r="O2" s="0" t="n">
        <v>1.3151</v>
      </c>
      <c r="P2" s="0" t="n">
        <v>1.2707</v>
      </c>
      <c r="Q2" s="0" t="n">
        <v>1.2364</v>
      </c>
      <c r="R2" s="0" t="n">
        <v>1.2566</v>
      </c>
      <c r="S2" s="0" t="n">
        <v>1.2162</v>
      </c>
      <c r="T2" s="0" t="n">
        <v>1.1618</v>
      </c>
      <c r="U2" s="0" t="n">
        <v>1.1349</v>
      </c>
      <c r="V2" s="0" t="n">
        <v>1.1315</v>
      </c>
      <c r="W2" s="0" t="n">
        <v>1.1431</v>
      </c>
      <c r="X2" s="0" t="n">
        <v>1.1296</v>
      </c>
      <c r="Y2" s="0" t="n">
        <v>1.1737</v>
      </c>
      <c r="Z2" s="0" t="n">
        <v>1.229</v>
      </c>
      <c r="AA2" s="0" t="n">
        <v>1.2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50:27Z</dcterms:created>
  <dc:creator>estadistica</dc:creator>
  <dc:description/>
  <dc:language>en-US</dc:language>
  <cp:lastModifiedBy>estadistica</cp:lastModifiedBy>
  <dcterms:modified xsi:type="dcterms:W3CDTF">2003-08-25T10:56:23Z</dcterms:modified>
  <cp:revision>0</cp:revision>
  <dc:subject/>
  <dc:title/>
</cp:coreProperties>
</file>