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98Z2_EDU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55">
  <si>
    <t xml:space="preserve">T98Z2_EDUCA. POBLACIÓN CLASIFICADA POR EDAD Y AÑO DE NACIMIENTO PARA CADA SEXO.</t>
  </si>
  <si>
    <t xml:space="preserve">TOTAL</t>
  </si>
  <si>
    <t xml:space="preserve">Menos de 5 años</t>
  </si>
  <si>
    <t xml:space="preserve">De 5 a 9 años</t>
  </si>
  <si>
    <t xml:space="preserve">De 10 a 14 años</t>
  </si>
  <si>
    <t xml:space="preserve">De 15 a 19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 69 años</t>
  </si>
  <si>
    <t xml:space="preserve">De 70 a 74 años</t>
  </si>
  <si>
    <t xml:space="preserve">De 75 a 79 años</t>
  </si>
  <si>
    <t xml:space="preserve">De 80 a 84 años</t>
  </si>
  <si>
    <t xml:space="preserve">De 85 a 89 años</t>
  </si>
  <si>
    <t xml:space="preserve">De 90 a 94 años</t>
  </si>
  <si>
    <t xml:space="preserve">De 95 a 99 años</t>
  </si>
  <si>
    <t xml:space="preserve">100 y más años</t>
  </si>
  <si>
    <t xml:space="preserve">Menor</t>
  </si>
  <si>
    <t xml:space="preserve">Total</t>
  </si>
  <si>
    <t xml:space="preserve">1 año</t>
  </si>
  <si>
    <t xml:space="preserve">2 años</t>
  </si>
  <si>
    <t xml:space="preserve">3 años</t>
  </si>
  <si>
    <t xml:space="preserve">4 años</t>
  </si>
  <si>
    <t xml:space="preserve">5 años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ños</t>
  </si>
  <si>
    <t xml:space="preserve">31 años</t>
  </si>
  <si>
    <t xml:space="preserve">32 años</t>
  </si>
  <si>
    <t xml:space="preserve">33 años</t>
  </si>
  <si>
    <t xml:space="preserve">34 años</t>
  </si>
  <si>
    <t xml:space="preserve">35 años</t>
  </si>
  <si>
    <t xml:space="preserve">36 años</t>
  </si>
  <si>
    <t xml:space="preserve">37 años</t>
  </si>
  <si>
    <t xml:space="preserve">38 años</t>
  </si>
  <si>
    <t xml:space="preserve">39 años</t>
  </si>
  <si>
    <t xml:space="preserve">40 años</t>
  </si>
  <si>
    <t xml:space="preserve">41 años</t>
  </si>
  <si>
    <t xml:space="preserve">42 años</t>
  </si>
  <si>
    <t xml:space="preserve">43 años</t>
  </si>
  <si>
    <t xml:space="preserve">44 años</t>
  </si>
  <si>
    <t xml:space="preserve">45 años</t>
  </si>
  <si>
    <t xml:space="preserve">46 años</t>
  </si>
  <si>
    <t xml:space="preserve">47 años</t>
  </si>
  <si>
    <t xml:space="preserve">48 años</t>
  </si>
  <si>
    <t xml:space="preserve">49 años</t>
  </si>
  <si>
    <t xml:space="preserve">50 años</t>
  </si>
  <si>
    <t xml:space="preserve">51 años</t>
  </si>
  <si>
    <t xml:space="preserve">52 años</t>
  </si>
  <si>
    <t xml:space="preserve">53 años</t>
  </si>
  <si>
    <t xml:space="preserve">54 años</t>
  </si>
  <si>
    <t xml:space="preserve">55 años</t>
  </si>
  <si>
    <t xml:space="preserve">56 años</t>
  </si>
  <si>
    <t xml:space="preserve">57 años</t>
  </si>
  <si>
    <t xml:space="preserve">58 años</t>
  </si>
  <si>
    <t xml:space="preserve">59 años</t>
  </si>
  <si>
    <t xml:space="preserve">60 años</t>
  </si>
  <si>
    <t xml:space="preserve">61 años</t>
  </si>
  <si>
    <t xml:space="preserve">62 años</t>
  </si>
  <si>
    <t xml:space="preserve">63 años</t>
  </si>
  <si>
    <t xml:space="preserve">64 años</t>
  </si>
  <si>
    <t xml:space="preserve">65 años</t>
  </si>
  <si>
    <t xml:space="preserve">66 años</t>
  </si>
  <si>
    <t xml:space="preserve">67 años</t>
  </si>
  <si>
    <t xml:space="preserve">68 años</t>
  </si>
  <si>
    <t xml:space="preserve">69 años</t>
  </si>
  <si>
    <t xml:space="preserve">70 años</t>
  </si>
  <si>
    <t xml:space="preserve">71 años</t>
  </si>
  <si>
    <t xml:space="preserve">72 años</t>
  </si>
  <si>
    <t xml:space="preserve">73 años</t>
  </si>
  <si>
    <t xml:space="preserve">74 años</t>
  </si>
  <si>
    <t xml:space="preserve">75 años</t>
  </si>
  <si>
    <t xml:space="preserve">76 años</t>
  </si>
  <si>
    <t xml:space="preserve">77 años</t>
  </si>
  <si>
    <t xml:space="preserve">78 años</t>
  </si>
  <si>
    <t xml:space="preserve">79 años</t>
  </si>
  <si>
    <t xml:space="preserve">80 años</t>
  </si>
  <si>
    <t xml:space="preserve">81 años</t>
  </si>
  <si>
    <t xml:space="preserve">82 años</t>
  </si>
  <si>
    <t xml:space="preserve">83 años</t>
  </si>
  <si>
    <t xml:space="preserve">84 años</t>
  </si>
  <si>
    <t xml:space="preserve">85 años</t>
  </si>
  <si>
    <t xml:space="preserve">86 años</t>
  </si>
  <si>
    <t xml:space="preserve">87 años</t>
  </si>
  <si>
    <t xml:space="preserve">88 años</t>
  </si>
  <si>
    <t xml:space="preserve">89 años</t>
  </si>
  <si>
    <t xml:space="preserve">90 años</t>
  </si>
  <si>
    <t xml:space="preserve">91 años</t>
  </si>
  <si>
    <t xml:space="preserve">92 años</t>
  </si>
  <si>
    <t xml:space="preserve">93 años</t>
  </si>
  <si>
    <t xml:space="preserve">94 años</t>
  </si>
  <si>
    <t xml:space="preserve">95 años</t>
  </si>
  <si>
    <t xml:space="preserve">96 años</t>
  </si>
  <si>
    <t xml:space="preserve">97 años</t>
  </si>
  <si>
    <t xml:space="preserve">98 años</t>
  </si>
  <si>
    <t xml:space="preserve">99 años</t>
  </si>
  <si>
    <t xml:space="preserve">Nacidos entre 1993 y 1997</t>
  </si>
  <si>
    <t xml:space="preserve">Nacidos entre 1988 y 1992</t>
  </si>
  <si>
    <t xml:space="preserve">Nacidos entre 1983 y 1987</t>
  </si>
  <si>
    <t xml:space="preserve">Nacidos entre 1978 y 1982</t>
  </si>
  <si>
    <t xml:space="preserve">Nacidos entre 1973 y 1977</t>
  </si>
  <si>
    <t xml:space="preserve">Nacidos entre 1968 y 1972</t>
  </si>
  <si>
    <t xml:space="preserve">Nacidos entre 1963 y 1967</t>
  </si>
  <si>
    <t xml:space="preserve">Nacidos entre 1958 y 1962</t>
  </si>
  <si>
    <t xml:space="preserve">Nacidos entre 1953 y 1957</t>
  </si>
  <si>
    <t xml:space="preserve">Nacidos entre 1948 y 1952</t>
  </si>
  <si>
    <t xml:space="preserve">Nacidos entre 1943 y 1947</t>
  </si>
  <si>
    <t xml:space="preserve">Nacidos entre 1938 y 1942</t>
  </si>
  <si>
    <t xml:space="preserve">Nacidos entre 1933 y 1937</t>
  </si>
  <si>
    <t xml:space="preserve">Nacidos entre 1928 y 1932</t>
  </si>
  <si>
    <t xml:space="preserve">Nacidos entre 1923 y 1927</t>
  </si>
  <si>
    <t xml:space="preserve">Nacidos entre 1918 y 1922</t>
  </si>
  <si>
    <t xml:space="preserve">Nacidos entre 1913 y 1917</t>
  </si>
  <si>
    <t xml:space="preserve">Nacidos entre 1908 y 1912</t>
  </si>
  <si>
    <t xml:space="preserve">Nacidos entre 1903 y 1907</t>
  </si>
  <si>
    <t xml:space="preserve">Nacidos entre 1898 y 1902</t>
  </si>
  <si>
    <t xml:space="preserve">Nacidos antes de 1898</t>
  </si>
  <si>
    <t xml:space="preserve">Nacidos en 1997</t>
  </si>
  <si>
    <t xml:space="preserve">Nacidos en 1996</t>
  </si>
  <si>
    <t xml:space="preserve">Nacidos en 1995</t>
  </si>
  <si>
    <t xml:space="preserve">Nacidos en 1994</t>
  </si>
  <si>
    <t xml:space="preserve">Nacidos en 1993</t>
  </si>
  <si>
    <t xml:space="preserve">Nacidos en 1992</t>
  </si>
  <si>
    <t xml:space="preserve">Nacidos en 1991</t>
  </si>
  <si>
    <t xml:space="preserve">Nacidos en 1990</t>
  </si>
  <si>
    <t xml:space="preserve">Nacidos en 1989</t>
  </si>
  <si>
    <t xml:space="preserve">Nacidos en 1988</t>
  </si>
  <si>
    <t xml:space="preserve">Nacidos en 1987</t>
  </si>
  <si>
    <t xml:space="preserve">Nacidos en 1986</t>
  </si>
  <si>
    <t xml:space="preserve">Nacidos en 1985</t>
  </si>
  <si>
    <t xml:space="preserve">Nacidos en 1984</t>
  </si>
  <si>
    <t xml:space="preserve">Nacidos en 1983</t>
  </si>
  <si>
    <t xml:space="preserve">Nacidos en 1982</t>
  </si>
  <si>
    <t xml:space="preserve">Nacidos en 1981</t>
  </si>
  <si>
    <t xml:space="preserve">Nacidos en 1980</t>
  </si>
  <si>
    <t xml:space="preserve">Nacidos en 1979</t>
  </si>
  <si>
    <t xml:space="preserve">Nacidos en 1978</t>
  </si>
  <si>
    <t xml:space="preserve">Nacidos en 1977</t>
  </si>
  <si>
    <t xml:space="preserve">Nacidos en 1976</t>
  </si>
  <si>
    <t xml:space="preserve">Nacidos en 1975</t>
  </si>
  <si>
    <t xml:space="preserve">Nacidos en 1974</t>
  </si>
  <si>
    <t xml:space="preserve">Nacidos en 1973</t>
  </si>
  <si>
    <t xml:space="preserve">Nacidos en 1972</t>
  </si>
  <si>
    <t xml:space="preserve">Nacidos en 1971</t>
  </si>
  <si>
    <t xml:space="preserve">Nacidos en 1970</t>
  </si>
  <si>
    <t xml:space="preserve">Nacidos en 1969</t>
  </si>
  <si>
    <t xml:space="preserve">Nacidos en 1968</t>
  </si>
  <si>
    <t xml:space="preserve">Nacidos en 1967</t>
  </si>
  <si>
    <t xml:space="preserve">Nacidos en 1966</t>
  </si>
  <si>
    <t xml:space="preserve">Nacidos en 1965</t>
  </si>
  <si>
    <t xml:space="preserve">Nacidos en 1964</t>
  </si>
  <si>
    <t xml:space="preserve">Nacidos en 1963</t>
  </si>
  <si>
    <t xml:space="preserve">Nacidos en 1962</t>
  </si>
  <si>
    <t xml:space="preserve">Nacidos en 1961</t>
  </si>
  <si>
    <t xml:space="preserve">Nacidos en 1960</t>
  </si>
  <si>
    <t xml:space="preserve">Nacidos en 1959</t>
  </si>
  <si>
    <t xml:space="preserve">Nacidos en 1958</t>
  </si>
  <si>
    <t xml:space="preserve">Nacidos en 1957</t>
  </si>
  <si>
    <t xml:space="preserve">Nacidos en 1956</t>
  </si>
  <si>
    <t xml:space="preserve">Nacidos en 1955</t>
  </si>
  <si>
    <t xml:space="preserve">Nacidos en 1954</t>
  </si>
  <si>
    <t xml:space="preserve">Nacidos en 1953</t>
  </si>
  <si>
    <t xml:space="preserve">Nacidos en 1952</t>
  </si>
  <si>
    <t xml:space="preserve">Nacidos en 1951</t>
  </si>
  <si>
    <t xml:space="preserve">Nacidos en 1950</t>
  </si>
  <si>
    <t xml:space="preserve">Nacidos en 1949</t>
  </si>
  <si>
    <t xml:space="preserve">Nacidos en 1948</t>
  </si>
  <si>
    <t xml:space="preserve">Nacidos en 1947</t>
  </si>
  <si>
    <t xml:space="preserve">Nacidos en 1946</t>
  </si>
  <si>
    <t xml:space="preserve">Nacidos en 1945</t>
  </si>
  <si>
    <t xml:space="preserve">Nacidos en 1944</t>
  </si>
  <si>
    <t xml:space="preserve">Nacidos en 1943</t>
  </si>
  <si>
    <t xml:space="preserve">Nacidos en 1942</t>
  </si>
  <si>
    <t xml:space="preserve">Nacidos en 1941</t>
  </si>
  <si>
    <t xml:space="preserve">Nacidos en 1940</t>
  </si>
  <si>
    <t xml:space="preserve">Nacidos en 1939</t>
  </si>
  <si>
    <t xml:space="preserve">Nacidos en 1938</t>
  </si>
  <si>
    <t xml:space="preserve">Nacidos en 1937</t>
  </si>
  <si>
    <t xml:space="preserve">Nacidos en 1936</t>
  </si>
  <si>
    <t xml:space="preserve">Nacidos en 1935</t>
  </si>
  <si>
    <t xml:space="preserve">Nacidos en 1934</t>
  </si>
  <si>
    <t xml:space="preserve">Nacidos en 1933</t>
  </si>
  <si>
    <t xml:space="preserve">Nacidos en 1932</t>
  </si>
  <si>
    <t xml:space="preserve">Nacidos en 1931</t>
  </si>
  <si>
    <t xml:space="preserve">Nacidos en 1930</t>
  </si>
  <si>
    <t xml:space="preserve">Nacidos en 1929</t>
  </si>
  <si>
    <t xml:space="preserve">Nacidos en 1928</t>
  </si>
  <si>
    <t xml:space="preserve">Nacidos en 1927</t>
  </si>
  <si>
    <t xml:space="preserve">Nacidos en 1926</t>
  </si>
  <si>
    <t xml:space="preserve">Nacidos en 1925</t>
  </si>
  <si>
    <t xml:space="preserve">Nacidos en 1924</t>
  </si>
  <si>
    <t xml:space="preserve">Nacidos en 1923</t>
  </si>
  <si>
    <t xml:space="preserve">Nacidos en 1922</t>
  </si>
  <si>
    <t xml:space="preserve">Nacidos en 1921</t>
  </si>
  <si>
    <t xml:space="preserve">Nacidos en 1920</t>
  </si>
  <si>
    <t xml:space="preserve">Nacidos en 1919</t>
  </si>
  <si>
    <t xml:space="preserve">Nacidos en 1918</t>
  </si>
  <si>
    <t xml:space="preserve">Nacidos en 1917</t>
  </si>
  <si>
    <t xml:space="preserve">Nacidos en 1916</t>
  </si>
  <si>
    <t xml:space="preserve">Nacidos en 1915</t>
  </si>
  <si>
    <t xml:space="preserve">Nacidos en 1914</t>
  </si>
  <si>
    <t xml:space="preserve">Nacidos en 1913</t>
  </si>
  <si>
    <t xml:space="preserve">Nacidos en 1912</t>
  </si>
  <si>
    <t xml:space="preserve">Nacidos en 1911</t>
  </si>
  <si>
    <t xml:space="preserve">Nacidos en 1910</t>
  </si>
  <si>
    <t xml:space="preserve">Nacidos en 1909</t>
  </si>
  <si>
    <t xml:space="preserve">Nacidos en 1908</t>
  </si>
  <si>
    <t xml:space="preserve">Nacidos en 1907</t>
  </si>
  <si>
    <t xml:space="preserve">Nacidos en 1906</t>
  </si>
  <si>
    <t xml:space="preserve">Nacidos en 1905</t>
  </si>
  <si>
    <t xml:space="preserve">Nacidos en 1904</t>
  </si>
  <si>
    <t xml:space="preserve">Nacidos en 1903</t>
  </si>
  <si>
    <t xml:space="preserve">Nacidos en 1902</t>
  </si>
  <si>
    <t xml:space="preserve">Nacidos en 1901</t>
  </si>
  <si>
    <t xml:space="preserve">Nacidos en 1900</t>
  </si>
  <si>
    <t xml:space="preserve">Nacidos en 1899</t>
  </si>
  <si>
    <t xml:space="preserve">Nacidos en 1898</t>
  </si>
  <si>
    <t xml:space="preserve">AMBOS SEXOS</t>
  </si>
  <si>
    <t xml:space="preserve">TOTAL COMUNIDAD DE MADRD</t>
  </si>
  <si>
    <t xml:space="preserve">MADRID NORTE</t>
  </si>
  <si>
    <t xml:space="preserve">MADRID SUR</t>
  </si>
  <si>
    <t xml:space="preserve">MADRID ESTE</t>
  </si>
  <si>
    <t xml:space="preserve">MADRID OESTE</t>
  </si>
  <si>
    <t xml:space="preserve">MADRID CAPITAL</t>
  </si>
  <si>
    <t xml:space="preserve">HOMBRE</t>
  </si>
  <si>
    <t xml:space="preserve">MUJER</t>
  </si>
  <si>
    <t xml:space="preserve">Fuente: Elaboración propia a partir de los ficheros oficiales del Instituto Nacional de Estadíst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C3" activeCellId="0" sqref="C3"/>
    </sheetView>
  </sheetViews>
  <sheetFormatPr defaultColWidth="11.5625" defaultRowHeight="11.2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2.7"/>
    <col collapsed="false" customWidth="true" hidden="false" outlineLevel="0" max="3" min="3" style="1" width="34.41"/>
    <col collapsed="false" customWidth="false" hidden="false" outlineLevel="0" max="111" min="4" style="1" width="11.56"/>
    <col collapsed="false" customWidth="true" hidden="false" outlineLevel="0" max="124" min="112" style="1" width="11.7"/>
    <col collapsed="false" customWidth="true" hidden="false" outlineLevel="0" max="125" min="125" style="1" width="12.7"/>
    <col collapsed="false" customWidth="false" hidden="false" outlineLevel="0" max="257" min="126" style="1" width="11.56"/>
  </cols>
  <sheetData>
    <row r="1" customFormat="false" ht="11.25" hidden="false" customHeight="false" outlineLevel="0" collapsed="false">
      <c r="A1" s="1" t="s">
        <v>0</v>
      </c>
      <c r="DT1" s="2"/>
      <c r="DU1" s="2"/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8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1.25" hidden="false" customHeight="false" outlineLevel="0" collapsed="false">
      <c r="A4" s="4"/>
      <c r="B4" s="5"/>
      <c r="C4" s="6"/>
      <c r="D4" s="7" t="s">
        <v>1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9"/>
    </row>
    <row r="5" customFormat="false" ht="11.25" hidden="false" customHeight="true" outlineLevel="0" collapsed="false">
      <c r="A5" s="10"/>
      <c r="B5" s="11"/>
      <c r="C5" s="12"/>
      <c r="D5" s="7"/>
      <c r="E5" s="13" t="s">
        <v>2</v>
      </c>
      <c r="F5" s="13"/>
      <c r="G5" s="13"/>
      <c r="H5" s="13"/>
      <c r="I5" s="13"/>
      <c r="J5" s="13"/>
      <c r="K5" s="14" t="s">
        <v>3</v>
      </c>
      <c r="L5" s="14"/>
      <c r="M5" s="14"/>
      <c r="N5" s="14"/>
      <c r="O5" s="14"/>
      <c r="P5" s="14"/>
      <c r="Q5" s="14" t="s">
        <v>4</v>
      </c>
      <c r="R5" s="14"/>
      <c r="S5" s="14"/>
      <c r="T5" s="14"/>
      <c r="U5" s="14"/>
      <c r="V5" s="15"/>
      <c r="W5" s="14" t="s">
        <v>5</v>
      </c>
      <c r="X5" s="14"/>
      <c r="Y5" s="14"/>
      <c r="Z5" s="14"/>
      <c r="AA5" s="14"/>
      <c r="AB5" s="14"/>
      <c r="AC5" s="16" t="s">
        <v>6</v>
      </c>
      <c r="AD5" s="16"/>
      <c r="AE5" s="16"/>
      <c r="AF5" s="16"/>
      <c r="AG5" s="16"/>
      <c r="AH5" s="16"/>
      <c r="AI5" s="16" t="s">
        <v>7</v>
      </c>
      <c r="AJ5" s="16"/>
      <c r="AK5" s="16"/>
      <c r="AL5" s="16"/>
      <c r="AM5" s="16"/>
      <c r="AN5" s="16"/>
      <c r="AO5" s="16" t="s">
        <v>8</v>
      </c>
      <c r="AP5" s="16"/>
      <c r="AQ5" s="16"/>
      <c r="AR5" s="16"/>
      <c r="AS5" s="16"/>
      <c r="AT5" s="16"/>
      <c r="AU5" s="16" t="s">
        <v>9</v>
      </c>
      <c r="AV5" s="16"/>
      <c r="AW5" s="16"/>
      <c r="AX5" s="16"/>
      <c r="AY5" s="16"/>
      <c r="AZ5" s="16"/>
      <c r="BA5" s="16" t="s">
        <v>10</v>
      </c>
      <c r="BB5" s="16"/>
      <c r="BC5" s="16"/>
      <c r="BD5" s="16"/>
      <c r="BE5" s="16"/>
      <c r="BF5" s="16"/>
      <c r="BG5" s="16" t="s">
        <v>11</v>
      </c>
      <c r="BH5" s="16"/>
      <c r="BI5" s="16"/>
      <c r="BJ5" s="16"/>
      <c r="BK5" s="16"/>
      <c r="BL5" s="16"/>
      <c r="BM5" s="16" t="s">
        <v>12</v>
      </c>
      <c r="BN5" s="16"/>
      <c r="BO5" s="16"/>
      <c r="BP5" s="16"/>
      <c r="BQ5" s="16"/>
      <c r="BR5" s="16"/>
      <c r="BS5" s="16" t="s">
        <v>13</v>
      </c>
      <c r="BT5" s="16"/>
      <c r="BU5" s="16"/>
      <c r="BV5" s="16"/>
      <c r="BW5" s="16"/>
      <c r="BX5" s="16"/>
      <c r="BY5" s="16" t="s">
        <v>14</v>
      </c>
      <c r="BZ5" s="16"/>
      <c r="CA5" s="16"/>
      <c r="CB5" s="16"/>
      <c r="CC5" s="16"/>
      <c r="CD5" s="16"/>
      <c r="CE5" s="16" t="s">
        <v>15</v>
      </c>
      <c r="CF5" s="16"/>
      <c r="CG5" s="16"/>
      <c r="CH5" s="16"/>
      <c r="CI5" s="16"/>
      <c r="CJ5" s="16"/>
      <c r="CK5" s="16" t="s">
        <v>16</v>
      </c>
      <c r="CL5" s="16"/>
      <c r="CM5" s="16"/>
      <c r="CN5" s="16"/>
      <c r="CO5" s="16"/>
      <c r="CP5" s="16"/>
      <c r="CQ5" s="16" t="s">
        <v>17</v>
      </c>
      <c r="CR5" s="16"/>
      <c r="CS5" s="16"/>
      <c r="CT5" s="16"/>
      <c r="CU5" s="16"/>
      <c r="CV5" s="16"/>
      <c r="CW5" s="16" t="s">
        <v>18</v>
      </c>
      <c r="CX5" s="16"/>
      <c r="CY5" s="16"/>
      <c r="CZ5" s="16"/>
      <c r="DA5" s="16"/>
      <c r="DB5" s="16"/>
      <c r="DC5" s="16" t="s">
        <v>19</v>
      </c>
      <c r="DD5" s="16"/>
      <c r="DE5" s="16"/>
      <c r="DF5" s="16"/>
      <c r="DG5" s="16"/>
      <c r="DH5" s="16"/>
      <c r="DI5" s="16" t="s">
        <v>20</v>
      </c>
      <c r="DJ5" s="16"/>
      <c r="DK5" s="16"/>
      <c r="DL5" s="16"/>
      <c r="DM5" s="16"/>
      <c r="DN5" s="16"/>
      <c r="DO5" s="16" t="s">
        <v>21</v>
      </c>
      <c r="DP5" s="16"/>
      <c r="DQ5" s="16"/>
      <c r="DR5" s="16"/>
      <c r="DS5" s="16"/>
      <c r="DT5" s="16"/>
      <c r="DU5" s="17" t="s">
        <v>22</v>
      </c>
    </row>
    <row r="6" customFormat="false" ht="11.25" hidden="false" customHeight="true" outlineLevel="0" collapsed="false">
      <c r="A6" s="10"/>
      <c r="B6" s="11"/>
      <c r="C6" s="12"/>
      <c r="D6" s="7"/>
      <c r="E6" s="18"/>
      <c r="F6" s="19" t="s">
        <v>23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7" t="s">
        <v>24</v>
      </c>
    </row>
    <row r="7" customFormat="false" ht="11.25" hidden="false" customHeight="false" outlineLevel="0" collapsed="false">
      <c r="A7" s="10"/>
      <c r="B7" s="11"/>
      <c r="C7" s="12"/>
      <c r="D7" s="7"/>
      <c r="E7" s="20" t="s">
        <v>24</v>
      </c>
      <c r="F7" s="21" t="s">
        <v>25</v>
      </c>
      <c r="G7" s="21" t="s">
        <v>25</v>
      </c>
      <c r="H7" s="21" t="s">
        <v>26</v>
      </c>
      <c r="I7" s="21" t="s">
        <v>27</v>
      </c>
      <c r="J7" s="21" t="s">
        <v>28</v>
      </c>
      <c r="K7" s="21" t="s">
        <v>24</v>
      </c>
      <c r="L7" s="21" t="s">
        <v>29</v>
      </c>
      <c r="M7" s="21" t="s">
        <v>30</v>
      </c>
      <c r="N7" s="21" t="s">
        <v>31</v>
      </c>
      <c r="O7" s="21" t="s">
        <v>32</v>
      </c>
      <c r="P7" s="21" t="s">
        <v>33</v>
      </c>
      <c r="Q7" s="21" t="s">
        <v>24</v>
      </c>
      <c r="R7" s="21" t="s">
        <v>34</v>
      </c>
      <c r="S7" s="21" t="s">
        <v>35</v>
      </c>
      <c r="T7" s="21" t="s">
        <v>36</v>
      </c>
      <c r="U7" s="21" t="s">
        <v>37</v>
      </c>
      <c r="V7" s="21" t="s">
        <v>38</v>
      </c>
      <c r="W7" s="21" t="s">
        <v>24</v>
      </c>
      <c r="X7" s="21" t="s">
        <v>39</v>
      </c>
      <c r="Y7" s="21" t="s">
        <v>40</v>
      </c>
      <c r="Z7" s="21" t="s">
        <v>41</v>
      </c>
      <c r="AA7" s="21" t="s">
        <v>42</v>
      </c>
      <c r="AB7" s="21" t="s">
        <v>43</v>
      </c>
      <c r="AC7" s="21" t="s">
        <v>24</v>
      </c>
      <c r="AD7" s="21" t="s">
        <v>44</v>
      </c>
      <c r="AE7" s="21" t="s">
        <v>45</v>
      </c>
      <c r="AF7" s="21" t="s">
        <v>46</v>
      </c>
      <c r="AG7" s="21" t="s">
        <v>47</v>
      </c>
      <c r="AH7" s="21" t="s">
        <v>48</v>
      </c>
      <c r="AI7" s="21" t="s">
        <v>24</v>
      </c>
      <c r="AJ7" s="21" t="s">
        <v>49</v>
      </c>
      <c r="AK7" s="21" t="s">
        <v>50</v>
      </c>
      <c r="AL7" s="21" t="s">
        <v>51</v>
      </c>
      <c r="AM7" s="21" t="s">
        <v>52</v>
      </c>
      <c r="AN7" s="21" t="s">
        <v>53</v>
      </c>
      <c r="AO7" s="21" t="s">
        <v>24</v>
      </c>
      <c r="AP7" s="21" t="s">
        <v>54</v>
      </c>
      <c r="AQ7" s="21" t="s">
        <v>55</v>
      </c>
      <c r="AR7" s="21" t="s">
        <v>56</v>
      </c>
      <c r="AS7" s="21" t="s">
        <v>57</v>
      </c>
      <c r="AT7" s="21" t="s">
        <v>58</v>
      </c>
      <c r="AU7" s="21" t="s">
        <v>24</v>
      </c>
      <c r="AV7" s="21" t="s">
        <v>59</v>
      </c>
      <c r="AW7" s="21" t="s">
        <v>60</v>
      </c>
      <c r="AX7" s="21" t="s">
        <v>61</v>
      </c>
      <c r="AY7" s="21" t="s">
        <v>62</v>
      </c>
      <c r="AZ7" s="21" t="s">
        <v>63</v>
      </c>
      <c r="BA7" s="21" t="s">
        <v>24</v>
      </c>
      <c r="BB7" s="21" t="s">
        <v>64</v>
      </c>
      <c r="BC7" s="21" t="s">
        <v>65</v>
      </c>
      <c r="BD7" s="21" t="s">
        <v>66</v>
      </c>
      <c r="BE7" s="21" t="s">
        <v>67</v>
      </c>
      <c r="BF7" s="21" t="s">
        <v>68</v>
      </c>
      <c r="BG7" s="21" t="s">
        <v>24</v>
      </c>
      <c r="BH7" s="21" t="s">
        <v>69</v>
      </c>
      <c r="BI7" s="21" t="s">
        <v>70</v>
      </c>
      <c r="BJ7" s="21" t="s">
        <v>71</v>
      </c>
      <c r="BK7" s="21" t="s">
        <v>72</v>
      </c>
      <c r="BL7" s="21" t="s">
        <v>73</v>
      </c>
      <c r="BM7" s="21" t="s">
        <v>24</v>
      </c>
      <c r="BN7" s="21" t="s">
        <v>74</v>
      </c>
      <c r="BO7" s="21" t="s">
        <v>75</v>
      </c>
      <c r="BP7" s="21" t="s">
        <v>76</v>
      </c>
      <c r="BQ7" s="21" t="s">
        <v>77</v>
      </c>
      <c r="BR7" s="21" t="s">
        <v>78</v>
      </c>
      <c r="BS7" s="21" t="s">
        <v>24</v>
      </c>
      <c r="BT7" s="21" t="s">
        <v>79</v>
      </c>
      <c r="BU7" s="21" t="s">
        <v>80</v>
      </c>
      <c r="BV7" s="21" t="s">
        <v>81</v>
      </c>
      <c r="BW7" s="21" t="s">
        <v>82</v>
      </c>
      <c r="BX7" s="21" t="s">
        <v>83</v>
      </c>
      <c r="BY7" s="21" t="s">
        <v>24</v>
      </c>
      <c r="BZ7" s="21" t="s">
        <v>84</v>
      </c>
      <c r="CA7" s="21" t="s">
        <v>85</v>
      </c>
      <c r="CB7" s="21" t="s">
        <v>86</v>
      </c>
      <c r="CC7" s="21" t="s">
        <v>87</v>
      </c>
      <c r="CD7" s="21" t="s">
        <v>88</v>
      </c>
      <c r="CE7" s="21" t="s">
        <v>24</v>
      </c>
      <c r="CF7" s="21" t="s">
        <v>89</v>
      </c>
      <c r="CG7" s="21" t="s">
        <v>90</v>
      </c>
      <c r="CH7" s="21" t="s">
        <v>91</v>
      </c>
      <c r="CI7" s="21" t="s">
        <v>92</v>
      </c>
      <c r="CJ7" s="21" t="s">
        <v>93</v>
      </c>
      <c r="CK7" s="21" t="s">
        <v>24</v>
      </c>
      <c r="CL7" s="21" t="s">
        <v>94</v>
      </c>
      <c r="CM7" s="21" t="s">
        <v>95</v>
      </c>
      <c r="CN7" s="21" t="s">
        <v>96</v>
      </c>
      <c r="CO7" s="21" t="s">
        <v>97</v>
      </c>
      <c r="CP7" s="21" t="s">
        <v>98</v>
      </c>
      <c r="CQ7" s="21" t="s">
        <v>24</v>
      </c>
      <c r="CR7" s="21" t="s">
        <v>99</v>
      </c>
      <c r="CS7" s="21" t="s">
        <v>100</v>
      </c>
      <c r="CT7" s="21" t="s">
        <v>101</v>
      </c>
      <c r="CU7" s="21" t="s">
        <v>102</v>
      </c>
      <c r="CV7" s="21" t="s">
        <v>103</v>
      </c>
      <c r="CW7" s="21" t="s">
        <v>24</v>
      </c>
      <c r="CX7" s="21" t="s">
        <v>104</v>
      </c>
      <c r="CY7" s="21" t="s">
        <v>105</v>
      </c>
      <c r="CZ7" s="21" t="s">
        <v>106</v>
      </c>
      <c r="DA7" s="21" t="s">
        <v>107</v>
      </c>
      <c r="DB7" s="21" t="s">
        <v>108</v>
      </c>
      <c r="DC7" s="21" t="s">
        <v>24</v>
      </c>
      <c r="DD7" s="21" t="s">
        <v>109</v>
      </c>
      <c r="DE7" s="21" t="s">
        <v>110</v>
      </c>
      <c r="DF7" s="21" t="s">
        <v>111</v>
      </c>
      <c r="DG7" s="21" t="s">
        <v>112</v>
      </c>
      <c r="DH7" s="21" t="s">
        <v>113</v>
      </c>
      <c r="DI7" s="21" t="s">
        <v>24</v>
      </c>
      <c r="DJ7" s="21" t="s">
        <v>114</v>
      </c>
      <c r="DK7" s="21" t="s">
        <v>115</v>
      </c>
      <c r="DL7" s="21" t="s">
        <v>116</v>
      </c>
      <c r="DM7" s="21" t="s">
        <v>117</v>
      </c>
      <c r="DN7" s="21" t="s">
        <v>118</v>
      </c>
      <c r="DO7" s="21" t="s">
        <v>24</v>
      </c>
      <c r="DP7" s="21" t="s">
        <v>119</v>
      </c>
      <c r="DQ7" s="21" t="s">
        <v>120</v>
      </c>
      <c r="DR7" s="21" t="s">
        <v>121</v>
      </c>
      <c r="DS7" s="21" t="s">
        <v>122</v>
      </c>
      <c r="DT7" s="21" t="s">
        <v>123</v>
      </c>
      <c r="DU7" s="17"/>
    </row>
    <row r="8" customFormat="false" ht="11.25" hidden="false" customHeight="true" outlineLevel="0" collapsed="false">
      <c r="A8" s="22"/>
      <c r="B8" s="23"/>
      <c r="C8" s="24"/>
      <c r="D8" s="7"/>
      <c r="E8" s="7" t="s">
        <v>124</v>
      </c>
      <c r="F8" s="7"/>
      <c r="G8" s="7"/>
      <c r="H8" s="7"/>
      <c r="I8" s="7"/>
      <c r="J8" s="7"/>
      <c r="K8" s="7" t="s">
        <v>125</v>
      </c>
      <c r="L8" s="7"/>
      <c r="M8" s="7"/>
      <c r="N8" s="7"/>
      <c r="O8" s="7"/>
      <c r="P8" s="7"/>
      <c r="Q8" s="7" t="s">
        <v>126</v>
      </c>
      <c r="R8" s="7"/>
      <c r="S8" s="7"/>
      <c r="T8" s="7"/>
      <c r="U8" s="7"/>
      <c r="V8" s="7"/>
      <c r="W8" s="7" t="s">
        <v>127</v>
      </c>
      <c r="X8" s="7"/>
      <c r="Y8" s="7"/>
      <c r="Z8" s="7"/>
      <c r="AA8" s="7"/>
      <c r="AB8" s="7"/>
      <c r="AC8" s="7" t="s">
        <v>128</v>
      </c>
      <c r="AD8" s="7"/>
      <c r="AE8" s="7"/>
      <c r="AF8" s="7"/>
      <c r="AG8" s="7"/>
      <c r="AH8" s="7"/>
      <c r="AI8" s="16" t="s">
        <v>129</v>
      </c>
      <c r="AJ8" s="16"/>
      <c r="AK8" s="16"/>
      <c r="AL8" s="16"/>
      <c r="AM8" s="16"/>
      <c r="AN8" s="16"/>
      <c r="AO8" s="16" t="s">
        <v>130</v>
      </c>
      <c r="AP8" s="16"/>
      <c r="AQ8" s="16"/>
      <c r="AR8" s="16"/>
      <c r="AS8" s="16"/>
      <c r="AT8" s="16"/>
      <c r="AU8" s="16" t="s">
        <v>131</v>
      </c>
      <c r="AV8" s="16"/>
      <c r="AW8" s="16"/>
      <c r="AX8" s="16"/>
      <c r="AY8" s="16"/>
      <c r="AZ8" s="16"/>
      <c r="BA8" s="16" t="s">
        <v>132</v>
      </c>
      <c r="BB8" s="16"/>
      <c r="BC8" s="16"/>
      <c r="BD8" s="16"/>
      <c r="BE8" s="16"/>
      <c r="BF8" s="16"/>
      <c r="BG8" s="16" t="s">
        <v>133</v>
      </c>
      <c r="BH8" s="16"/>
      <c r="BI8" s="16"/>
      <c r="BJ8" s="16"/>
      <c r="BK8" s="16"/>
      <c r="BL8" s="16"/>
      <c r="BM8" s="16" t="s">
        <v>134</v>
      </c>
      <c r="BN8" s="16"/>
      <c r="BO8" s="16"/>
      <c r="BP8" s="16"/>
      <c r="BQ8" s="16"/>
      <c r="BR8" s="16"/>
      <c r="BS8" s="16" t="s">
        <v>135</v>
      </c>
      <c r="BT8" s="16"/>
      <c r="BU8" s="16"/>
      <c r="BV8" s="16"/>
      <c r="BW8" s="16"/>
      <c r="BX8" s="16"/>
      <c r="BY8" s="16" t="s">
        <v>136</v>
      </c>
      <c r="BZ8" s="16"/>
      <c r="CA8" s="16"/>
      <c r="CB8" s="16"/>
      <c r="CC8" s="16"/>
      <c r="CD8" s="16"/>
      <c r="CE8" s="16" t="s">
        <v>137</v>
      </c>
      <c r="CF8" s="16"/>
      <c r="CG8" s="16"/>
      <c r="CH8" s="16"/>
      <c r="CI8" s="16"/>
      <c r="CJ8" s="16"/>
      <c r="CK8" s="16" t="s">
        <v>138</v>
      </c>
      <c r="CL8" s="16"/>
      <c r="CM8" s="16"/>
      <c r="CN8" s="16"/>
      <c r="CO8" s="16"/>
      <c r="CP8" s="16"/>
      <c r="CQ8" s="16" t="s">
        <v>139</v>
      </c>
      <c r="CR8" s="16"/>
      <c r="CS8" s="16"/>
      <c r="CT8" s="16"/>
      <c r="CU8" s="16"/>
      <c r="CV8" s="16"/>
      <c r="CW8" s="16" t="s">
        <v>140</v>
      </c>
      <c r="CX8" s="16"/>
      <c r="CY8" s="16"/>
      <c r="CZ8" s="16"/>
      <c r="DA8" s="16"/>
      <c r="DB8" s="16"/>
      <c r="DC8" s="16" t="s">
        <v>141</v>
      </c>
      <c r="DD8" s="16"/>
      <c r="DE8" s="16"/>
      <c r="DF8" s="16"/>
      <c r="DG8" s="16"/>
      <c r="DH8" s="16"/>
      <c r="DI8" s="16" t="s">
        <v>142</v>
      </c>
      <c r="DJ8" s="16"/>
      <c r="DK8" s="16"/>
      <c r="DL8" s="16"/>
      <c r="DM8" s="16"/>
      <c r="DN8" s="16"/>
      <c r="DO8" s="16" t="s">
        <v>143</v>
      </c>
      <c r="DP8" s="16"/>
      <c r="DQ8" s="16"/>
      <c r="DR8" s="16"/>
      <c r="DS8" s="16"/>
      <c r="DT8" s="16"/>
      <c r="DU8" s="25" t="s">
        <v>144</v>
      </c>
    </row>
    <row r="9" customFormat="false" ht="22.5" hidden="false" customHeight="false" outlineLevel="0" collapsed="false">
      <c r="A9" s="26"/>
      <c r="B9" s="27"/>
      <c r="C9" s="28"/>
      <c r="D9" s="7"/>
      <c r="E9" s="29" t="s">
        <v>24</v>
      </c>
      <c r="F9" s="30" t="s">
        <v>145</v>
      </c>
      <c r="G9" s="30" t="s">
        <v>146</v>
      </c>
      <c r="H9" s="30" t="s">
        <v>147</v>
      </c>
      <c r="I9" s="30" t="s">
        <v>148</v>
      </c>
      <c r="J9" s="30" t="s">
        <v>149</v>
      </c>
      <c r="K9" s="29" t="s">
        <v>24</v>
      </c>
      <c r="L9" s="30" t="s">
        <v>150</v>
      </c>
      <c r="M9" s="30" t="s">
        <v>151</v>
      </c>
      <c r="N9" s="30" t="s">
        <v>152</v>
      </c>
      <c r="O9" s="30" t="s">
        <v>153</v>
      </c>
      <c r="P9" s="30" t="s">
        <v>154</v>
      </c>
      <c r="Q9" s="29" t="s">
        <v>24</v>
      </c>
      <c r="R9" s="30" t="s">
        <v>155</v>
      </c>
      <c r="S9" s="30" t="s">
        <v>156</v>
      </c>
      <c r="T9" s="30" t="s">
        <v>157</v>
      </c>
      <c r="U9" s="30" t="s">
        <v>158</v>
      </c>
      <c r="V9" s="30" t="s">
        <v>159</v>
      </c>
      <c r="W9" s="29" t="s">
        <v>24</v>
      </c>
      <c r="X9" s="30" t="s">
        <v>160</v>
      </c>
      <c r="Y9" s="30" t="s">
        <v>161</v>
      </c>
      <c r="Z9" s="30" t="s">
        <v>162</v>
      </c>
      <c r="AA9" s="30" t="s">
        <v>163</v>
      </c>
      <c r="AB9" s="30" t="s">
        <v>164</v>
      </c>
      <c r="AC9" s="29" t="s">
        <v>24</v>
      </c>
      <c r="AD9" s="30" t="s">
        <v>165</v>
      </c>
      <c r="AE9" s="30" t="s">
        <v>166</v>
      </c>
      <c r="AF9" s="30" t="s">
        <v>167</v>
      </c>
      <c r="AG9" s="30" t="s">
        <v>168</v>
      </c>
      <c r="AH9" s="30" t="s">
        <v>169</v>
      </c>
      <c r="AI9" s="29" t="s">
        <v>24</v>
      </c>
      <c r="AJ9" s="30" t="s">
        <v>170</v>
      </c>
      <c r="AK9" s="30" t="s">
        <v>171</v>
      </c>
      <c r="AL9" s="30" t="s">
        <v>172</v>
      </c>
      <c r="AM9" s="30" t="s">
        <v>173</v>
      </c>
      <c r="AN9" s="30" t="s">
        <v>174</v>
      </c>
      <c r="AO9" s="29" t="s">
        <v>24</v>
      </c>
      <c r="AP9" s="30" t="s">
        <v>175</v>
      </c>
      <c r="AQ9" s="30" t="s">
        <v>176</v>
      </c>
      <c r="AR9" s="30" t="s">
        <v>177</v>
      </c>
      <c r="AS9" s="30" t="s">
        <v>178</v>
      </c>
      <c r="AT9" s="30" t="s">
        <v>179</v>
      </c>
      <c r="AU9" s="29" t="s">
        <v>24</v>
      </c>
      <c r="AV9" s="30" t="s">
        <v>180</v>
      </c>
      <c r="AW9" s="30" t="s">
        <v>181</v>
      </c>
      <c r="AX9" s="30" t="s">
        <v>182</v>
      </c>
      <c r="AY9" s="30" t="s">
        <v>183</v>
      </c>
      <c r="AZ9" s="30" t="s">
        <v>184</v>
      </c>
      <c r="BA9" s="29" t="s">
        <v>24</v>
      </c>
      <c r="BB9" s="30" t="s">
        <v>185</v>
      </c>
      <c r="BC9" s="30" t="s">
        <v>186</v>
      </c>
      <c r="BD9" s="30" t="s">
        <v>187</v>
      </c>
      <c r="BE9" s="30" t="s">
        <v>188</v>
      </c>
      <c r="BF9" s="30" t="s">
        <v>189</v>
      </c>
      <c r="BG9" s="29" t="s">
        <v>24</v>
      </c>
      <c r="BH9" s="30" t="s">
        <v>190</v>
      </c>
      <c r="BI9" s="30" t="s">
        <v>191</v>
      </c>
      <c r="BJ9" s="30" t="s">
        <v>192</v>
      </c>
      <c r="BK9" s="30" t="s">
        <v>193</v>
      </c>
      <c r="BL9" s="30" t="s">
        <v>194</v>
      </c>
      <c r="BM9" s="29" t="s">
        <v>24</v>
      </c>
      <c r="BN9" s="30" t="s">
        <v>195</v>
      </c>
      <c r="BO9" s="30" t="s">
        <v>196</v>
      </c>
      <c r="BP9" s="30" t="s">
        <v>197</v>
      </c>
      <c r="BQ9" s="30" t="s">
        <v>198</v>
      </c>
      <c r="BR9" s="30" t="s">
        <v>199</v>
      </c>
      <c r="BS9" s="29" t="s">
        <v>24</v>
      </c>
      <c r="BT9" s="30" t="s">
        <v>200</v>
      </c>
      <c r="BU9" s="30" t="s">
        <v>201</v>
      </c>
      <c r="BV9" s="30" t="s">
        <v>202</v>
      </c>
      <c r="BW9" s="30" t="s">
        <v>203</v>
      </c>
      <c r="BX9" s="30" t="s">
        <v>204</v>
      </c>
      <c r="BY9" s="29" t="s">
        <v>24</v>
      </c>
      <c r="BZ9" s="30" t="s">
        <v>205</v>
      </c>
      <c r="CA9" s="30" t="s">
        <v>206</v>
      </c>
      <c r="CB9" s="30" t="s">
        <v>207</v>
      </c>
      <c r="CC9" s="30" t="s">
        <v>208</v>
      </c>
      <c r="CD9" s="30" t="s">
        <v>209</v>
      </c>
      <c r="CE9" s="29" t="s">
        <v>24</v>
      </c>
      <c r="CF9" s="30" t="s">
        <v>210</v>
      </c>
      <c r="CG9" s="30" t="s">
        <v>211</v>
      </c>
      <c r="CH9" s="30" t="s">
        <v>212</v>
      </c>
      <c r="CI9" s="30" t="s">
        <v>213</v>
      </c>
      <c r="CJ9" s="30" t="s">
        <v>214</v>
      </c>
      <c r="CK9" s="29" t="s">
        <v>24</v>
      </c>
      <c r="CL9" s="30" t="s">
        <v>215</v>
      </c>
      <c r="CM9" s="30" t="s">
        <v>216</v>
      </c>
      <c r="CN9" s="30" t="s">
        <v>217</v>
      </c>
      <c r="CO9" s="30" t="s">
        <v>218</v>
      </c>
      <c r="CP9" s="30" t="s">
        <v>219</v>
      </c>
      <c r="CQ9" s="29" t="s">
        <v>24</v>
      </c>
      <c r="CR9" s="30" t="s">
        <v>220</v>
      </c>
      <c r="CS9" s="30" t="s">
        <v>221</v>
      </c>
      <c r="CT9" s="30" t="s">
        <v>222</v>
      </c>
      <c r="CU9" s="30" t="s">
        <v>223</v>
      </c>
      <c r="CV9" s="30" t="s">
        <v>224</v>
      </c>
      <c r="CW9" s="29" t="s">
        <v>24</v>
      </c>
      <c r="CX9" s="30" t="s">
        <v>225</v>
      </c>
      <c r="CY9" s="30" t="s">
        <v>226</v>
      </c>
      <c r="CZ9" s="30" t="s">
        <v>227</v>
      </c>
      <c r="DA9" s="30" t="s">
        <v>228</v>
      </c>
      <c r="DB9" s="30" t="s">
        <v>229</v>
      </c>
      <c r="DC9" s="29" t="s">
        <v>24</v>
      </c>
      <c r="DD9" s="30" t="s">
        <v>230</v>
      </c>
      <c r="DE9" s="30" t="s">
        <v>231</v>
      </c>
      <c r="DF9" s="30" t="s">
        <v>232</v>
      </c>
      <c r="DG9" s="30" t="s">
        <v>233</v>
      </c>
      <c r="DH9" s="30" t="s">
        <v>234</v>
      </c>
      <c r="DI9" s="29" t="s">
        <v>24</v>
      </c>
      <c r="DJ9" s="30" t="s">
        <v>235</v>
      </c>
      <c r="DK9" s="30" t="s">
        <v>236</v>
      </c>
      <c r="DL9" s="30" t="s">
        <v>237</v>
      </c>
      <c r="DM9" s="30" t="s">
        <v>238</v>
      </c>
      <c r="DN9" s="30" t="s">
        <v>239</v>
      </c>
      <c r="DO9" s="29" t="s">
        <v>24</v>
      </c>
      <c r="DP9" s="30" t="s">
        <v>240</v>
      </c>
      <c r="DQ9" s="30" t="s">
        <v>241</v>
      </c>
      <c r="DR9" s="30" t="s">
        <v>242</v>
      </c>
      <c r="DS9" s="30" t="s">
        <v>243</v>
      </c>
      <c r="DT9" s="30" t="s">
        <v>244</v>
      </c>
      <c r="DU9" s="25"/>
    </row>
    <row r="10" customFormat="false" ht="11.25" hidden="false" customHeight="false" outlineLevel="0" collapsed="false">
      <c r="A10" s="31"/>
      <c r="B10" s="32"/>
      <c r="C10" s="33"/>
      <c r="D10" s="31"/>
      <c r="E10" s="34"/>
      <c r="F10" s="35"/>
      <c r="G10" s="35"/>
      <c r="H10" s="35"/>
      <c r="I10" s="35"/>
      <c r="J10" s="35"/>
      <c r="K10" s="34"/>
      <c r="L10" s="35"/>
      <c r="M10" s="35"/>
      <c r="N10" s="35"/>
      <c r="O10" s="35"/>
      <c r="P10" s="35"/>
      <c r="Q10" s="34"/>
      <c r="R10" s="35"/>
      <c r="S10" s="35"/>
      <c r="T10" s="35"/>
      <c r="U10" s="35"/>
      <c r="V10" s="35"/>
      <c r="W10" s="34"/>
      <c r="X10" s="35"/>
      <c r="Y10" s="35"/>
      <c r="Z10" s="35"/>
      <c r="AA10" s="35"/>
      <c r="AB10" s="35"/>
      <c r="AC10" s="34"/>
      <c r="AD10" s="35"/>
      <c r="AE10" s="35"/>
      <c r="AF10" s="35"/>
      <c r="AG10" s="35"/>
      <c r="AH10" s="35"/>
      <c r="AI10" s="34"/>
      <c r="AJ10" s="35"/>
      <c r="AK10" s="35"/>
      <c r="AL10" s="35"/>
      <c r="AM10" s="35"/>
      <c r="AN10" s="35"/>
      <c r="AO10" s="34"/>
      <c r="AP10" s="35"/>
      <c r="AQ10" s="35"/>
      <c r="AR10" s="35"/>
      <c r="AS10" s="35"/>
      <c r="AT10" s="35"/>
      <c r="AU10" s="34"/>
      <c r="AV10" s="35"/>
      <c r="AW10" s="35"/>
      <c r="AX10" s="35"/>
      <c r="AY10" s="35"/>
      <c r="AZ10" s="35"/>
      <c r="BA10" s="34"/>
      <c r="BB10" s="35"/>
      <c r="BC10" s="35"/>
      <c r="BD10" s="35"/>
      <c r="BE10" s="35"/>
      <c r="BF10" s="35"/>
      <c r="BG10" s="34"/>
      <c r="BH10" s="35"/>
      <c r="BI10" s="35"/>
      <c r="BJ10" s="35"/>
      <c r="BK10" s="35"/>
      <c r="BL10" s="35"/>
      <c r="BM10" s="34"/>
      <c r="BN10" s="35"/>
      <c r="BO10" s="35"/>
      <c r="BP10" s="35"/>
      <c r="BQ10" s="35"/>
      <c r="BR10" s="35"/>
      <c r="BS10" s="34"/>
      <c r="BT10" s="35"/>
      <c r="BU10" s="35"/>
      <c r="BV10" s="35"/>
      <c r="BW10" s="35"/>
      <c r="BX10" s="35"/>
      <c r="BY10" s="34"/>
      <c r="BZ10" s="35"/>
      <c r="CA10" s="35"/>
      <c r="CB10" s="35"/>
      <c r="CC10" s="35"/>
      <c r="CD10" s="35"/>
      <c r="CE10" s="34"/>
      <c r="CF10" s="35"/>
      <c r="CG10" s="35"/>
      <c r="CH10" s="35"/>
      <c r="CI10" s="35"/>
      <c r="CJ10" s="35"/>
      <c r="CK10" s="34"/>
      <c r="CL10" s="35"/>
      <c r="CM10" s="35"/>
      <c r="CN10" s="35"/>
      <c r="CO10" s="35"/>
      <c r="CP10" s="35"/>
      <c r="CQ10" s="34"/>
      <c r="CR10" s="35"/>
      <c r="CS10" s="35"/>
      <c r="CT10" s="35"/>
      <c r="CU10" s="35"/>
      <c r="CV10" s="35"/>
      <c r="CW10" s="34"/>
      <c r="CX10" s="35"/>
      <c r="CY10" s="35"/>
      <c r="CZ10" s="35"/>
      <c r="DA10" s="35"/>
      <c r="DB10" s="35"/>
      <c r="DC10" s="34"/>
      <c r="DD10" s="35"/>
      <c r="DE10" s="35"/>
      <c r="DF10" s="35"/>
      <c r="DG10" s="35"/>
      <c r="DH10" s="35"/>
      <c r="DI10" s="34"/>
      <c r="DJ10" s="35"/>
      <c r="DK10" s="35"/>
      <c r="DL10" s="35"/>
      <c r="DM10" s="35"/>
      <c r="DN10" s="35"/>
      <c r="DO10" s="34"/>
      <c r="DP10" s="35"/>
      <c r="DQ10" s="35"/>
      <c r="DR10" s="35"/>
      <c r="DS10" s="35"/>
      <c r="DT10" s="35"/>
      <c r="DU10" s="36"/>
    </row>
    <row r="11" customFormat="false" ht="11.25" hidden="false" customHeight="false" outlineLevel="0" collapsed="false">
      <c r="A11" s="37" t="s">
        <v>245</v>
      </c>
      <c r="B11" s="38"/>
      <c r="C11" s="39"/>
      <c r="D11" s="38"/>
      <c r="E11" s="40"/>
      <c r="F11" s="41"/>
      <c r="G11" s="41"/>
      <c r="H11" s="41"/>
      <c r="I11" s="41"/>
      <c r="J11" s="41"/>
      <c r="K11" s="40"/>
      <c r="L11" s="41"/>
      <c r="M11" s="41"/>
      <c r="N11" s="41"/>
      <c r="O11" s="41"/>
      <c r="P11" s="41"/>
      <c r="Q11" s="40"/>
      <c r="R11" s="41"/>
      <c r="S11" s="41"/>
      <c r="T11" s="41"/>
      <c r="U11" s="41"/>
      <c r="V11" s="41"/>
      <c r="W11" s="40"/>
      <c r="X11" s="41"/>
      <c r="Y11" s="41"/>
      <c r="Z11" s="41"/>
      <c r="AA11" s="41"/>
      <c r="AB11" s="41"/>
      <c r="AC11" s="40"/>
      <c r="AD11" s="41"/>
      <c r="AE11" s="41"/>
      <c r="AF11" s="41"/>
      <c r="AG11" s="41"/>
      <c r="AH11" s="41"/>
      <c r="AI11" s="40"/>
      <c r="AJ11" s="41"/>
      <c r="AK11" s="41"/>
      <c r="AL11" s="41"/>
      <c r="AM11" s="41"/>
      <c r="AN11" s="41"/>
      <c r="AO11" s="40"/>
      <c r="AP11" s="41"/>
      <c r="AQ11" s="41"/>
      <c r="AR11" s="41"/>
      <c r="AS11" s="41"/>
      <c r="AT11" s="41"/>
      <c r="AU11" s="40"/>
      <c r="AV11" s="41"/>
      <c r="AW11" s="41"/>
      <c r="AX11" s="41"/>
      <c r="AY11" s="41"/>
      <c r="AZ11" s="41"/>
      <c r="BA11" s="40"/>
      <c r="BB11" s="41"/>
      <c r="BC11" s="41"/>
      <c r="BD11" s="41"/>
      <c r="BE11" s="41"/>
      <c r="BF11" s="41"/>
      <c r="BG11" s="40"/>
      <c r="BH11" s="41"/>
      <c r="BI11" s="41"/>
      <c r="BJ11" s="41"/>
      <c r="BK11" s="41"/>
      <c r="BL11" s="41"/>
      <c r="BM11" s="40"/>
      <c r="BN11" s="41"/>
      <c r="BO11" s="41"/>
      <c r="BP11" s="41"/>
      <c r="BQ11" s="41"/>
      <c r="BR11" s="41"/>
      <c r="BS11" s="40"/>
      <c r="BT11" s="41"/>
      <c r="BU11" s="41"/>
      <c r="BV11" s="41"/>
      <c r="BW11" s="41"/>
      <c r="BX11" s="41"/>
      <c r="BY11" s="40"/>
      <c r="BZ11" s="41"/>
      <c r="CA11" s="41"/>
      <c r="CB11" s="41"/>
      <c r="CC11" s="41"/>
      <c r="CD11" s="41"/>
      <c r="CE11" s="40"/>
      <c r="CF11" s="41"/>
      <c r="CG11" s="41"/>
      <c r="CH11" s="41"/>
      <c r="CI11" s="41"/>
      <c r="CJ11" s="41"/>
      <c r="CK11" s="40"/>
      <c r="CL11" s="41"/>
      <c r="CM11" s="41"/>
      <c r="CN11" s="41"/>
      <c r="CO11" s="41"/>
      <c r="CP11" s="41"/>
      <c r="CQ11" s="40"/>
      <c r="CR11" s="41"/>
      <c r="CS11" s="41"/>
      <c r="CT11" s="41"/>
      <c r="CU11" s="41"/>
      <c r="CV11" s="41"/>
      <c r="CW11" s="40"/>
      <c r="CX11" s="41"/>
      <c r="CY11" s="41"/>
      <c r="CZ11" s="41"/>
      <c r="DA11" s="41"/>
      <c r="DB11" s="41"/>
      <c r="DC11" s="40"/>
      <c r="DD11" s="41"/>
      <c r="DE11" s="41"/>
      <c r="DF11" s="41"/>
      <c r="DG11" s="41"/>
      <c r="DH11" s="41"/>
      <c r="DI11" s="40"/>
      <c r="DJ11" s="41"/>
      <c r="DK11" s="41"/>
      <c r="DL11" s="41"/>
      <c r="DM11" s="41"/>
      <c r="DN11" s="41"/>
      <c r="DO11" s="40"/>
      <c r="DP11" s="41"/>
      <c r="DQ11" s="41"/>
      <c r="DR11" s="41"/>
      <c r="DS11" s="41"/>
      <c r="DT11" s="41"/>
      <c r="DU11" s="41"/>
    </row>
    <row r="12" customFormat="false" ht="11.25" hidden="false" customHeight="false" outlineLevel="0" collapsed="false">
      <c r="A12" s="42"/>
      <c r="B12" s="42"/>
      <c r="C12" s="43" t="s">
        <v>246</v>
      </c>
      <c r="D12" s="44" t="n">
        <f aca="false">SUM(D14:D18)</f>
        <v>5091336</v>
      </c>
      <c r="E12" s="44" t="n">
        <f aca="false">SUM(E14:E18)</f>
        <v>226086</v>
      </c>
      <c r="F12" s="44" t="n">
        <f aca="false">SUM(F14:F18)</f>
        <v>43651</v>
      </c>
      <c r="G12" s="44" t="n">
        <f aca="false">SUM(G14:G18)</f>
        <v>44117</v>
      </c>
      <c r="H12" s="44" t="n">
        <f aca="false">SUM(H14:H18)</f>
        <v>44949</v>
      </c>
      <c r="I12" s="44" t="n">
        <f aca="false">SUM(I14:I18)</f>
        <v>45874</v>
      </c>
      <c r="J12" s="44" t="n">
        <f aca="false">SUM(J14:J18)</f>
        <v>47495</v>
      </c>
      <c r="K12" s="44" t="n">
        <f aca="false">SUM(K14:K18)</f>
        <v>247630</v>
      </c>
      <c r="L12" s="44" t="n">
        <f aca="false">SUM(L14:L18)</f>
        <v>49257</v>
      </c>
      <c r="M12" s="44" t="n">
        <f aca="false">SUM(M14:M18)</f>
        <v>48392</v>
      </c>
      <c r="N12" s="44" t="n">
        <f aca="false">SUM(N14:N18)</f>
        <v>48885</v>
      </c>
      <c r="O12" s="44" t="n">
        <f aca="false">SUM(O14:O18)</f>
        <v>50407</v>
      </c>
      <c r="P12" s="44" t="n">
        <f aca="false">SUM(P14:P18)</f>
        <v>50689</v>
      </c>
      <c r="Q12" s="44" t="n">
        <f aca="false">SUM(Q14:Q18)</f>
        <v>284728</v>
      </c>
      <c r="R12" s="44" t="n">
        <f aca="false">SUM(R14:R18)</f>
        <v>52471</v>
      </c>
      <c r="S12" s="44" t="n">
        <f aca="false">SUM(S14:S18)</f>
        <v>54242</v>
      </c>
      <c r="T12" s="44" t="n">
        <f aca="false">SUM(T14:T18)</f>
        <v>57076</v>
      </c>
      <c r="U12" s="44" t="n">
        <f aca="false">SUM(U14:U18)</f>
        <v>59382</v>
      </c>
      <c r="V12" s="44" t="n">
        <f aca="false">SUM(V14:V18)</f>
        <v>61557</v>
      </c>
      <c r="W12" s="44" t="n">
        <f aca="false">SUM(W14:W18)</f>
        <v>371888</v>
      </c>
      <c r="X12" s="44" t="n">
        <f aca="false">SUM(X14:X18)</f>
        <v>66098</v>
      </c>
      <c r="Y12" s="44" t="n">
        <f aca="false">SUM(Y14:Y18)</f>
        <v>70108</v>
      </c>
      <c r="Z12" s="44" t="n">
        <f aca="false">SUM(Z14:Z18)</f>
        <v>73483</v>
      </c>
      <c r="AA12" s="44" t="n">
        <f aca="false">SUM(AA14:AA18)</f>
        <v>78324</v>
      </c>
      <c r="AB12" s="44" t="n">
        <f aca="false">SUM(AB14:AB18)</f>
        <v>83875</v>
      </c>
      <c r="AC12" s="44" t="n">
        <f aca="false">SUM(AC14:AC18)</f>
        <v>458393</v>
      </c>
      <c r="AD12" s="44" t="n">
        <f aca="false">SUM(AD14:AD18)</f>
        <v>87376</v>
      </c>
      <c r="AE12" s="44" t="n">
        <f aca="false">SUM(AE14:AE18)</f>
        <v>92108</v>
      </c>
      <c r="AF12" s="44" t="n">
        <f aca="false">SUM(AF14:AF18)</f>
        <v>93097</v>
      </c>
      <c r="AG12" s="44" t="n">
        <f aca="false">SUM(AG14:AG18)</f>
        <v>93716</v>
      </c>
      <c r="AH12" s="44" t="n">
        <f aca="false">SUM(AH14:AH18)</f>
        <v>92096</v>
      </c>
      <c r="AI12" s="44" t="n">
        <f aca="false">SUM(AI14:AI18)</f>
        <v>448011</v>
      </c>
      <c r="AJ12" s="44" t="n">
        <f aca="false">SUM(AJ14:AJ18)</f>
        <v>91504</v>
      </c>
      <c r="AK12" s="44" t="n">
        <f aca="false">SUM(AK14:AK18)</f>
        <v>91217</v>
      </c>
      <c r="AL12" s="44" t="n">
        <f aca="false">SUM(AL14:AL18)</f>
        <v>88906</v>
      </c>
      <c r="AM12" s="44" t="n">
        <f aca="false">SUM(AM14:AM18)</f>
        <v>88464</v>
      </c>
      <c r="AN12" s="44" t="n">
        <f aca="false">SUM(AN14:AN18)</f>
        <v>87920</v>
      </c>
      <c r="AO12" s="44" t="n">
        <f aca="false">SUM(AO14:AO18)</f>
        <v>437289</v>
      </c>
      <c r="AP12" s="44" t="n">
        <f aca="false">SUM(AP14:AP18)</f>
        <v>88589</v>
      </c>
      <c r="AQ12" s="44" t="n">
        <f aca="false">SUM(AQ14:AQ18)</f>
        <v>87502</v>
      </c>
      <c r="AR12" s="44" t="n">
        <f aca="false">SUM(AR14:AR18)</f>
        <v>87871</v>
      </c>
      <c r="AS12" s="44" t="n">
        <f aca="false">SUM(AS14:AS18)</f>
        <v>88305</v>
      </c>
      <c r="AT12" s="44" t="n">
        <f aca="false">SUM(AT14:AT18)</f>
        <v>85022</v>
      </c>
      <c r="AU12" s="44" t="n">
        <f aca="false">SUM(AU14:AU18)</f>
        <v>398938</v>
      </c>
      <c r="AV12" s="44" t="n">
        <f aca="false">SUM(AV14:AV18)</f>
        <v>82425</v>
      </c>
      <c r="AW12" s="44" t="n">
        <f aca="false">SUM(AW14:AW18)</f>
        <v>80008</v>
      </c>
      <c r="AX12" s="44" t="n">
        <f aca="false">SUM(AX14:AX18)</f>
        <v>80249</v>
      </c>
      <c r="AY12" s="44" t="n">
        <f aca="false">SUM(AY14:AY18)</f>
        <v>78755</v>
      </c>
      <c r="AZ12" s="44" t="n">
        <f aca="false">SUM(AZ14:AZ18)</f>
        <v>77501</v>
      </c>
      <c r="BA12" s="44" t="n">
        <f aca="false">SUM(BA14:BA18)</f>
        <v>357054</v>
      </c>
      <c r="BB12" s="44" t="n">
        <f aca="false">SUM(BB14:BB18)</f>
        <v>77140</v>
      </c>
      <c r="BC12" s="44" t="n">
        <f aca="false">SUM(BC14:BC18)</f>
        <v>72226</v>
      </c>
      <c r="BD12" s="44" t="n">
        <f aca="false">SUM(BD14:BD18)</f>
        <v>70698</v>
      </c>
      <c r="BE12" s="44" t="n">
        <f aca="false">SUM(BE14:BE18)</f>
        <v>67935</v>
      </c>
      <c r="BF12" s="44" t="n">
        <f aca="false">SUM(BF14:BF18)</f>
        <v>69055</v>
      </c>
      <c r="BG12" s="44" t="n">
        <f aca="false">SUM(BG14:BG18)</f>
        <v>341749</v>
      </c>
      <c r="BH12" s="44" t="n">
        <f aca="false">SUM(BH14:BH18)</f>
        <v>68720</v>
      </c>
      <c r="BI12" s="44" t="n">
        <f aca="false">SUM(BI14:BI18)</f>
        <v>65472</v>
      </c>
      <c r="BJ12" s="44" t="n">
        <f aca="false">SUM(BJ14:BJ18)</f>
        <v>65539</v>
      </c>
      <c r="BK12" s="44" t="n">
        <f aca="false">SUM(BK14:BK18)</f>
        <v>68979</v>
      </c>
      <c r="BL12" s="44" t="n">
        <f aca="false">SUM(BL14:BL18)</f>
        <v>73039</v>
      </c>
      <c r="BM12" s="44" t="n">
        <f aca="false">SUM(BM14:BM18)</f>
        <v>322024</v>
      </c>
      <c r="BN12" s="44" t="n">
        <f aca="false">SUM(BN14:BN18)</f>
        <v>66623</v>
      </c>
      <c r="BO12" s="44" t="n">
        <f aca="false">SUM(BO14:BO18)</f>
        <v>62613</v>
      </c>
      <c r="BP12" s="44" t="n">
        <f aca="false">SUM(BP14:BP18)</f>
        <v>66340</v>
      </c>
      <c r="BQ12" s="44" t="n">
        <f aca="false">SUM(BQ14:BQ18)</f>
        <v>64215</v>
      </c>
      <c r="BR12" s="44" t="n">
        <f aca="false">SUM(BR14:BR18)</f>
        <v>62233</v>
      </c>
      <c r="BS12" s="44" t="n">
        <f aca="false">SUM(BS14:BS18)</f>
        <v>246886</v>
      </c>
      <c r="BT12" s="44" t="n">
        <f aca="false">SUM(BT14:BT18)</f>
        <v>52889</v>
      </c>
      <c r="BU12" s="44" t="n">
        <f aca="false">SUM(BU14:BU18)</f>
        <v>47939</v>
      </c>
      <c r="BV12" s="44" t="n">
        <f aca="false">SUM(BV14:BV18)</f>
        <v>62120</v>
      </c>
      <c r="BW12" s="44" t="n">
        <f aca="false">SUM(BW14:BW18)</f>
        <v>38561</v>
      </c>
      <c r="BX12" s="44" t="n">
        <f aca="false">SUM(BX14:BX18)</f>
        <v>45377</v>
      </c>
      <c r="BY12" s="44" t="n">
        <f aca="false">SUM(BY14:BY18)</f>
        <v>254782</v>
      </c>
      <c r="BZ12" s="44" t="n">
        <f aca="false">SUM(BZ14:BZ18)</f>
        <v>49225</v>
      </c>
      <c r="CA12" s="44" t="n">
        <f aca="false">SUM(CA14:CA18)</f>
        <v>53373</v>
      </c>
      <c r="CB12" s="44" t="n">
        <f aca="false">SUM(CB14:CB18)</f>
        <v>50643</v>
      </c>
      <c r="CC12" s="44" t="n">
        <f aca="false">SUM(CC14:CC18)</f>
        <v>50284</v>
      </c>
      <c r="CD12" s="44" t="n">
        <f aca="false">SUM(CD14:CD18)</f>
        <v>51257</v>
      </c>
      <c r="CE12" s="44" t="n">
        <f aca="false">SUM(CE14:CE18)</f>
        <v>233062</v>
      </c>
      <c r="CF12" s="44" t="n">
        <f aca="false">SUM(CF14:CF18)</f>
        <v>49835</v>
      </c>
      <c r="CG12" s="44" t="n">
        <f aca="false">SUM(CG14:CG18)</f>
        <v>47320</v>
      </c>
      <c r="CH12" s="44" t="n">
        <f aca="false">SUM(CH14:CH18)</f>
        <v>47053</v>
      </c>
      <c r="CI12" s="44" t="n">
        <f aca="false">SUM(CI14:CI18)</f>
        <v>45044</v>
      </c>
      <c r="CJ12" s="44" t="n">
        <f aca="false">SUM(CJ14:CJ18)</f>
        <v>43810</v>
      </c>
      <c r="CK12" s="44" t="n">
        <f aca="false">SUM(CK14:CK18)</f>
        <v>184191</v>
      </c>
      <c r="CL12" s="44" t="n">
        <f aca="false">SUM(CL14:CL18)</f>
        <v>39840</v>
      </c>
      <c r="CM12" s="44" t="n">
        <f aca="false">SUM(CM14:CM18)</f>
        <v>39462</v>
      </c>
      <c r="CN12" s="44" t="n">
        <f aca="false">SUM(CN14:CN18)</f>
        <v>36288</v>
      </c>
      <c r="CO12" s="44" t="n">
        <f aca="false">SUM(CO14:CO18)</f>
        <v>35076</v>
      </c>
      <c r="CP12" s="44" t="n">
        <f aca="false">SUM(CP14:CP18)</f>
        <v>33525</v>
      </c>
      <c r="CQ12" s="44" t="n">
        <f aca="false">SUM(CQ14:CQ18)</f>
        <v>130207</v>
      </c>
      <c r="CR12" s="44" t="n">
        <f aca="false">SUM(CR14:CR18)</f>
        <v>32249</v>
      </c>
      <c r="CS12" s="44" t="n">
        <f aca="false">SUM(CS14:CS18)</f>
        <v>28821</v>
      </c>
      <c r="CT12" s="44" t="n">
        <f aca="false">SUM(CT14:CT18)</f>
        <v>26292</v>
      </c>
      <c r="CU12" s="44" t="n">
        <f aca="false">SUM(CU14:CU18)</f>
        <v>21979</v>
      </c>
      <c r="CV12" s="44" t="n">
        <f aca="false">SUM(CV14:CV18)</f>
        <v>20866</v>
      </c>
      <c r="CW12" s="44" t="n">
        <f aca="false">SUM(CW14:CW18)</f>
        <v>84077</v>
      </c>
      <c r="CX12" s="44" t="n">
        <f aca="false">SUM(CX14:CX18)</f>
        <v>19582</v>
      </c>
      <c r="CY12" s="44" t="n">
        <f aca="false">SUM(CY14:CY18)</f>
        <v>17880</v>
      </c>
      <c r="CZ12" s="44" t="n">
        <f aca="false">SUM(CZ14:CZ18)</f>
        <v>17044</v>
      </c>
      <c r="DA12" s="44" t="n">
        <f aca="false">SUM(DA14:DA18)</f>
        <v>15426</v>
      </c>
      <c r="DB12" s="44" t="n">
        <f aca="false">SUM(DB14:DB18)</f>
        <v>14145</v>
      </c>
      <c r="DC12" s="44" t="n">
        <f aca="false">SUM(DC14:DC18)</f>
        <v>45623</v>
      </c>
      <c r="DD12" s="44" t="n">
        <f aca="false">SUM(DD14:DD18)</f>
        <v>12474</v>
      </c>
      <c r="DE12" s="44" t="n">
        <f aca="false">SUM(DE14:DE18)</f>
        <v>10656</v>
      </c>
      <c r="DF12" s="44" t="n">
        <f aca="false">SUM(DF14:DF18)</f>
        <v>9057</v>
      </c>
      <c r="DG12" s="44" t="n">
        <f aca="false">SUM(DG14:DG18)</f>
        <v>7472</v>
      </c>
      <c r="DH12" s="44" t="n">
        <f aca="false">SUM(DH14:DH18)</f>
        <v>5964</v>
      </c>
      <c r="DI12" s="44" t="n">
        <f aca="false">SUM(DI14:DI18)</f>
        <v>15304</v>
      </c>
      <c r="DJ12" s="44" t="n">
        <f aca="false">SUM(DJ14:DJ18)</f>
        <v>4784</v>
      </c>
      <c r="DK12" s="44" t="n">
        <f aca="false">SUM(DK14:DK18)</f>
        <v>3735</v>
      </c>
      <c r="DL12" s="44" t="n">
        <f aca="false">SUM(DL14:DL18)</f>
        <v>2996</v>
      </c>
      <c r="DM12" s="44" t="n">
        <f aca="false">SUM(DM14:DM18)</f>
        <v>2082</v>
      </c>
      <c r="DN12" s="44" t="n">
        <f aca="false">SUM(DN14:DN18)</f>
        <v>1707</v>
      </c>
      <c r="DO12" s="44" t="n">
        <f aca="false">SUM(DO14:DO18)</f>
        <v>3136</v>
      </c>
      <c r="DP12" s="44" t="n">
        <f aca="false">SUM(DP14:DP18)</f>
        <v>1264</v>
      </c>
      <c r="DQ12" s="44" t="n">
        <f aca="false">SUM(DQ14:DQ18)</f>
        <v>746</v>
      </c>
      <c r="DR12" s="44" t="n">
        <f aca="false">SUM(DR14:DR18)</f>
        <v>615</v>
      </c>
      <c r="DS12" s="44" t="n">
        <f aca="false">SUM(DS14:DS18)</f>
        <v>320</v>
      </c>
      <c r="DT12" s="44" t="n">
        <f aca="false">SUM(DT14:DT18)</f>
        <v>191</v>
      </c>
      <c r="DU12" s="44" t="n">
        <f aca="false">SUM(DU14:DU18)</f>
        <v>278</v>
      </c>
    </row>
    <row r="13" customFormat="false" ht="11.25" hidden="false" customHeight="false" outlineLevel="0" collapsed="false">
      <c r="A13" s="42"/>
      <c r="B13" s="42"/>
      <c r="C13" s="43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</row>
    <row r="14" customFormat="false" ht="11.25" hidden="false" customHeight="false" outlineLevel="0" collapsed="false">
      <c r="A14" s="45"/>
      <c r="B14" s="46" t="n">
        <v>1</v>
      </c>
      <c r="C14" s="46" t="s">
        <v>247</v>
      </c>
      <c r="D14" s="47" t="n">
        <f aca="false">D23+D32</f>
        <v>268359</v>
      </c>
      <c r="E14" s="47" t="n">
        <f aca="false">E23+E32</f>
        <v>15443</v>
      </c>
      <c r="F14" s="47" t="n">
        <f aca="false">F23+F32</f>
        <v>2890</v>
      </c>
      <c r="G14" s="47" t="n">
        <f aca="false">G23+G32</f>
        <v>2966</v>
      </c>
      <c r="H14" s="47" t="n">
        <f aca="false">H23+H32</f>
        <v>3219</v>
      </c>
      <c r="I14" s="47" t="n">
        <f aca="false">I23+I32</f>
        <v>3089</v>
      </c>
      <c r="J14" s="47" t="n">
        <f aca="false">J23+J32</f>
        <v>3279</v>
      </c>
      <c r="K14" s="47" t="n">
        <f aca="false">K23+K32</f>
        <v>16698</v>
      </c>
      <c r="L14" s="47" t="n">
        <f aca="false">L23+L32</f>
        <v>3401</v>
      </c>
      <c r="M14" s="47" t="n">
        <f aca="false">M23+M32</f>
        <v>3316</v>
      </c>
      <c r="N14" s="47" t="n">
        <f aca="false">N23+N32</f>
        <v>3294</v>
      </c>
      <c r="O14" s="47" t="n">
        <f aca="false">O23+O32</f>
        <v>3332</v>
      </c>
      <c r="P14" s="47" t="n">
        <f aca="false">P23+P32</f>
        <v>3355</v>
      </c>
      <c r="Q14" s="47" t="n">
        <f aca="false">Q23+Q32</f>
        <v>17995</v>
      </c>
      <c r="R14" s="47" t="n">
        <f aca="false">R23+R32</f>
        <v>3375</v>
      </c>
      <c r="S14" s="47" t="n">
        <f aca="false">S23+S32</f>
        <v>3493</v>
      </c>
      <c r="T14" s="47" t="n">
        <f aca="false">T23+T32</f>
        <v>3571</v>
      </c>
      <c r="U14" s="47" t="n">
        <f aca="false">U23+U32</f>
        <v>3747</v>
      </c>
      <c r="V14" s="47" t="n">
        <f aca="false">V23+V32</f>
        <v>3809</v>
      </c>
      <c r="W14" s="47" t="n">
        <f aca="false">W23+W32</f>
        <v>21403</v>
      </c>
      <c r="X14" s="47" t="n">
        <f aca="false">X23+X32</f>
        <v>3890</v>
      </c>
      <c r="Y14" s="47" t="n">
        <f aca="false">Y23+Y32</f>
        <v>4210</v>
      </c>
      <c r="Z14" s="47" t="n">
        <f aca="false">Z23+Z32</f>
        <v>4145</v>
      </c>
      <c r="AA14" s="47" t="n">
        <f aca="false">AA23+AA32</f>
        <v>4378</v>
      </c>
      <c r="AB14" s="47" t="n">
        <f aca="false">AB23+AB32</f>
        <v>4780</v>
      </c>
      <c r="AC14" s="47" t="n">
        <f aca="false">AC23+AC32</f>
        <v>24519</v>
      </c>
      <c r="AD14" s="47" t="n">
        <f aca="false">AD23+AD32</f>
        <v>4782</v>
      </c>
      <c r="AE14" s="47" t="n">
        <f aca="false">AE23+AE32</f>
        <v>4997</v>
      </c>
      <c r="AF14" s="47" t="n">
        <f aca="false">AF23+AF32</f>
        <v>5011</v>
      </c>
      <c r="AG14" s="47" t="n">
        <f aca="false">AG23+AG32</f>
        <v>4956</v>
      </c>
      <c r="AH14" s="47" t="n">
        <f aca="false">AH23+AH32</f>
        <v>4773</v>
      </c>
      <c r="AI14" s="47" t="n">
        <f aca="false">AI23+AI32</f>
        <v>23467</v>
      </c>
      <c r="AJ14" s="47" t="n">
        <f aca="false">AJ23+AJ32</f>
        <v>4680</v>
      </c>
      <c r="AK14" s="47" t="n">
        <f aca="false">AK23+AK32</f>
        <v>4738</v>
      </c>
      <c r="AL14" s="47" t="n">
        <f aca="false">AL23+AL32</f>
        <v>4613</v>
      </c>
      <c r="AM14" s="47" t="n">
        <f aca="false">AM23+AM32</f>
        <v>4670</v>
      </c>
      <c r="AN14" s="47" t="n">
        <f aca="false">AN23+AN32</f>
        <v>4766</v>
      </c>
      <c r="AO14" s="47" t="n">
        <f aca="false">AO23+AO32</f>
        <v>25297</v>
      </c>
      <c r="AP14" s="47" t="n">
        <f aca="false">AP23+AP32</f>
        <v>4848</v>
      </c>
      <c r="AQ14" s="47" t="n">
        <f aca="false">AQ23+AQ32</f>
        <v>4945</v>
      </c>
      <c r="AR14" s="47" t="n">
        <f aca="false">AR23+AR32</f>
        <v>5081</v>
      </c>
      <c r="AS14" s="47" t="n">
        <f aca="false">AS23+AS32</f>
        <v>5182</v>
      </c>
      <c r="AT14" s="47" t="n">
        <f aca="false">AT23+AT32</f>
        <v>5241</v>
      </c>
      <c r="AU14" s="47" t="n">
        <f aca="false">AU23+AU32</f>
        <v>23940</v>
      </c>
      <c r="AV14" s="47" t="n">
        <f aca="false">AV23+AV32</f>
        <v>4991</v>
      </c>
      <c r="AW14" s="47" t="n">
        <f aca="false">AW23+AW32</f>
        <v>4793</v>
      </c>
      <c r="AX14" s="47" t="n">
        <f aca="false">AX23+AX32</f>
        <v>4814</v>
      </c>
      <c r="AY14" s="47" t="n">
        <f aca="false">AY23+AY32</f>
        <v>4704</v>
      </c>
      <c r="AZ14" s="47" t="n">
        <f aca="false">AZ23+AZ32</f>
        <v>4638</v>
      </c>
      <c r="BA14" s="47" t="n">
        <f aca="false">BA23+BA32</f>
        <v>20627</v>
      </c>
      <c r="BB14" s="47" t="n">
        <f aca="false">BB23+BB32</f>
        <v>4415</v>
      </c>
      <c r="BC14" s="47" t="n">
        <f aca="false">BC23+BC32</f>
        <v>4233</v>
      </c>
      <c r="BD14" s="47" t="n">
        <f aca="false">BD23+BD32</f>
        <v>4133</v>
      </c>
      <c r="BE14" s="47" t="n">
        <f aca="false">BE23+BE32</f>
        <v>3819</v>
      </c>
      <c r="BF14" s="47" t="n">
        <f aca="false">BF23+BF32</f>
        <v>4027</v>
      </c>
      <c r="BG14" s="47" t="n">
        <f aca="false">BG23+BG32</f>
        <v>19784</v>
      </c>
      <c r="BH14" s="47" t="n">
        <f aca="false">BH23+BH32</f>
        <v>4147</v>
      </c>
      <c r="BI14" s="47" t="n">
        <f aca="false">BI23+BI32</f>
        <v>3833</v>
      </c>
      <c r="BJ14" s="47" t="n">
        <f aca="false">BJ23+BJ32</f>
        <v>3834</v>
      </c>
      <c r="BK14" s="47" t="n">
        <f aca="false">BK23+BK32</f>
        <v>3840</v>
      </c>
      <c r="BL14" s="47" t="n">
        <f aca="false">BL23+BL32</f>
        <v>4130</v>
      </c>
      <c r="BM14" s="47" t="n">
        <f aca="false">BM23+BM32</f>
        <v>16760</v>
      </c>
      <c r="BN14" s="47" t="n">
        <f aca="false">BN23+BN32</f>
        <v>3621</v>
      </c>
      <c r="BO14" s="47" t="n">
        <f aca="false">BO23+BO32</f>
        <v>3415</v>
      </c>
      <c r="BP14" s="47" t="n">
        <f aca="false">BP23+BP32</f>
        <v>3445</v>
      </c>
      <c r="BQ14" s="47" t="n">
        <f aca="false">BQ23+BQ32</f>
        <v>3213</v>
      </c>
      <c r="BR14" s="47" t="n">
        <f aca="false">BR23+BR32</f>
        <v>3066</v>
      </c>
      <c r="BS14" s="47" t="n">
        <f aca="false">BS23+BS32</f>
        <v>10531</v>
      </c>
      <c r="BT14" s="47" t="n">
        <f aca="false">BT23+BT32</f>
        <v>2292</v>
      </c>
      <c r="BU14" s="47" t="n">
        <f aca="false">BU23+BU32</f>
        <v>2158</v>
      </c>
      <c r="BV14" s="47" t="n">
        <f aca="false">BV23+BV32</f>
        <v>2625</v>
      </c>
      <c r="BW14" s="47" t="n">
        <f aca="false">BW23+BW32</f>
        <v>1603</v>
      </c>
      <c r="BX14" s="47" t="n">
        <f aca="false">BX23+BX32</f>
        <v>1853</v>
      </c>
      <c r="BY14" s="47" t="n">
        <f aca="false">BY23+BY32</f>
        <v>9180</v>
      </c>
      <c r="BZ14" s="47" t="n">
        <f aca="false">BZ23+BZ32</f>
        <v>1855</v>
      </c>
      <c r="CA14" s="47" t="n">
        <f aca="false">CA23+CA32</f>
        <v>1896</v>
      </c>
      <c r="CB14" s="47" t="n">
        <f aca="false">CB23+CB32</f>
        <v>1820</v>
      </c>
      <c r="CC14" s="47" t="n">
        <f aca="false">CC23+CC32</f>
        <v>1789</v>
      </c>
      <c r="CD14" s="47" t="n">
        <f aca="false">CD23+CD32</f>
        <v>1820</v>
      </c>
      <c r="CE14" s="47" t="n">
        <f aca="false">CE23+CE32</f>
        <v>7630</v>
      </c>
      <c r="CF14" s="47" t="n">
        <f aca="false">CF23+CF32</f>
        <v>1678</v>
      </c>
      <c r="CG14" s="47" t="n">
        <f aca="false">CG23+CG32</f>
        <v>1560</v>
      </c>
      <c r="CH14" s="47" t="n">
        <f aca="false">CH23+CH32</f>
        <v>1555</v>
      </c>
      <c r="CI14" s="47" t="n">
        <f aca="false">CI23+CI32</f>
        <v>1476</v>
      </c>
      <c r="CJ14" s="47" t="n">
        <f aca="false">CJ23+CJ32</f>
        <v>1361</v>
      </c>
      <c r="CK14" s="47" t="n">
        <f aca="false">CK23+CK32</f>
        <v>6029</v>
      </c>
      <c r="CL14" s="47" t="n">
        <f aca="false">CL23+CL32</f>
        <v>1287</v>
      </c>
      <c r="CM14" s="47" t="n">
        <f aca="false">CM23+CM32</f>
        <v>1326</v>
      </c>
      <c r="CN14" s="47" t="n">
        <f aca="false">CN23+CN32</f>
        <v>1233</v>
      </c>
      <c r="CO14" s="47" t="n">
        <f aca="false">CO23+CO32</f>
        <v>1143</v>
      </c>
      <c r="CP14" s="47" t="n">
        <f aca="false">CP23+CP32</f>
        <v>1040</v>
      </c>
      <c r="CQ14" s="47" t="n">
        <f aca="false">CQ23+CQ32</f>
        <v>4062</v>
      </c>
      <c r="CR14" s="47" t="n">
        <f aca="false">CR23+CR32</f>
        <v>1093</v>
      </c>
      <c r="CS14" s="47" t="n">
        <f aca="false">CS23+CS32</f>
        <v>852</v>
      </c>
      <c r="CT14" s="47" t="n">
        <f aca="false">CT23+CT32</f>
        <v>820</v>
      </c>
      <c r="CU14" s="47" t="n">
        <f aca="false">CU23+CU32</f>
        <v>653</v>
      </c>
      <c r="CV14" s="47" t="n">
        <f aca="false">CV23+CV32</f>
        <v>644</v>
      </c>
      <c r="CW14" s="47" t="n">
        <f aca="false">CW23+CW32</f>
        <v>2628</v>
      </c>
      <c r="CX14" s="47" t="n">
        <f aca="false">CX23+CX32</f>
        <v>567</v>
      </c>
      <c r="CY14" s="47" t="n">
        <f aca="false">CY23+CY32</f>
        <v>553</v>
      </c>
      <c r="CZ14" s="47" t="n">
        <f aca="false">CZ23+CZ32</f>
        <v>551</v>
      </c>
      <c r="DA14" s="47" t="n">
        <f aca="false">DA23+DA32</f>
        <v>497</v>
      </c>
      <c r="DB14" s="47" t="n">
        <f aca="false">DB23+DB32</f>
        <v>460</v>
      </c>
      <c r="DC14" s="47" t="n">
        <f aca="false">DC23+DC32</f>
        <v>1657</v>
      </c>
      <c r="DD14" s="47" t="n">
        <f aca="false">DD23+DD32</f>
        <v>425</v>
      </c>
      <c r="DE14" s="47" t="n">
        <f aca="false">DE23+DE32</f>
        <v>376</v>
      </c>
      <c r="DF14" s="47" t="n">
        <f aca="false">DF23+DF32</f>
        <v>331</v>
      </c>
      <c r="DG14" s="47" t="n">
        <f aca="false">DG23+DG32</f>
        <v>291</v>
      </c>
      <c r="DH14" s="47" t="n">
        <f aca="false">DH23+DH32</f>
        <v>234</v>
      </c>
      <c r="DI14" s="47" t="n">
        <f aca="false">DI23+DI32</f>
        <v>568</v>
      </c>
      <c r="DJ14" s="47" t="n">
        <f aca="false">DJ23+DJ32</f>
        <v>171</v>
      </c>
      <c r="DK14" s="47" t="n">
        <f aca="false">DK23+DK32</f>
        <v>127</v>
      </c>
      <c r="DL14" s="47" t="n">
        <f aca="false">DL23+DL32</f>
        <v>125</v>
      </c>
      <c r="DM14" s="47" t="n">
        <f aca="false">DM23+DM32</f>
        <v>68</v>
      </c>
      <c r="DN14" s="47" t="n">
        <f aca="false">DN23+DN32</f>
        <v>77</v>
      </c>
      <c r="DO14" s="47" t="n">
        <f aca="false">DO23+DO32</f>
        <v>125</v>
      </c>
      <c r="DP14" s="47" t="n">
        <f aca="false">DP23+DP32</f>
        <v>57</v>
      </c>
      <c r="DQ14" s="47" t="n">
        <f aca="false">DQ23+DQ32</f>
        <v>23</v>
      </c>
      <c r="DR14" s="47" t="n">
        <f aca="false">DR23+DR32</f>
        <v>24</v>
      </c>
      <c r="DS14" s="47" t="n">
        <f aca="false">DS23+DS32</f>
        <v>16</v>
      </c>
      <c r="DT14" s="47" t="n">
        <f aca="false">DT23+DT32</f>
        <v>5</v>
      </c>
      <c r="DU14" s="47" t="n">
        <f aca="false">DU23+DU32</f>
        <v>16</v>
      </c>
    </row>
    <row r="15" customFormat="false" ht="11.25" hidden="false" customHeight="false" outlineLevel="0" collapsed="false">
      <c r="A15" s="45"/>
      <c r="B15" s="46" t="n">
        <v>2</v>
      </c>
      <c r="C15" s="46" t="s">
        <v>248</v>
      </c>
      <c r="D15" s="47" t="n">
        <f aca="false">D24+D33</f>
        <v>1087605</v>
      </c>
      <c r="E15" s="47" t="n">
        <f aca="false">E24+E33</f>
        <v>47515</v>
      </c>
      <c r="F15" s="47" t="n">
        <f aca="false">F24+F33</f>
        <v>7664</v>
      </c>
      <c r="G15" s="47" t="n">
        <f aca="false">G24+G33</f>
        <v>9035</v>
      </c>
      <c r="H15" s="47" t="n">
        <f aca="false">H24+H33</f>
        <v>9846</v>
      </c>
      <c r="I15" s="47" t="n">
        <f aca="false">I24+I33</f>
        <v>10227</v>
      </c>
      <c r="J15" s="47" t="n">
        <f aca="false">J24+J33</f>
        <v>10743</v>
      </c>
      <c r="K15" s="47" t="n">
        <f aca="false">K24+K33</f>
        <v>58532</v>
      </c>
      <c r="L15" s="47" t="n">
        <f aca="false">L24+L33</f>
        <v>11386</v>
      </c>
      <c r="M15" s="47" t="n">
        <f aca="false">M24+M33</f>
        <v>11202</v>
      </c>
      <c r="N15" s="47" t="n">
        <f aca="false">N24+N33</f>
        <v>11710</v>
      </c>
      <c r="O15" s="47" t="n">
        <f aca="false">O24+O33</f>
        <v>11875</v>
      </c>
      <c r="P15" s="47" t="n">
        <f aca="false">P24+P33</f>
        <v>12359</v>
      </c>
      <c r="Q15" s="47" t="n">
        <f aca="false">Q24+Q33</f>
        <v>73997</v>
      </c>
      <c r="R15" s="47" t="n">
        <f aca="false">R24+R33</f>
        <v>13243</v>
      </c>
      <c r="S15" s="47" t="n">
        <f aca="false">S24+S33</f>
        <v>13859</v>
      </c>
      <c r="T15" s="47" t="n">
        <f aca="false">T24+T33</f>
        <v>14753</v>
      </c>
      <c r="U15" s="47" t="n">
        <f aca="false">U24+U33</f>
        <v>15592</v>
      </c>
      <c r="V15" s="47" t="n">
        <f aca="false">V24+V33</f>
        <v>16550</v>
      </c>
      <c r="W15" s="47" t="n">
        <f aca="false">W24+W33</f>
        <v>103142</v>
      </c>
      <c r="X15" s="47" t="n">
        <f aca="false">X24+X33</f>
        <v>17996</v>
      </c>
      <c r="Y15" s="47" t="n">
        <f aca="false">Y24+Y33</f>
        <v>19328</v>
      </c>
      <c r="Z15" s="47" t="n">
        <f aca="false">Z24+Z33</f>
        <v>20443</v>
      </c>
      <c r="AA15" s="47" t="n">
        <f aca="false">AA24+AA33</f>
        <v>21841</v>
      </c>
      <c r="AB15" s="47" t="n">
        <f aca="false">AB24+AB33</f>
        <v>23534</v>
      </c>
      <c r="AC15" s="47" t="n">
        <f aca="false">AC24+AC33</f>
        <v>117030</v>
      </c>
      <c r="AD15" s="47" t="n">
        <f aca="false">AD24+AD33</f>
        <v>23807</v>
      </c>
      <c r="AE15" s="47" t="n">
        <f aca="false">AE24+AE33</f>
        <v>24329</v>
      </c>
      <c r="AF15" s="47" t="n">
        <f aca="false">AF24+AF33</f>
        <v>24000</v>
      </c>
      <c r="AG15" s="47" t="n">
        <f aca="false">AG24+AG33</f>
        <v>23023</v>
      </c>
      <c r="AH15" s="47" t="n">
        <f aca="false">AH24+AH33</f>
        <v>21871</v>
      </c>
      <c r="AI15" s="47" t="n">
        <f aca="false">AI24+AI33</f>
        <v>99241</v>
      </c>
      <c r="AJ15" s="47" t="n">
        <f aca="false">AJ24+AJ33</f>
        <v>20779</v>
      </c>
      <c r="AK15" s="47" t="n">
        <f aca="false">AK24+AK33</f>
        <v>20573</v>
      </c>
      <c r="AL15" s="47" t="n">
        <f aca="false">AL24+AL33</f>
        <v>19813</v>
      </c>
      <c r="AM15" s="47" t="n">
        <f aca="false">AM24+AM33</f>
        <v>19168</v>
      </c>
      <c r="AN15" s="47" t="n">
        <f aca="false">AN24+AN33</f>
        <v>18908</v>
      </c>
      <c r="AO15" s="47" t="n">
        <f aca="false">AO24+AO33</f>
        <v>88895</v>
      </c>
      <c r="AP15" s="47" t="n">
        <f aca="false">AP24+AP33</f>
        <v>18659</v>
      </c>
      <c r="AQ15" s="47" t="n">
        <f aca="false">AQ24+AQ33</f>
        <v>17895</v>
      </c>
      <c r="AR15" s="47" t="n">
        <f aca="false">AR24+AR33</f>
        <v>17703</v>
      </c>
      <c r="AS15" s="47" t="n">
        <f aca="false">AS24+AS33</f>
        <v>17730</v>
      </c>
      <c r="AT15" s="47" t="n">
        <f aca="false">AT24+AT33</f>
        <v>16908</v>
      </c>
      <c r="AU15" s="47" t="n">
        <f aca="false">AU24+AU33</f>
        <v>81875</v>
      </c>
      <c r="AV15" s="47" t="n">
        <f aca="false">AV24+AV33</f>
        <v>16287</v>
      </c>
      <c r="AW15" s="47" t="n">
        <f aca="false">AW24+AW33</f>
        <v>16094</v>
      </c>
      <c r="AX15" s="47" t="n">
        <f aca="false">AX24+AX33</f>
        <v>16536</v>
      </c>
      <c r="AY15" s="47" t="n">
        <f aca="false">AY24+AY33</f>
        <v>16353</v>
      </c>
      <c r="AZ15" s="47" t="n">
        <f aca="false">AZ24+AZ33</f>
        <v>16605</v>
      </c>
      <c r="BA15" s="47" t="n">
        <f aca="false">BA24+BA33</f>
        <v>83341</v>
      </c>
      <c r="BB15" s="47" t="n">
        <f aca="false">BB24+BB33</f>
        <v>16873</v>
      </c>
      <c r="BC15" s="47" t="n">
        <f aca="false">BC24+BC33</f>
        <v>16370</v>
      </c>
      <c r="BD15" s="47" t="n">
        <f aca="false">BD24+BD33</f>
        <v>16482</v>
      </c>
      <c r="BE15" s="47" t="n">
        <f aca="false">BE24+BE33</f>
        <v>16304</v>
      </c>
      <c r="BF15" s="47" t="n">
        <f aca="false">BF24+BF33</f>
        <v>17312</v>
      </c>
      <c r="BG15" s="47" t="n">
        <f aca="false">BG24+BG33</f>
        <v>86722</v>
      </c>
      <c r="BH15" s="47" t="n">
        <f aca="false">BH24+BH33</f>
        <v>17391</v>
      </c>
      <c r="BI15" s="47" t="n">
        <f aca="false">BI24+BI33</f>
        <v>16596</v>
      </c>
      <c r="BJ15" s="47" t="n">
        <f aca="false">BJ24+BJ33</f>
        <v>16608</v>
      </c>
      <c r="BK15" s="47" t="n">
        <f aca="false">BK24+BK33</f>
        <v>17498</v>
      </c>
      <c r="BL15" s="47" t="n">
        <f aca="false">BL24+BL33</f>
        <v>18629</v>
      </c>
      <c r="BM15" s="47" t="n">
        <f aca="false">BM24+BM33</f>
        <v>75741</v>
      </c>
      <c r="BN15" s="47" t="n">
        <f aca="false">BN24+BN33</f>
        <v>16528</v>
      </c>
      <c r="BO15" s="47" t="n">
        <f aca="false">BO24+BO33</f>
        <v>14790</v>
      </c>
      <c r="BP15" s="47" t="n">
        <f aca="false">BP24+BP33</f>
        <v>15836</v>
      </c>
      <c r="BQ15" s="47" t="n">
        <f aca="false">BQ24+BQ33</f>
        <v>14681</v>
      </c>
      <c r="BR15" s="47" t="n">
        <f aca="false">BR24+BR33</f>
        <v>13906</v>
      </c>
      <c r="BS15" s="47" t="n">
        <f aca="false">BS24+BS33</f>
        <v>46717</v>
      </c>
      <c r="BT15" s="47" t="n">
        <f aca="false">BT24+BT33</f>
        <v>10964</v>
      </c>
      <c r="BU15" s="47" t="n">
        <f aca="false">BU24+BU33</f>
        <v>9277</v>
      </c>
      <c r="BV15" s="47" t="n">
        <f aca="false">BV24+BV33</f>
        <v>11867</v>
      </c>
      <c r="BW15" s="47" t="n">
        <f aca="false">BW24+BW33</f>
        <v>6862</v>
      </c>
      <c r="BX15" s="47" t="n">
        <f aca="false">BX24+BX33</f>
        <v>7747</v>
      </c>
      <c r="BY15" s="47" t="n">
        <f aca="false">BY24+BY33</f>
        <v>38330</v>
      </c>
      <c r="BZ15" s="47" t="n">
        <f aca="false">BZ24+BZ33</f>
        <v>8234</v>
      </c>
      <c r="CA15" s="47" t="n">
        <f aca="false">CA24+CA33</f>
        <v>8534</v>
      </c>
      <c r="CB15" s="47" t="n">
        <f aca="false">CB24+CB33</f>
        <v>7623</v>
      </c>
      <c r="CC15" s="47" t="n">
        <f aca="false">CC24+CC33</f>
        <v>6960</v>
      </c>
      <c r="CD15" s="47" t="n">
        <f aca="false">CD24+CD33</f>
        <v>6979</v>
      </c>
      <c r="CE15" s="47" t="n">
        <f aca="false">CE24+CE33</f>
        <v>29837</v>
      </c>
      <c r="CF15" s="47" t="n">
        <f aca="false">CF24+CF33</f>
        <v>6688</v>
      </c>
      <c r="CG15" s="47" t="n">
        <f aca="false">CG24+CG33</f>
        <v>6266</v>
      </c>
      <c r="CH15" s="47" t="n">
        <f aca="false">CH24+CH33</f>
        <v>5930</v>
      </c>
      <c r="CI15" s="47" t="n">
        <f aca="false">CI24+CI33</f>
        <v>5625</v>
      </c>
      <c r="CJ15" s="47" t="n">
        <f aca="false">CJ24+CJ33</f>
        <v>5328</v>
      </c>
      <c r="CK15" s="47" t="n">
        <f aca="false">CK24+CK33</f>
        <v>22137</v>
      </c>
      <c r="CL15" s="47" t="n">
        <f aca="false">CL24+CL33</f>
        <v>4829</v>
      </c>
      <c r="CM15" s="47" t="n">
        <f aca="false">CM24+CM33</f>
        <v>4782</v>
      </c>
      <c r="CN15" s="47" t="n">
        <f aca="false">CN24+CN33</f>
        <v>4351</v>
      </c>
      <c r="CO15" s="47" t="n">
        <f aca="false">CO24+CO33</f>
        <v>4136</v>
      </c>
      <c r="CP15" s="47" t="n">
        <f aca="false">CP24+CP33</f>
        <v>4039</v>
      </c>
      <c r="CQ15" s="47" t="n">
        <f aca="false">CQ24+CQ33</f>
        <v>15972</v>
      </c>
      <c r="CR15" s="47" t="n">
        <f aca="false">CR24+CR33</f>
        <v>3927</v>
      </c>
      <c r="CS15" s="47" t="n">
        <f aca="false">CS24+CS33</f>
        <v>3543</v>
      </c>
      <c r="CT15" s="47" t="n">
        <f aca="false">CT24+CT33</f>
        <v>3268</v>
      </c>
      <c r="CU15" s="47" t="n">
        <f aca="false">CU24+CU33</f>
        <v>2643</v>
      </c>
      <c r="CV15" s="47" t="n">
        <f aca="false">CV24+CV33</f>
        <v>2591</v>
      </c>
      <c r="CW15" s="47" t="n">
        <f aca="false">CW24+CW33</f>
        <v>10370</v>
      </c>
      <c r="CX15" s="47" t="n">
        <f aca="false">CX24+CX33</f>
        <v>2447</v>
      </c>
      <c r="CY15" s="47" t="n">
        <f aca="false">CY24+CY33</f>
        <v>2137</v>
      </c>
      <c r="CZ15" s="47" t="n">
        <f aca="false">CZ24+CZ33</f>
        <v>2122</v>
      </c>
      <c r="DA15" s="47" t="n">
        <f aca="false">DA24+DA33</f>
        <v>1910</v>
      </c>
      <c r="DB15" s="47" t="n">
        <f aca="false">DB24+DB33</f>
        <v>1754</v>
      </c>
      <c r="DC15" s="47" t="n">
        <f aca="false">DC24+DC33</f>
        <v>5811</v>
      </c>
      <c r="DD15" s="47" t="n">
        <f aca="false">DD24+DD33</f>
        <v>1573</v>
      </c>
      <c r="DE15" s="47" t="n">
        <f aca="false">DE24+DE33</f>
        <v>1341</v>
      </c>
      <c r="DF15" s="47" t="n">
        <f aca="false">DF24+DF33</f>
        <v>1182</v>
      </c>
      <c r="DG15" s="47" t="n">
        <f aca="false">DG24+DG33</f>
        <v>942</v>
      </c>
      <c r="DH15" s="47" t="n">
        <f aca="false">DH24+DH33</f>
        <v>773</v>
      </c>
      <c r="DI15" s="47" t="n">
        <f aca="false">DI24+DI33</f>
        <v>1964</v>
      </c>
      <c r="DJ15" s="47" t="n">
        <f aca="false">DJ24+DJ33</f>
        <v>612</v>
      </c>
      <c r="DK15" s="47" t="n">
        <f aca="false">DK24+DK33</f>
        <v>479</v>
      </c>
      <c r="DL15" s="47" t="n">
        <f aca="false">DL24+DL33</f>
        <v>387</v>
      </c>
      <c r="DM15" s="47" t="n">
        <f aca="false">DM24+DM33</f>
        <v>252</v>
      </c>
      <c r="DN15" s="47" t="n">
        <f aca="false">DN24+DN33</f>
        <v>234</v>
      </c>
      <c r="DO15" s="47" t="n">
        <f aca="false">DO24+DO33</f>
        <v>409</v>
      </c>
      <c r="DP15" s="47" t="n">
        <f aca="false">DP24+DP33</f>
        <v>155</v>
      </c>
      <c r="DQ15" s="47" t="n">
        <f aca="false">DQ24+DQ33</f>
        <v>96</v>
      </c>
      <c r="DR15" s="47" t="n">
        <f aca="false">DR24+DR33</f>
        <v>90</v>
      </c>
      <c r="DS15" s="47" t="n">
        <f aca="false">DS24+DS33</f>
        <v>44</v>
      </c>
      <c r="DT15" s="47" t="n">
        <f aca="false">DT24+DT33</f>
        <v>24</v>
      </c>
      <c r="DU15" s="47" t="n">
        <f aca="false">DU24+DU33</f>
        <v>27</v>
      </c>
    </row>
    <row r="16" customFormat="false" ht="11.25" hidden="false" customHeight="false" outlineLevel="0" collapsed="false">
      <c r="A16" s="45"/>
      <c r="B16" s="46" t="n">
        <v>3</v>
      </c>
      <c r="C16" s="46" t="s">
        <v>249</v>
      </c>
      <c r="D16" s="47" t="n">
        <f aca="false">D25+D34</f>
        <v>522974</v>
      </c>
      <c r="E16" s="47" t="n">
        <f aca="false">E25+E34</f>
        <v>26639</v>
      </c>
      <c r="F16" s="47" t="n">
        <f aca="false">F25+F34</f>
        <v>4769</v>
      </c>
      <c r="G16" s="47" t="n">
        <f aca="false">G25+G34</f>
        <v>4854</v>
      </c>
      <c r="H16" s="47" t="n">
        <f aca="false">H25+H34</f>
        <v>5486</v>
      </c>
      <c r="I16" s="47" t="n">
        <f aca="false">I25+I34</f>
        <v>5663</v>
      </c>
      <c r="J16" s="47" t="n">
        <f aca="false">J25+J34</f>
        <v>5867</v>
      </c>
      <c r="K16" s="47" t="n">
        <f aca="false">K25+K34</f>
        <v>32243</v>
      </c>
      <c r="L16" s="47" t="n">
        <f aca="false">L25+L34</f>
        <v>6349</v>
      </c>
      <c r="M16" s="47" t="n">
        <f aca="false">M25+M34</f>
        <v>6212</v>
      </c>
      <c r="N16" s="47" t="n">
        <f aca="false">N25+N34</f>
        <v>6464</v>
      </c>
      <c r="O16" s="47" t="n">
        <f aca="false">O25+O34</f>
        <v>6623</v>
      </c>
      <c r="P16" s="47" t="n">
        <f aca="false">P25+P34</f>
        <v>6595</v>
      </c>
      <c r="Q16" s="47" t="n">
        <f aca="false">Q25+Q34</f>
        <v>37343</v>
      </c>
      <c r="R16" s="47" t="n">
        <f aca="false">R25+R34</f>
        <v>6780</v>
      </c>
      <c r="S16" s="47" t="n">
        <f aca="false">S25+S34</f>
        <v>7203</v>
      </c>
      <c r="T16" s="47" t="n">
        <f aca="false">T25+T34</f>
        <v>7569</v>
      </c>
      <c r="U16" s="47" t="n">
        <f aca="false">U25+U34</f>
        <v>7746</v>
      </c>
      <c r="V16" s="47" t="n">
        <f aca="false">V25+V34</f>
        <v>8045</v>
      </c>
      <c r="W16" s="47" t="n">
        <f aca="false">W25+W34</f>
        <v>46748</v>
      </c>
      <c r="X16" s="47" t="n">
        <f aca="false">X25+X34</f>
        <v>8724</v>
      </c>
      <c r="Y16" s="47" t="n">
        <f aca="false">Y25+Y34</f>
        <v>8970</v>
      </c>
      <c r="Z16" s="47" t="n">
        <f aca="false">Z25+Z34</f>
        <v>9330</v>
      </c>
      <c r="AA16" s="47" t="n">
        <f aca="false">AA25+AA34</f>
        <v>9655</v>
      </c>
      <c r="AB16" s="47" t="n">
        <f aca="false">AB25+AB34</f>
        <v>10069</v>
      </c>
      <c r="AC16" s="47" t="n">
        <f aca="false">AC25+AC34</f>
        <v>49781</v>
      </c>
      <c r="AD16" s="47" t="n">
        <f aca="false">AD25+AD34</f>
        <v>9937</v>
      </c>
      <c r="AE16" s="47" t="n">
        <f aca="false">AE25+AE34</f>
        <v>10315</v>
      </c>
      <c r="AF16" s="47" t="n">
        <f aca="false">AF25+AF34</f>
        <v>10198</v>
      </c>
      <c r="AG16" s="47" t="n">
        <f aca="false">AG25+AG34</f>
        <v>9926</v>
      </c>
      <c r="AH16" s="47" t="n">
        <f aca="false">AH25+AH34</f>
        <v>9405</v>
      </c>
      <c r="AI16" s="47" t="n">
        <f aca="false">AI25+AI34</f>
        <v>45631</v>
      </c>
      <c r="AJ16" s="47" t="n">
        <f aca="false">AJ25+AJ34</f>
        <v>9159</v>
      </c>
      <c r="AK16" s="47" t="n">
        <f aca="false">AK25+AK34</f>
        <v>9126</v>
      </c>
      <c r="AL16" s="47" t="n">
        <f aca="false">AL25+AL34</f>
        <v>9057</v>
      </c>
      <c r="AM16" s="47" t="n">
        <f aca="false">AM25+AM34</f>
        <v>9082</v>
      </c>
      <c r="AN16" s="47" t="n">
        <f aca="false">AN25+AN34</f>
        <v>9207</v>
      </c>
      <c r="AO16" s="47" t="n">
        <f aca="false">AO25+AO34</f>
        <v>46904</v>
      </c>
      <c r="AP16" s="47" t="n">
        <f aca="false">AP25+AP34</f>
        <v>9541</v>
      </c>
      <c r="AQ16" s="47" t="n">
        <f aca="false">AQ25+AQ34</f>
        <v>9345</v>
      </c>
      <c r="AR16" s="47" t="n">
        <f aca="false">AR25+AR34</f>
        <v>9309</v>
      </c>
      <c r="AS16" s="47" t="n">
        <f aca="false">AS25+AS34</f>
        <v>9460</v>
      </c>
      <c r="AT16" s="47" t="n">
        <f aca="false">AT25+AT34</f>
        <v>9249</v>
      </c>
      <c r="AU16" s="47" t="n">
        <f aca="false">AU25+AU34</f>
        <v>45299</v>
      </c>
      <c r="AV16" s="47" t="n">
        <f aca="false">AV25+AV34</f>
        <v>8954</v>
      </c>
      <c r="AW16" s="47" t="n">
        <f aca="false">AW25+AW34</f>
        <v>8881</v>
      </c>
      <c r="AX16" s="47" t="n">
        <f aca="false">AX25+AX34</f>
        <v>9204</v>
      </c>
      <c r="AY16" s="47" t="n">
        <f aca="false">AY25+AY34</f>
        <v>9086</v>
      </c>
      <c r="AZ16" s="47" t="n">
        <f aca="false">AZ25+AZ34</f>
        <v>9174</v>
      </c>
      <c r="BA16" s="47" t="n">
        <f aca="false">BA25+BA34</f>
        <v>43239</v>
      </c>
      <c r="BB16" s="47" t="n">
        <f aca="false">BB25+BB34</f>
        <v>9424</v>
      </c>
      <c r="BC16" s="47" t="n">
        <f aca="false">BC25+BC34</f>
        <v>8704</v>
      </c>
      <c r="BD16" s="47" t="n">
        <f aca="false">BD25+BD34</f>
        <v>8493</v>
      </c>
      <c r="BE16" s="47" t="n">
        <f aca="false">BE25+BE34</f>
        <v>8208</v>
      </c>
      <c r="BF16" s="47" t="n">
        <f aca="false">BF25+BF34</f>
        <v>8410</v>
      </c>
      <c r="BG16" s="47" t="n">
        <f aca="false">BG25+BG34</f>
        <v>37796</v>
      </c>
      <c r="BH16" s="47" t="n">
        <f aca="false">BH25+BH34</f>
        <v>7941</v>
      </c>
      <c r="BI16" s="47" t="n">
        <f aca="false">BI25+BI34</f>
        <v>7542</v>
      </c>
      <c r="BJ16" s="47" t="n">
        <f aca="false">BJ25+BJ34</f>
        <v>7075</v>
      </c>
      <c r="BK16" s="47" t="n">
        <f aca="false">BK25+BK34</f>
        <v>7431</v>
      </c>
      <c r="BL16" s="47" t="n">
        <f aca="false">BL25+BL34</f>
        <v>7807</v>
      </c>
      <c r="BM16" s="47" t="n">
        <f aca="false">BM25+BM34</f>
        <v>30018</v>
      </c>
      <c r="BN16" s="47" t="n">
        <f aca="false">BN25+BN34</f>
        <v>6625</v>
      </c>
      <c r="BO16" s="47" t="n">
        <f aca="false">BO25+BO34</f>
        <v>5925</v>
      </c>
      <c r="BP16" s="47" t="n">
        <f aca="false">BP25+BP34</f>
        <v>6171</v>
      </c>
      <c r="BQ16" s="47" t="n">
        <f aca="false">BQ25+BQ34</f>
        <v>5761</v>
      </c>
      <c r="BR16" s="47" t="n">
        <f aca="false">BR25+BR34</f>
        <v>5536</v>
      </c>
      <c r="BS16" s="47" t="n">
        <f aca="false">BS25+BS34</f>
        <v>19495</v>
      </c>
      <c r="BT16" s="47" t="n">
        <f aca="false">BT25+BT34</f>
        <v>4454</v>
      </c>
      <c r="BU16" s="47" t="n">
        <f aca="false">BU25+BU34</f>
        <v>3660</v>
      </c>
      <c r="BV16" s="47" t="n">
        <f aca="false">BV25+BV34</f>
        <v>5030</v>
      </c>
      <c r="BW16" s="47" t="n">
        <f aca="false">BW25+BW34</f>
        <v>2970</v>
      </c>
      <c r="BX16" s="47" t="n">
        <f aca="false">BX25+BX34</f>
        <v>3381</v>
      </c>
      <c r="BY16" s="47" t="n">
        <f aca="false">BY25+BY34</f>
        <v>18302</v>
      </c>
      <c r="BZ16" s="47" t="n">
        <f aca="false">BZ25+BZ34</f>
        <v>3786</v>
      </c>
      <c r="CA16" s="47" t="n">
        <f aca="false">CA25+CA34</f>
        <v>3936</v>
      </c>
      <c r="CB16" s="47" t="n">
        <f aca="false">CB25+CB34</f>
        <v>3565</v>
      </c>
      <c r="CC16" s="47" t="n">
        <f aca="false">CC25+CC34</f>
        <v>3501</v>
      </c>
      <c r="CD16" s="47" t="n">
        <f aca="false">CD25+CD34</f>
        <v>3514</v>
      </c>
      <c r="CE16" s="47" t="n">
        <f aca="false">CE25+CE34</f>
        <v>15158</v>
      </c>
      <c r="CF16" s="47" t="n">
        <f aca="false">CF25+CF34</f>
        <v>3311</v>
      </c>
      <c r="CG16" s="47" t="n">
        <f aca="false">CG25+CG34</f>
        <v>3052</v>
      </c>
      <c r="CH16" s="47" t="n">
        <f aca="false">CH25+CH34</f>
        <v>3160</v>
      </c>
      <c r="CI16" s="47" t="n">
        <f aca="false">CI25+CI34</f>
        <v>2914</v>
      </c>
      <c r="CJ16" s="47" t="n">
        <f aca="false">CJ25+CJ34</f>
        <v>2721</v>
      </c>
      <c r="CK16" s="47" t="n">
        <f aca="false">CK25+CK34</f>
        <v>11590</v>
      </c>
      <c r="CL16" s="47" t="n">
        <f aca="false">CL25+CL34</f>
        <v>2569</v>
      </c>
      <c r="CM16" s="47" t="n">
        <f aca="false">CM25+CM34</f>
        <v>2548</v>
      </c>
      <c r="CN16" s="47" t="n">
        <f aca="false">CN25+CN34</f>
        <v>2234</v>
      </c>
      <c r="CO16" s="47" t="n">
        <f aca="false">CO25+CO34</f>
        <v>2152</v>
      </c>
      <c r="CP16" s="47" t="n">
        <f aca="false">CP25+CP34</f>
        <v>2087</v>
      </c>
      <c r="CQ16" s="47" t="n">
        <f aca="false">CQ25+CQ34</f>
        <v>7787</v>
      </c>
      <c r="CR16" s="47" t="n">
        <f aca="false">CR25+CR34</f>
        <v>2031</v>
      </c>
      <c r="CS16" s="47" t="n">
        <f aca="false">CS25+CS34</f>
        <v>1732</v>
      </c>
      <c r="CT16" s="47" t="n">
        <f aca="false">CT25+CT34</f>
        <v>1605</v>
      </c>
      <c r="CU16" s="47" t="n">
        <f aca="false">CU25+CU34</f>
        <v>1237</v>
      </c>
      <c r="CV16" s="47" t="n">
        <f aca="false">CV25+CV34</f>
        <v>1182</v>
      </c>
      <c r="CW16" s="47" t="n">
        <f aca="false">CW25+CW34</f>
        <v>4878</v>
      </c>
      <c r="CX16" s="47" t="n">
        <f aca="false">CX25+CX34</f>
        <v>1109</v>
      </c>
      <c r="CY16" s="47" t="n">
        <f aca="false">CY25+CY34</f>
        <v>1008</v>
      </c>
      <c r="CZ16" s="47" t="n">
        <f aca="false">CZ25+CZ34</f>
        <v>991</v>
      </c>
      <c r="DA16" s="47" t="n">
        <f aca="false">DA25+DA34</f>
        <v>952</v>
      </c>
      <c r="DB16" s="47" t="n">
        <f aca="false">DB25+DB34</f>
        <v>818</v>
      </c>
      <c r="DC16" s="47" t="n">
        <f aca="false">DC25+DC34</f>
        <v>2808</v>
      </c>
      <c r="DD16" s="47" t="n">
        <f aca="false">DD25+DD34</f>
        <v>753</v>
      </c>
      <c r="DE16" s="47" t="n">
        <f aca="false">DE25+DE34</f>
        <v>681</v>
      </c>
      <c r="DF16" s="47" t="n">
        <f aca="false">DF25+DF34</f>
        <v>548</v>
      </c>
      <c r="DG16" s="47" t="n">
        <f aca="false">DG25+DG34</f>
        <v>466</v>
      </c>
      <c r="DH16" s="47" t="n">
        <f aca="false">DH25+DH34</f>
        <v>360</v>
      </c>
      <c r="DI16" s="47" t="n">
        <f aca="false">DI25+DI34</f>
        <v>1080</v>
      </c>
      <c r="DJ16" s="47" t="n">
        <f aca="false">DJ25+DJ34</f>
        <v>340</v>
      </c>
      <c r="DK16" s="47" t="n">
        <f aca="false">DK25+DK34</f>
        <v>247</v>
      </c>
      <c r="DL16" s="47" t="n">
        <f aca="false">DL25+DL34</f>
        <v>226</v>
      </c>
      <c r="DM16" s="47" t="n">
        <f aca="false">DM25+DM34</f>
        <v>141</v>
      </c>
      <c r="DN16" s="47" t="n">
        <f aca="false">DN25+DN34</f>
        <v>126</v>
      </c>
      <c r="DO16" s="47" t="n">
        <f aca="false">DO25+DO34</f>
        <v>214</v>
      </c>
      <c r="DP16" s="47" t="n">
        <f aca="false">DP25+DP34</f>
        <v>90</v>
      </c>
      <c r="DQ16" s="47" t="n">
        <f aca="false">DQ25+DQ34</f>
        <v>40</v>
      </c>
      <c r="DR16" s="47" t="n">
        <f aca="false">DR25+DR34</f>
        <v>52</v>
      </c>
      <c r="DS16" s="47" t="n">
        <f aca="false">DS25+DS34</f>
        <v>22</v>
      </c>
      <c r="DT16" s="47" t="n">
        <f aca="false">DT25+DT34</f>
        <v>10</v>
      </c>
      <c r="DU16" s="47" t="n">
        <f aca="false">DU25+DU34</f>
        <v>21</v>
      </c>
    </row>
    <row r="17" customFormat="false" ht="11.25" hidden="false" customHeight="false" outlineLevel="0" collapsed="false">
      <c r="A17" s="45"/>
      <c r="B17" s="46" t="n">
        <v>4</v>
      </c>
      <c r="C17" s="46" t="s">
        <v>250</v>
      </c>
      <c r="D17" s="47" t="n">
        <f aca="false">D26+D35</f>
        <v>330892</v>
      </c>
      <c r="E17" s="47" t="n">
        <f aca="false">E26+E35</f>
        <v>20418</v>
      </c>
      <c r="F17" s="47" t="n">
        <f aca="false">F26+F35</f>
        <v>3684</v>
      </c>
      <c r="G17" s="47" t="n">
        <f aca="false">G26+G35</f>
        <v>3967</v>
      </c>
      <c r="H17" s="47" t="n">
        <f aca="false">H26+H35</f>
        <v>4120</v>
      </c>
      <c r="I17" s="47" t="n">
        <f aca="false">I26+I35</f>
        <v>4351</v>
      </c>
      <c r="J17" s="47" t="n">
        <f aca="false">J26+J35</f>
        <v>4296</v>
      </c>
      <c r="K17" s="47" t="n">
        <f aca="false">K26+K35</f>
        <v>21047</v>
      </c>
      <c r="L17" s="47" t="n">
        <f aca="false">L26+L35</f>
        <v>4288</v>
      </c>
      <c r="M17" s="47" t="n">
        <f aca="false">M26+M35</f>
        <v>4184</v>
      </c>
      <c r="N17" s="47" t="n">
        <f aca="false">N26+N35</f>
        <v>4172</v>
      </c>
      <c r="O17" s="47" t="n">
        <f aca="false">O26+O35</f>
        <v>4258</v>
      </c>
      <c r="P17" s="47" t="n">
        <f aca="false">P26+P35</f>
        <v>4145</v>
      </c>
      <c r="Q17" s="47" t="n">
        <f aca="false">Q26+Q35</f>
        <v>21712</v>
      </c>
      <c r="R17" s="47" t="n">
        <f aca="false">R26+R35</f>
        <v>4184</v>
      </c>
      <c r="S17" s="47" t="n">
        <f aca="false">S26+S35</f>
        <v>4236</v>
      </c>
      <c r="T17" s="47" t="n">
        <f aca="false">T26+T35</f>
        <v>4340</v>
      </c>
      <c r="U17" s="47" t="n">
        <f aca="false">U26+U35</f>
        <v>4415</v>
      </c>
      <c r="V17" s="47" t="n">
        <f aca="false">V26+V35</f>
        <v>4537</v>
      </c>
      <c r="W17" s="47" t="n">
        <f aca="false">W26+W35</f>
        <v>25397</v>
      </c>
      <c r="X17" s="47" t="n">
        <f aca="false">X26+X35</f>
        <v>4665</v>
      </c>
      <c r="Y17" s="47" t="n">
        <f aca="false">Y26+Y35</f>
        <v>4901</v>
      </c>
      <c r="Z17" s="47" t="n">
        <f aca="false">Z26+Z35</f>
        <v>5062</v>
      </c>
      <c r="AA17" s="47" t="n">
        <f aca="false">AA26+AA35</f>
        <v>5321</v>
      </c>
      <c r="AB17" s="47" t="n">
        <f aca="false">AB26+AB35</f>
        <v>5448</v>
      </c>
      <c r="AC17" s="47" t="n">
        <f aca="false">AC26+AC35</f>
        <v>28844</v>
      </c>
      <c r="AD17" s="47" t="n">
        <f aca="false">AD26+AD35</f>
        <v>5774</v>
      </c>
      <c r="AE17" s="47" t="n">
        <f aca="false">AE26+AE35</f>
        <v>5839</v>
      </c>
      <c r="AF17" s="47" t="n">
        <f aca="false">AF26+AF35</f>
        <v>5807</v>
      </c>
      <c r="AG17" s="47" t="n">
        <f aca="false">AG26+AG35</f>
        <v>5727</v>
      </c>
      <c r="AH17" s="47" t="n">
        <f aca="false">AH26+AH35</f>
        <v>5697</v>
      </c>
      <c r="AI17" s="47" t="n">
        <f aca="false">AI26+AI35</f>
        <v>28813</v>
      </c>
      <c r="AJ17" s="47" t="n">
        <f aca="false">AJ26+AJ35</f>
        <v>5773</v>
      </c>
      <c r="AK17" s="47" t="n">
        <f aca="false">AK26+AK35</f>
        <v>5715</v>
      </c>
      <c r="AL17" s="47" t="n">
        <f aca="false">AL26+AL35</f>
        <v>5665</v>
      </c>
      <c r="AM17" s="47" t="n">
        <f aca="false">AM26+AM35</f>
        <v>5842</v>
      </c>
      <c r="AN17" s="47" t="n">
        <f aca="false">AN26+AN35</f>
        <v>5818</v>
      </c>
      <c r="AO17" s="47" t="n">
        <f aca="false">AO26+AO35</f>
        <v>31722</v>
      </c>
      <c r="AP17" s="47" t="n">
        <f aca="false">AP26+AP35</f>
        <v>6025</v>
      </c>
      <c r="AQ17" s="47" t="n">
        <f aca="false">AQ26+AQ35</f>
        <v>6093</v>
      </c>
      <c r="AR17" s="47" t="n">
        <f aca="false">AR26+AR35</f>
        <v>6429</v>
      </c>
      <c r="AS17" s="47" t="n">
        <f aca="false">AS26+AS35</f>
        <v>6669</v>
      </c>
      <c r="AT17" s="47" t="n">
        <f aca="false">AT26+AT35</f>
        <v>6506</v>
      </c>
      <c r="AU17" s="47" t="n">
        <f aca="false">AU26+AU35</f>
        <v>30228</v>
      </c>
      <c r="AV17" s="47" t="n">
        <f aca="false">AV26+AV35</f>
        <v>6355</v>
      </c>
      <c r="AW17" s="47" t="n">
        <f aca="false">AW26+AW35</f>
        <v>6093</v>
      </c>
      <c r="AX17" s="47" t="n">
        <f aca="false">AX26+AX35</f>
        <v>6125</v>
      </c>
      <c r="AY17" s="47" t="n">
        <f aca="false">AY26+AY35</f>
        <v>5942</v>
      </c>
      <c r="AZ17" s="47" t="n">
        <f aca="false">AZ26+AZ35</f>
        <v>5713</v>
      </c>
      <c r="BA17" s="47" t="n">
        <f aca="false">BA26+BA35</f>
        <v>25437</v>
      </c>
      <c r="BB17" s="47" t="n">
        <f aca="false">BB26+BB35</f>
        <v>5625</v>
      </c>
      <c r="BC17" s="47" t="n">
        <f aca="false">BC26+BC35</f>
        <v>5275</v>
      </c>
      <c r="BD17" s="47" t="n">
        <f aca="false">BD26+BD35</f>
        <v>4969</v>
      </c>
      <c r="BE17" s="47" t="n">
        <f aca="false">BE26+BE35</f>
        <v>4827</v>
      </c>
      <c r="BF17" s="47" t="n">
        <f aca="false">BF26+BF35</f>
        <v>4741</v>
      </c>
      <c r="BG17" s="47" t="n">
        <f aca="false">BG26+BG35</f>
        <v>23883</v>
      </c>
      <c r="BH17" s="47" t="n">
        <f aca="false">BH26+BH35</f>
        <v>4784</v>
      </c>
      <c r="BI17" s="47" t="n">
        <f aca="false">BI26+BI35</f>
        <v>4700</v>
      </c>
      <c r="BJ17" s="47" t="n">
        <f aca="false">BJ26+BJ35</f>
        <v>4722</v>
      </c>
      <c r="BK17" s="47" t="n">
        <f aca="false">BK26+BK35</f>
        <v>4806</v>
      </c>
      <c r="BL17" s="47" t="n">
        <f aca="false">BL26+BL35</f>
        <v>4871</v>
      </c>
      <c r="BM17" s="47" t="n">
        <f aca="false">BM26+BM35</f>
        <v>20522</v>
      </c>
      <c r="BN17" s="47" t="n">
        <f aca="false">BN26+BN35</f>
        <v>4456</v>
      </c>
      <c r="BO17" s="47" t="n">
        <f aca="false">BO26+BO35</f>
        <v>4251</v>
      </c>
      <c r="BP17" s="47" t="n">
        <f aca="false">BP26+BP35</f>
        <v>4244</v>
      </c>
      <c r="BQ17" s="47" t="n">
        <f aca="false">BQ26+BQ35</f>
        <v>3899</v>
      </c>
      <c r="BR17" s="47" t="n">
        <f aca="false">BR26+BR35</f>
        <v>3672</v>
      </c>
      <c r="BS17" s="47" t="n">
        <f aca="false">BS26+BS35</f>
        <v>13425</v>
      </c>
      <c r="BT17" s="47" t="n">
        <f aca="false">BT26+BT35</f>
        <v>3007</v>
      </c>
      <c r="BU17" s="47" t="n">
        <f aca="false">BU26+BU35</f>
        <v>2858</v>
      </c>
      <c r="BV17" s="47" t="n">
        <f aca="false">BV26+BV35</f>
        <v>3344</v>
      </c>
      <c r="BW17" s="47" t="n">
        <f aca="false">BW26+BW35</f>
        <v>2046</v>
      </c>
      <c r="BX17" s="47" t="n">
        <f aca="false">BX26+BX35</f>
        <v>2170</v>
      </c>
      <c r="BY17" s="47" t="n">
        <f aca="false">BY26+BY35</f>
        <v>11555</v>
      </c>
      <c r="BZ17" s="47" t="n">
        <f aca="false">BZ26+BZ35</f>
        <v>2351</v>
      </c>
      <c r="CA17" s="47" t="n">
        <f aca="false">CA26+CA35</f>
        <v>2449</v>
      </c>
      <c r="CB17" s="47" t="n">
        <f aca="false">CB26+CB35</f>
        <v>2321</v>
      </c>
      <c r="CC17" s="47" t="n">
        <f aca="false">CC26+CC35</f>
        <v>2253</v>
      </c>
      <c r="CD17" s="47" t="n">
        <f aca="false">CD26+CD35</f>
        <v>2181</v>
      </c>
      <c r="CE17" s="47" t="n">
        <f aca="false">CE26+CE35</f>
        <v>9417</v>
      </c>
      <c r="CF17" s="47" t="n">
        <f aca="false">CF26+CF35</f>
        <v>2009</v>
      </c>
      <c r="CG17" s="47" t="n">
        <f aca="false">CG26+CG35</f>
        <v>1860</v>
      </c>
      <c r="CH17" s="47" t="n">
        <f aca="false">CH26+CH35</f>
        <v>1971</v>
      </c>
      <c r="CI17" s="47" t="n">
        <f aca="false">CI26+CI35</f>
        <v>1800</v>
      </c>
      <c r="CJ17" s="47" t="n">
        <f aca="false">CJ26+CJ35</f>
        <v>1777</v>
      </c>
      <c r="CK17" s="47" t="n">
        <f aca="false">CK26+CK35</f>
        <v>6926</v>
      </c>
      <c r="CL17" s="47" t="n">
        <f aca="false">CL26+CL35</f>
        <v>1521</v>
      </c>
      <c r="CM17" s="47" t="n">
        <f aca="false">CM26+CM35</f>
        <v>1475</v>
      </c>
      <c r="CN17" s="47" t="n">
        <f aca="false">CN26+CN35</f>
        <v>1387</v>
      </c>
      <c r="CO17" s="47" t="n">
        <f aca="false">CO26+CO35</f>
        <v>1284</v>
      </c>
      <c r="CP17" s="47" t="n">
        <f aca="false">CP26+CP35</f>
        <v>1259</v>
      </c>
      <c r="CQ17" s="47" t="n">
        <f aca="false">CQ26+CQ35</f>
        <v>4882</v>
      </c>
      <c r="CR17" s="47" t="n">
        <f aca="false">CR26+CR35</f>
        <v>1255</v>
      </c>
      <c r="CS17" s="47" t="n">
        <f aca="false">CS26+CS35</f>
        <v>1032</v>
      </c>
      <c r="CT17" s="47" t="n">
        <f aca="false">CT26+CT35</f>
        <v>945</v>
      </c>
      <c r="CU17" s="47" t="n">
        <f aca="false">CU26+CU35</f>
        <v>849</v>
      </c>
      <c r="CV17" s="47" t="n">
        <f aca="false">CV26+CV35</f>
        <v>801</v>
      </c>
      <c r="CW17" s="47" t="n">
        <f aca="false">CW26+CW35</f>
        <v>3366</v>
      </c>
      <c r="CX17" s="47" t="n">
        <f aca="false">CX26+CX35</f>
        <v>731</v>
      </c>
      <c r="CY17" s="47" t="n">
        <f aca="false">CY26+CY35</f>
        <v>714</v>
      </c>
      <c r="CZ17" s="47" t="n">
        <f aca="false">CZ26+CZ35</f>
        <v>697</v>
      </c>
      <c r="DA17" s="47" t="n">
        <f aca="false">DA26+DA35</f>
        <v>640</v>
      </c>
      <c r="DB17" s="47" t="n">
        <f aca="false">DB26+DB35</f>
        <v>584</v>
      </c>
      <c r="DC17" s="47" t="n">
        <f aca="false">DC26+DC35</f>
        <v>2208</v>
      </c>
      <c r="DD17" s="47" t="n">
        <f aca="false">DD26+DD35</f>
        <v>592</v>
      </c>
      <c r="DE17" s="47" t="n">
        <f aca="false">DE26+DE35</f>
        <v>495</v>
      </c>
      <c r="DF17" s="47" t="n">
        <f aca="false">DF26+DF35</f>
        <v>452</v>
      </c>
      <c r="DG17" s="47" t="n">
        <f aca="false">DG26+DG35</f>
        <v>362</v>
      </c>
      <c r="DH17" s="47" t="n">
        <f aca="false">DH26+DH35</f>
        <v>307</v>
      </c>
      <c r="DI17" s="47" t="n">
        <f aca="false">DI26+DI35</f>
        <v>865</v>
      </c>
      <c r="DJ17" s="47" t="n">
        <f aca="false">DJ26+DJ35</f>
        <v>270</v>
      </c>
      <c r="DK17" s="47" t="n">
        <f aca="false">DK26+DK35</f>
        <v>207</v>
      </c>
      <c r="DL17" s="47" t="n">
        <f aca="false">DL26+DL35</f>
        <v>159</v>
      </c>
      <c r="DM17" s="47" t="n">
        <f aca="false">DM26+DM35</f>
        <v>125</v>
      </c>
      <c r="DN17" s="47" t="n">
        <f aca="false">DN26+DN35</f>
        <v>104</v>
      </c>
      <c r="DO17" s="47" t="n">
        <f aca="false">DO26+DO35</f>
        <v>202</v>
      </c>
      <c r="DP17" s="47" t="n">
        <f aca="false">DP26+DP35</f>
        <v>76</v>
      </c>
      <c r="DQ17" s="47" t="n">
        <f aca="false">DQ26+DQ35</f>
        <v>52</v>
      </c>
      <c r="DR17" s="47" t="n">
        <f aca="false">DR26+DR35</f>
        <v>43</v>
      </c>
      <c r="DS17" s="47" t="n">
        <f aca="false">DS26+DS35</f>
        <v>18</v>
      </c>
      <c r="DT17" s="47" t="n">
        <f aca="false">DT26+DT35</f>
        <v>13</v>
      </c>
      <c r="DU17" s="47" t="n">
        <f aca="false">DU26+DU35</f>
        <v>23</v>
      </c>
    </row>
    <row r="18" customFormat="false" ht="11.25" hidden="false" customHeight="false" outlineLevel="0" collapsed="false">
      <c r="A18" s="45"/>
      <c r="B18" s="46" t="n">
        <v>5</v>
      </c>
      <c r="C18" s="46" t="s">
        <v>251</v>
      </c>
      <c r="D18" s="47" t="n">
        <f aca="false">D27+D36</f>
        <v>2881506</v>
      </c>
      <c r="E18" s="47" t="n">
        <f aca="false">E27+E36</f>
        <v>116071</v>
      </c>
      <c r="F18" s="47" t="n">
        <f aca="false">F27+F36</f>
        <v>24644</v>
      </c>
      <c r="G18" s="47" t="n">
        <f aca="false">G27+G36</f>
        <v>23295</v>
      </c>
      <c r="H18" s="47" t="n">
        <f aca="false">H27+H36</f>
        <v>22278</v>
      </c>
      <c r="I18" s="47" t="n">
        <f aca="false">I27+I36</f>
        <v>22544</v>
      </c>
      <c r="J18" s="47" t="n">
        <f aca="false">J27+J36</f>
        <v>23310</v>
      </c>
      <c r="K18" s="47" t="n">
        <f aca="false">K27+K36</f>
        <v>119110</v>
      </c>
      <c r="L18" s="47" t="n">
        <f aca="false">L27+L36</f>
        <v>23833</v>
      </c>
      <c r="M18" s="47" t="n">
        <f aca="false">M27+M36</f>
        <v>23478</v>
      </c>
      <c r="N18" s="47" t="n">
        <f aca="false">N27+N36</f>
        <v>23245</v>
      </c>
      <c r="O18" s="47" t="n">
        <f aca="false">O27+O36</f>
        <v>24319</v>
      </c>
      <c r="P18" s="47" t="n">
        <f aca="false">P27+P36</f>
        <v>24235</v>
      </c>
      <c r="Q18" s="47" t="n">
        <f aca="false">Q27+Q36</f>
        <v>133681</v>
      </c>
      <c r="R18" s="47" t="n">
        <f aca="false">R27+R36</f>
        <v>24889</v>
      </c>
      <c r="S18" s="47" t="n">
        <f aca="false">S27+S36</f>
        <v>25451</v>
      </c>
      <c r="T18" s="47" t="n">
        <f aca="false">T27+T36</f>
        <v>26843</v>
      </c>
      <c r="U18" s="47" t="n">
        <f aca="false">U27+U36</f>
        <v>27882</v>
      </c>
      <c r="V18" s="47" t="n">
        <f aca="false">V27+V36</f>
        <v>28616</v>
      </c>
      <c r="W18" s="47" t="n">
        <f aca="false">W27+W36</f>
        <v>175198</v>
      </c>
      <c r="X18" s="47" t="n">
        <f aca="false">X27+X36</f>
        <v>30823</v>
      </c>
      <c r="Y18" s="47" t="n">
        <f aca="false">Y27+Y36</f>
        <v>32699</v>
      </c>
      <c r="Z18" s="47" t="n">
        <f aca="false">Z27+Z36</f>
        <v>34503</v>
      </c>
      <c r="AA18" s="47" t="n">
        <f aca="false">AA27+AA36</f>
        <v>37129</v>
      </c>
      <c r="AB18" s="47" t="n">
        <f aca="false">AB27+AB36</f>
        <v>40044</v>
      </c>
      <c r="AC18" s="47" t="n">
        <f aca="false">AC27+AC36</f>
        <v>238219</v>
      </c>
      <c r="AD18" s="47" t="n">
        <f aca="false">AD27+AD36</f>
        <v>43076</v>
      </c>
      <c r="AE18" s="47" t="n">
        <f aca="false">AE27+AE36</f>
        <v>46628</v>
      </c>
      <c r="AF18" s="47" t="n">
        <f aca="false">AF27+AF36</f>
        <v>48081</v>
      </c>
      <c r="AG18" s="47" t="n">
        <f aca="false">AG27+AG36</f>
        <v>50084</v>
      </c>
      <c r="AH18" s="47" t="n">
        <f aca="false">AH27+AH36</f>
        <v>50350</v>
      </c>
      <c r="AI18" s="47" t="n">
        <f aca="false">AI27+AI36</f>
        <v>250859</v>
      </c>
      <c r="AJ18" s="47" t="n">
        <f aca="false">AJ27+AJ36</f>
        <v>51113</v>
      </c>
      <c r="AK18" s="47" t="n">
        <f aca="false">AK27+AK36</f>
        <v>51065</v>
      </c>
      <c r="AL18" s="47" t="n">
        <f aca="false">AL27+AL36</f>
        <v>49758</v>
      </c>
      <c r="AM18" s="47" t="n">
        <f aca="false">AM27+AM36</f>
        <v>49702</v>
      </c>
      <c r="AN18" s="47" t="n">
        <f aca="false">AN27+AN36</f>
        <v>49221</v>
      </c>
      <c r="AO18" s="47" t="n">
        <f aca="false">AO27+AO36</f>
        <v>244471</v>
      </c>
      <c r="AP18" s="47" t="n">
        <f aca="false">AP27+AP36</f>
        <v>49516</v>
      </c>
      <c r="AQ18" s="47" t="n">
        <f aca="false">AQ27+AQ36</f>
        <v>49224</v>
      </c>
      <c r="AR18" s="47" t="n">
        <f aca="false">AR27+AR36</f>
        <v>49349</v>
      </c>
      <c r="AS18" s="47" t="n">
        <f aca="false">AS27+AS36</f>
        <v>49264</v>
      </c>
      <c r="AT18" s="47" t="n">
        <f aca="false">AT27+AT36</f>
        <v>47118</v>
      </c>
      <c r="AU18" s="47" t="n">
        <f aca="false">AU27+AU36</f>
        <v>217596</v>
      </c>
      <c r="AV18" s="47" t="n">
        <f aca="false">AV27+AV36</f>
        <v>45838</v>
      </c>
      <c r="AW18" s="47" t="n">
        <f aca="false">AW27+AW36</f>
        <v>44147</v>
      </c>
      <c r="AX18" s="47" t="n">
        <f aca="false">AX27+AX36</f>
        <v>43570</v>
      </c>
      <c r="AY18" s="47" t="n">
        <f aca="false">AY27+AY36</f>
        <v>42670</v>
      </c>
      <c r="AZ18" s="47" t="n">
        <f aca="false">AZ27+AZ36</f>
        <v>41371</v>
      </c>
      <c r="BA18" s="47" t="n">
        <f aca="false">BA27+BA36</f>
        <v>184410</v>
      </c>
      <c r="BB18" s="47" t="n">
        <f aca="false">BB27+BB36</f>
        <v>40803</v>
      </c>
      <c r="BC18" s="47" t="n">
        <f aca="false">BC27+BC36</f>
        <v>37644</v>
      </c>
      <c r="BD18" s="47" t="n">
        <f aca="false">BD27+BD36</f>
        <v>36621</v>
      </c>
      <c r="BE18" s="47" t="n">
        <f aca="false">BE27+BE36</f>
        <v>34777</v>
      </c>
      <c r="BF18" s="47" t="n">
        <f aca="false">BF27+BF36</f>
        <v>34565</v>
      </c>
      <c r="BG18" s="47" t="n">
        <f aca="false">BG27+BG36</f>
        <v>173564</v>
      </c>
      <c r="BH18" s="47" t="n">
        <f aca="false">BH27+BH36</f>
        <v>34457</v>
      </c>
      <c r="BI18" s="47" t="n">
        <f aca="false">BI27+BI36</f>
        <v>32801</v>
      </c>
      <c r="BJ18" s="47" t="n">
        <f aca="false">BJ27+BJ36</f>
        <v>33300</v>
      </c>
      <c r="BK18" s="47" t="n">
        <f aca="false">BK27+BK36</f>
        <v>35404</v>
      </c>
      <c r="BL18" s="47" t="n">
        <f aca="false">BL27+BL36</f>
        <v>37602</v>
      </c>
      <c r="BM18" s="47" t="n">
        <f aca="false">BM27+BM36</f>
        <v>178983</v>
      </c>
      <c r="BN18" s="47" t="n">
        <f aca="false">BN27+BN36</f>
        <v>35393</v>
      </c>
      <c r="BO18" s="47" t="n">
        <f aca="false">BO27+BO36</f>
        <v>34232</v>
      </c>
      <c r="BP18" s="47" t="n">
        <f aca="false">BP27+BP36</f>
        <v>36644</v>
      </c>
      <c r="BQ18" s="47" t="n">
        <f aca="false">BQ27+BQ36</f>
        <v>36661</v>
      </c>
      <c r="BR18" s="47" t="n">
        <f aca="false">BR27+BR36</f>
        <v>36053</v>
      </c>
      <c r="BS18" s="47" t="n">
        <f aca="false">BS27+BS36</f>
        <v>156718</v>
      </c>
      <c r="BT18" s="47" t="n">
        <f aca="false">BT27+BT36</f>
        <v>32172</v>
      </c>
      <c r="BU18" s="47" t="n">
        <f aca="false">BU27+BU36</f>
        <v>29986</v>
      </c>
      <c r="BV18" s="47" t="n">
        <f aca="false">BV27+BV36</f>
        <v>39254</v>
      </c>
      <c r="BW18" s="47" t="n">
        <f aca="false">BW27+BW36</f>
        <v>25080</v>
      </c>
      <c r="BX18" s="47" t="n">
        <f aca="false">BX27+BX36</f>
        <v>30226</v>
      </c>
      <c r="BY18" s="47" t="n">
        <f aca="false">BY27+BY36</f>
        <v>177415</v>
      </c>
      <c r="BZ18" s="47" t="n">
        <f aca="false">BZ27+BZ36</f>
        <v>32999</v>
      </c>
      <c r="CA18" s="47" t="n">
        <f aca="false">CA27+CA36</f>
        <v>36558</v>
      </c>
      <c r="CB18" s="47" t="n">
        <f aca="false">CB27+CB36</f>
        <v>35314</v>
      </c>
      <c r="CC18" s="47" t="n">
        <f aca="false">CC27+CC36</f>
        <v>35781</v>
      </c>
      <c r="CD18" s="47" t="n">
        <f aca="false">CD27+CD36</f>
        <v>36763</v>
      </c>
      <c r="CE18" s="47" t="n">
        <f aca="false">CE27+CE36</f>
        <v>171020</v>
      </c>
      <c r="CF18" s="47" t="n">
        <f aca="false">CF27+CF36</f>
        <v>36149</v>
      </c>
      <c r="CG18" s="47" t="n">
        <f aca="false">CG27+CG36</f>
        <v>34582</v>
      </c>
      <c r="CH18" s="47" t="n">
        <f aca="false">CH27+CH36</f>
        <v>34437</v>
      </c>
      <c r="CI18" s="47" t="n">
        <f aca="false">CI27+CI36</f>
        <v>33229</v>
      </c>
      <c r="CJ18" s="47" t="n">
        <f aca="false">CJ27+CJ36</f>
        <v>32623</v>
      </c>
      <c r="CK18" s="47" t="n">
        <f aca="false">CK27+CK36</f>
        <v>137509</v>
      </c>
      <c r="CL18" s="47" t="n">
        <f aca="false">CL27+CL36</f>
        <v>29634</v>
      </c>
      <c r="CM18" s="47" t="n">
        <f aca="false">CM27+CM36</f>
        <v>29331</v>
      </c>
      <c r="CN18" s="47" t="n">
        <f aca="false">CN27+CN36</f>
        <v>27083</v>
      </c>
      <c r="CO18" s="47" t="n">
        <f aca="false">CO27+CO36</f>
        <v>26361</v>
      </c>
      <c r="CP18" s="47" t="n">
        <f aca="false">CP27+CP36</f>
        <v>25100</v>
      </c>
      <c r="CQ18" s="47" t="n">
        <f aca="false">CQ27+CQ36</f>
        <v>97504</v>
      </c>
      <c r="CR18" s="47" t="n">
        <f aca="false">CR27+CR36</f>
        <v>23943</v>
      </c>
      <c r="CS18" s="47" t="n">
        <f aca="false">CS27+CS36</f>
        <v>21662</v>
      </c>
      <c r="CT18" s="47" t="n">
        <f aca="false">CT27+CT36</f>
        <v>19654</v>
      </c>
      <c r="CU18" s="47" t="n">
        <f aca="false">CU27+CU36</f>
        <v>16597</v>
      </c>
      <c r="CV18" s="47" t="n">
        <f aca="false">CV27+CV36</f>
        <v>15648</v>
      </c>
      <c r="CW18" s="47" t="n">
        <f aca="false">CW27+CW36</f>
        <v>62835</v>
      </c>
      <c r="CX18" s="47" t="n">
        <f aca="false">CX27+CX36</f>
        <v>14728</v>
      </c>
      <c r="CY18" s="47" t="n">
        <f aca="false">CY27+CY36</f>
        <v>13468</v>
      </c>
      <c r="CZ18" s="47" t="n">
        <f aca="false">CZ27+CZ36</f>
        <v>12683</v>
      </c>
      <c r="DA18" s="47" t="n">
        <f aca="false">DA27+DA36</f>
        <v>11427</v>
      </c>
      <c r="DB18" s="47" t="n">
        <f aca="false">DB27+DB36</f>
        <v>10529</v>
      </c>
      <c r="DC18" s="47" t="n">
        <f aca="false">DC27+DC36</f>
        <v>33139</v>
      </c>
      <c r="DD18" s="47" t="n">
        <f aca="false">DD27+DD36</f>
        <v>9131</v>
      </c>
      <c r="DE18" s="47" t="n">
        <f aca="false">DE27+DE36</f>
        <v>7763</v>
      </c>
      <c r="DF18" s="47" t="n">
        <f aca="false">DF27+DF36</f>
        <v>6544</v>
      </c>
      <c r="DG18" s="47" t="n">
        <f aca="false">DG27+DG36</f>
        <v>5411</v>
      </c>
      <c r="DH18" s="47" t="n">
        <f aca="false">DH27+DH36</f>
        <v>4290</v>
      </c>
      <c r="DI18" s="47" t="n">
        <f aca="false">DI27+DI36</f>
        <v>10827</v>
      </c>
      <c r="DJ18" s="47" t="n">
        <f aca="false">DJ27+DJ36</f>
        <v>3391</v>
      </c>
      <c r="DK18" s="47" t="n">
        <f aca="false">DK27+DK36</f>
        <v>2675</v>
      </c>
      <c r="DL18" s="47" t="n">
        <f aca="false">DL27+DL36</f>
        <v>2099</v>
      </c>
      <c r="DM18" s="47" t="n">
        <f aca="false">DM27+DM36</f>
        <v>1496</v>
      </c>
      <c r="DN18" s="47" t="n">
        <f aca="false">DN27+DN36</f>
        <v>1166</v>
      </c>
      <c r="DO18" s="47" t="n">
        <f aca="false">DO27+DO36</f>
        <v>2186</v>
      </c>
      <c r="DP18" s="47" t="n">
        <f aca="false">DP27+DP36</f>
        <v>886</v>
      </c>
      <c r="DQ18" s="47" t="n">
        <f aca="false">DQ27+DQ36</f>
        <v>535</v>
      </c>
      <c r="DR18" s="47" t="n">
        <f aca="false">DR27+DR36</f>
        <v>406</v>
      </c>
      <c r="DS18" s="47" t="n">
        <f aca="false">DS27+DS36</f>
        <v>220</v>
      </c>
      <c r="DT18" s="47" t="n">
        <f aca="false">DT27+DT36</f>
        <v>139</v>
      </c>
      <c r="DU18" s="47" t="n">
        <f aca="false">DU27+DU36</f>
        <v>191</v>
      </c>
    </row>
    <row r="19" customFormat="false" ht="11.25" hidden="false" customHeight="false" outlineLevel="0" collapsed="false">
      <c r="A19" s="48"/>
      <c r="B19" s="49"/>
      <c r="C19" s="49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</row>
    <row r="20" customFormat="false" ht="11.25" hidden="false" customHeight="false" outlineLevel="0" collapsed="false">
      <c r="A20" s="43" t="s">
        <v>252</v>
      </c>
      <c r="B20" s="51"/>
      <c r="C20" s="51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</row>
    <row r="21" customFormat="false" ht="11.25" hidden="false" customHeight="false" outlineLevel="0" collapsed="false">
      <c r="A21" s="42"/>
      <c r="B21" s="51"/>
      <c r="C21" s="43" t="s">
        <v>246</v>
      </c>
      <c r="D21" s="52" t="n">
        <f aca="false">SUM(D23:D27)</f>
        <v>2444267</v>
      </c>
      <c r="E21" s="52" t="n">
        <f aca="false">SUM(E23:E27)</f>
        <v>115852</v>
      </c>
      <c r="F21" s="52" t="n">
        <f aca="false">SUM(F23:F27)</f>
        <v>22501</v>
      </c>
      <c r="G21" s="52" t="n">
        <f aca="false">SUM(G23:G27)</f>
        <v>22280</v>
      </c>
      <c r="H21" s="52" t="n">
        <f aca="false">SUM(H23:H27)</f>
        <v>23159</v>
      </c>
      <c r="I21" s="52" t="n">
        <f aca="false">SUM(I23:I27)</f>
        <v>23711</v>
      </c>
      <c r="J21" s="52" t="n">
        <f aca="false">SUM(J23:J27)</f>
        <v>24201</v>
      </c>
      <c r="K21" s="52" t="n">
        <f aca="false">SUM(K23:K27)</f>
        <v>127061</v>
      </c>
      <c r="L21" s="52" t="n">
        <f aca="false">SUM(L23:L27)</f>
        <v>25125</v>
      </c>
      <c r="M21" s="52" t="n">
        <f aca="false">SUM(M23:M27)</f>
        <v>24789</v>
      </c>
      <c r="N21" s="52" t="n">
        <f aca="false">SUM(N23:N27)</f>
        <v>25016</v>
      </c>
      <c r="O21" s="52" t="n">
        <f aca="false">SUM(O23:O27)</f>
        <v>26018</v>
      </c>
      <c r="P21" s="52" t="n">
        <f aca="false">SUM(P23:P27)</f>
        <v>26113</v>
      </c>
      <c r="Q21" s="52" t="n">
        <f aca="false">SUM(Q23:Q27)</f>
        <v>146241</v>
      </c>
      <c r="R21" s="52" t="n">
        <f aca="false">SUM(R23:R27)</f>
        <v>27061</v>
      </c>
      <c r="S21" s="52" t="n">
        <f aca="false">SUM(S23:S27)</f>
        <v>27700</v>
      </c>
      <c r="T21" s="52" t="n">
        <f aca="false">SUM(T23:T27)</f>
        <v>29390</v>
      </c>
      <c r="U21" s="52" t="n">
        <f aca="false">SUM(U23:U27)</f>
        <v>30501</v>
      </c>
      <c r="V21" s="52" t="n">
        <f aca="false">SUM(V23:V27)</f>
        <v>31589</v>
      </c>
      <c r="W21" s="52" t="n">
        <f aca="false">SUM(W23:W27)</f>
        <v>189644</v>
      </c>
      <c r="X21" s="52" t="n">
        <f aca="false">SUM(X23:X27)</f>
        <v>33795</v>
      </c>
      <c r="Y21" s="52" t="n">
        <f aca="false">SUM(Y23:Y27)</f>
        <v>35842</v>
      </c>
      <c r="Z21" s="52" t="n">
        <f aca="false">SUM(Z23:Z27)</f>
        <v>37397</v>
      </c>
      <c r="AA21" s="52" t="n">
        <f aca="false">SUM(AA23:AA27)</f>
        <v>39812</v>
      </c>
      <c r="AB21" s="52" t="n">
        <f aca="false">SUM(AB23:AB27)</f>
        <v>42798</v>
      </c>
      <c r="AC21" s="52" t="n">
        <f aca="false">SUM(AC23:AC27)</f>
        <v>232808</v>
      </c>
      <c r="AD21" s="52" t="n">
        <f aca="false">SUM(AD23:AD27)</f>
        <v>44667</v>
      </c>
      <c r="AE21" s="52" t="n">
        <f aca="false">SUM(AE23:AE27)</f>
        <v>46633</v>
      </c>
      <c r="AF21" s="52" t="n">
        <f aca="false">SUM(AF23:AF27)</f>
        <v>47228</v>
      </c>
      <c r="AG21" s="52" t="n">
        <f aca="false">SUM(AG23:AG27)</f>
        <v>47510</v>
      </c>
      <c r="AH21" s="52" t="n">
        <f aca="false">SUM(AH23:AH27)</f>
        <v>46770</v>
      </c>
      <c r="AI21" s="52" t="n">
        <f aca="false">SUM(AI23:AI27)</f>
        <v>225332</v>
      </c>
      <c r="AJ21" s="52" t="n">
        <f aca="false">SUM(AJ23:AJ27)</f>
        <v>46338</v>
      </c>
      <c r="AK21" s="52" t="n">
        <f aca="false">SUM(AK23:AK27)</f>
        <v>45789</v>
      </c>
      <c r="AL21" s="52" t="n">
        <f aca="false">SUM(AL23:AL27)</f>
        <v>44777</v>
      </c>
      <c r="AM21" s="52" t="n">
        <f aca="false">SUM(AM23:AM27)</f>
        <v>44495</v>
      </c>
      <c r="AN21" s="52" t="n">
        <f aca="false">SUM(AN23:AN27)</f>
        <v>43933</v>
      </c>
      <c r="AO21" s="52" t="n">
        <f aca="false">SUM(AO23:AO27)</f>
        <v>216843</v>
      </c>
      <c r="AP21" s="52" t="n">
        <f aca="false">SUM(AP23:AP27)</f>
        <v>44130</v>
      </c>
      <c r="AQ21" s="52" t="n">
        <f aca="false">SUM(AQ23:AQ27)</f>
        <v>43497</v>
      </c>
      <c r="AR21" s="52" t="n">
        <f aca="false">SUM(AR23:AR27)</f>
        <v>43598</v>
      </c>
      <c r="AS21" s="52" t="n">
        <f aca="false">SUM(AS23:AS27)</f>
        <v>43650</v>
      </c>
      <c r="AT21" s="52" t="n">
        <f aca="false">SUM(AT23:AT27)</f>
        <v>41968</v>
      </c>
      <c r="AU21" s="52" t="n">
        <f aca="false">SUM(AU23:AU27)</f>
        <v>194197</v>
      </c>
      <c r="AV21" s="52" t="n">
        <f aca="false">SUM(AV23:AV27)</f>
        <v>40537</v>
      </c>
      <c r="AW21" s="52" t="n">
        <f aca="false">SUM(AW23:AW27)</f>
        <v>38987</v>
      </c>
      <c r="AX21" s="52" t="n">
        <f aca="false">SUM(AX23:AX27)</f>
        <v>39147</v>
      </c>
      <c r="AY21" s="52" t="n">
        <f aca="false">SUM(AY23:AY27)</f>
        <v>38144</v>
      </c>
      <c r="AZ21" s="52" t="n">
        <f aca="false">SUM(AZ23:AZ27)</f>
        <v>37382</v>
      </c>
      <c r="BA21" s="52" t="n">
        <f aca="false">SUM(BA23:BA27)</f>
        <v>170029</v>
      </c>
      <c r="BB21" s="52" t="n">
        <f aca="false">SUM(BB23:BB27)</f>
        <v>37026</v>
      </c>
      <c r="BC21" s="52" t="n">
        <f aca="false">SUM(BC23:BC27)</f>
        <v>34508</v>
      </c>
      <c r="BD21" s="52" t="n">
        <f aca="false">SUM(BD23:BD27)</f>
        <v>33529</v>
      </c>
      <c r="BE21" s="52" t="n">
        <f aca="false">SUM(BE23:BE27)</f>
        <v>32052</v>
      </c>
      <c r="BF21" s="52" t="n">
        <f aca="false">SUM(BF23:BF27)</f>
        <v>32914</v>
      </c>
      <c r="BG21" s="52" t="n">
        <f aca="false">SUM(BG23:BG27)</f>
        <v>162710</v>
      </c>
      <c r="BH21" s="52" t="n">
        <f aca="false">SUM(BH23:BH27)</f>
        <v>32642</v>
      </c>
      <c r="BI21" s="52" t="n">
        <f aca="false">SUM(BI23:BI27)</f>
        <v>31327</v>
      </c>
      <c r="BJ21" s="52" t="n">
        <f aca="false">SUM(BJ23:BJ27)</f>
        <v>31357</v>
      </c>
      <c r="BK21" s="52" t="n">
        <f aca="false">SUM(BK23:BK27)</f>
        <v>32654</v>
      </c>
      <c r="BL21" s="52" t="n">
        <f aca="false">SUM(BL23:BL27)</f>
        <v>34730</v>
      </c>
      <c r="BM21" s="52" t="n">
        <f aca="false">SUM(BM23:BM27)</f>
        <v>153623</v>
      </c>
      <c r="BN21" s="52" t="n">
        <f aca="false">SUM(BN23:BN27)</f>
        <v>31886</v>
      </c>
      <c r="BO21" s="52" t="n">
        <f aca="false">SUM(BO23:BO27)</f>
        <v>29768</v>
      </c>
      <c r="BP21" s="52" t="n">
        <f aca="false">SUM(BP23:BP27)</f>
        <v>31646</v>
      </c>
      <c r="BQ21" s="52" t="n">
        <f aca="false">SUM(BQ23:BQ27)</f>
        <v>30412</v>
      </c>
      <c r="BR21" s="52" t="n">
        <f aca="false">SUM(BR23:BR27)</f>
        <v>29911</v>
      </c>
      <c r="BS21" s="52" t="n">
        <f aca="false">SUM(BS23:BS27)</f>
        <v>118288</v>
      </c>
      <c r="BT21" s="52" t="n">
        <f aca="false">SUM(BT23:BT27)</f>
        <v>25515</v>
      </c>
      <c r="BU21" s="52" t="n">
        <f aca="false">SUM(BU23:BU27)</f>
        <v>23389</v>
      </c>
      <c r="BV21" s="52" t="n">
        <f aca="false">SUM(BV23:BV27)</f>
        <v>29887</v>
      </c>
      <c r="BW21" s="52" t="n">
        <f aca="false">SUM(BW23:BW27)</f>
        <v>18054</v>
      </c>
      <c r="BX21" s="52" t="n">
        <f aca="false">SUM(BX23:BX27)</f>
        <v>21443</v>
      </c>
      <c r="BY21" s="52" t="n">
        <f aca="false">SUM(BY23:BY27)</f>
        <v>118066</v>
      </c>
      <c r="BZ21" s="52" t="n">
        <f aca="false">SUM(BZ23:BZ27)</f>
        <v>23092</v>
      </c>
      <c r="CA21" s="52" t="n">
        <f aca="false">SUM(CA23:CA27)</f>
        <v>24620</v>
      </c>
      <c r="CB21" s="52" t="n">
        <f aca="false">SUM(CB23:CB27)</f>
        <v>23554</v>
      </c>
      <c r="CC21" s="52" t="n">
        <f aca="false">SUM(CC23:CC27)</f>
        <v>23277</v>
      </c>
      <c r="CD21" s="52" t="n">
        <f aca="false">SUM(CD23:CD27)</f>
        <v>23523</v>
      </c>
      <c r="CE21" s="52" t="n">
        <f aca="false">SUM(CE23:CE27)</f>
        <v>104252</v>
      </c>
      <c r="CF21" s="52" t="n">
        <f aca="false">SUM(CF23:CF27)</f>
        <v>22827</v>
      </c>
      <c r="CG21" s="52" t="n">
        <f aca="false">SUM(CG23:CG27)</f>
        <v>21606</v>
      </c>
      <c r="CH21" s="52" t="n">
        <f aca="false">SUM(CH23:CH27)</f>
        <v>20981</v>
      </c>
      <c r="CI21" s="52" t="n">
        <f aca="false">SUM(CI23:CI27)</f>
        <v>20049</v>
      </c>
      <c r="CJ21" s="52" t="n">
        <f aca="false">SUM(CJ23:CJ27)</f>
        <v>18789</v>
      </c>
      <c r="CK21" s="52" t="n">
        <f aca="false">SUM(CK23:CK27)</f>
        <v>76769</v>
      </c>
      <c r="CL21" s="52" t="n">
        <f aca="false">SUM(CL23:CL27)</f>
        <v>16958</v>
      </c>
      <c r="CM21" s="52" t="n">
        <f aca="false">SUM(CM23:CM27)</f>
        <v>16785</v>
      </c>
      <c r="CN21" s="52" t="n">
        <f aca="false">SUM(CN23:CN27)</f>
        <v>15061</v>
      </c>
      <c r="CO21" s="52" t="n">
        <f aca="false">SUM(CO23:CO27)</f>
        <v>14347</v>
      </c>
      <c r="CP21" s="52" t="n">
        <f aca="false">SUM(CP23:CP27)</f>
        <v>13618</v>
      </c>
      <c r="CQ21" s="52" t="n">
        <f aca="false">SUM(CQ23:CQ27)</f>
        <v>48240</v>
      </c>
      <c r="CR21" s="52" t="n">
        <f aca="false">SUM(CR23:CR27)</f>
        <v>12401</v>
      </c>
      <c r="CS21" s="52" t="n">
        <f aca="false">SUM(CS23:CS27)</f>
        <v>11259</v>
      </c>
      <c r="CT21" s="52" t="n">
        <f aca="false">SUM(CT23:CT27)</f>
        <v>9632</v>
      </c>
      <c r="CU21" s="52" t="n">
        <f aca="false">SUM(CU23:CU27)</f>
        <v>7896</v>
      </c>
      <c r="CV21" s="52" t="n">
        <f aca="false">SUM(CV23:CV27)</f>
        <v>7052</v>
      </c>
      <c r="CW21" s="52" t="n">
        <f aca="false">SUM(CW23:CW27)</f>
        <v>26970</v>
      </c>
      <c r="CX21" s="52" t="n">
        <f aca="false">SUM(CX23:CX27)</f>
        <v>6524</v>
      </c>
      <c r="CY21" s="52" t="n">
        <f aca="false">SUM(CY23:CY27)</f>
        <v>5950</v>
      </c>
      <c r="CZ21" s="52" t="n">
        <f aca="false">SUM(CZ23:CZ27)</f>
        <v>5402</v>
      </c>
      <c r="DA21" s="52" t="n">
        <f aca="false">SUM(DA23:DA27)</f>
        <v>4808</v>
      </c>
      <c r="DB21" s="52" t="n">
        <f aca="false">SUM(DB23:DB27)</f>
        <v>4286</v>
      </c>
      <c r="DC21" s="52" t="n">
        <f aca="false">SUM(DC23:DC27)</f>
        <v>13072</v>
      </c>
      <c r="DD21" s="52" t="n">
        <f aca="false">SUM(DD23:DD27)</f>
        <v>3728</v>
      </c>
      <c r="DE21" s="52" t="n">
        <f aca="false">SUM(DE23:DE27)</f>
        <v>3238</v>
      </c>
      <c r="DF21" s="52" t="n">
        <f aca="false">SUM(DF23:DF27)</f>
        <v>2524</v>
      </c>
      <c r="DG21" s="52" t="n">
        <f aca="false">SUM(DG23:DG27)</f>
        <v>2088</v>
      </c>
      <c r="DH21" s="52" t="n">
        <f aca="false">SUM(DH23:DH27)</f>
        <v>1494</v>
      </c>
      <c r="DI21" s="52" t="n">
        <f aca="false">SUM(DI23:DI27)</f>
        <v>3597</v>
      </c>
      <c r="DJ21" s="52" t="n">
        <f aca="false">SUM(DJ23:DJ27)</f>
        <v>1222</v>
      </c>
      <c r="DK21" s="52" t="n">
        <f aca="false">SUM(DK23:DK27)</f>
        <v>846</v>
      </c>
      <c r="DL21" s="52" t="n">
        <f aca="false">SUM(DL23:DL27)</f>
        <v>712</v>
      </c>
      <c r="DM21" s="52" t="n">
        <f aca="false">SUM(DM23:DM27)</f>
        <v>454</v>
      </c>
      <c r="DN21" s="52" t="n">
        <f aca="false">SUM(DN23:DN27)</f>
        <v>363</v>
      </c>
      <c r="DO21" s="52" t="n">
        <f aca="false">SUM(DO23:DO27)</f>
        <v>633</v>
      </c>
      <c r="DP21" s="52" t="n">
        <f aca="false">SUM(DP23:DP27)</f>
        <v>246</v>
      </c>
      <c r="DQ21" s="52" t="n">
        <f aca="false">SUM(DQ23:DQ27)</f>
        <v>163</v>
      </c>
      <c r="DR21" s="52" t="n">
        <f aca="false">SUM(DR23:DR27)</f>
        <v>115</v>
      </c>
      <c r="DS21" s="52" t="n">
        <f aca="false">SUM(DS23:DS27)</f>
        <v>71</v>
      </c>
      <c r="DT21" s="52" t="n">
        <f aca="false">SUM(DT23:DT27)</f>
        <v>38</v>
      </c>
      <c r="DU21" s="52" t="n">
        <f aca="false">SUM(DU23:DU27)</f>
        <v>40</v>
      </c>
    </row>
    <row r="22" customFormat="false" ht="11.25" hidden="false" customHeight="false" outlineLevel="0" collapsed="false">
      <c r="A22" s="42"/>
      <c r="B22" s="51"/>
      <c r="C22" s="43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</row>
    <row r="23" customFormat="false" ht="11.25" hidden="false" customHeight="false" outlineLevel="0" collapsed="false">
      <c r="A23" s="45"/>
      <c r="B23" s="46" t="n">
        <v>1</v>
      </c>
      <c r="C23" s="46" t="s">
        <v>247</v>
      </c>
      <c r="D23" s="47" t="n">
        <v>134109</v>
      </c>
      <c r="E23" s="47" t="n">
        <v>7892</v>
      </c>
      <c r="F23" s="47" t="n">
        <v>1467</v>
      </c>
      <c r="G23" s="47" t="n">
        <v>1494</v>
      </c>
      <c r="H23" s="47" t="n">
        <v>1658</v>
      </c>
      <c r="I23" s="47" t="n">
        <v>1615</v>
      </c>
      <c r="J23" s="47" t="n">
        <v>1658</v>
      </c>
      <c r="K23" s="47" t="n">
        <v>8567</v>
      </c>
      <c r="L23" s="47" t="n">
        <v>1690</v>
      </c>
      <c r="M23" s="47" t="n">
        <v>1748</v>
      </c>
      <c r="N23" s="47" t="n">
        <v>1646</v>
      </c>
      <c r="O23" s="47" t="n">
        <v>1738</v>
      </c>
      <c r="P23" s="47" t="n">
        <v>1745</v>
      </c>
      <c r="Q23" s="47" t="n">
        <v>9280</v>
      </c>
      <c r="R23" s="47" t="n">
        <v>1768</v>
      </c>
      <c r="S23" s="47" t="n">
        <v>1795</v>
      </c>
      <c r="T23" s="47" t="n">
        <v>1860</v>
      </c>
      <c r="U23" s="47" t="n">
        <v>1936</v>
      </c>
      <c r="V23" s="47" t="n">
        <v>1921</v>
      </c>
      <c r="W23" s="47" t="n">
        <v>10866</v>
      </c>
      <c r="X23" s="47" t="n">
        <v>1950</v>
      </c>
      <c r="Y23" s="47" t="n">
        <v>2167</v>
      </c>
      <c r="Z23" s="47" t="n">
        <v>2106</v>
      </c>
      <c r="AA23" s="47" t="n">
        <v>2210</v>
      </c>
      <c r="AB23" s="47" t="n">
        <v>2433</v>
      </c>
      <c r="AC23" s="47" t="n">
        <v>12537</v>
      </c>
      <c r="AD23" s="47" t="n">
        <v>2494</v>
      </c>
      <c r="AE23" s="47" t="n">
        <v>2545</v>
      </c>
      <c r="AF23" s="47" t="n">
        <v>2547</v>
      </c>
      <c r="AG23" s="47" t="n">
        <v>2537</v>
      </c>
      <c r="AH23" s="47" t="n">
        <v>2414</v>
      </c>
      <c r="AI23" s="47" t="n">
        <v>11752</v>
      </c>
      <c r="AJ23" s="47" t="n">
        <v>2375</v>
      </c>
      <c r="AK23" s="47" t="n">
        <v>2333</v>
      </c>
      <c r="AL23" s="47" t="n">
        <v>2328</v>
      </c>
      <c r="AM23" s="47" t="n">
        <v>2344</v>
      </c>
      <c r="AN23" s="47" t="n">
        <v>2372</v>
      </c>
      <c r="AO23" s="47" t="n">
        <v>12503</v>
      </c>
      <c r="AP23" s="47" t="n">
        <v>2409</v>
      </c>
      <c r="AQ23" s="47" t="n">
        <v>2463</v>
      </c>
      <c r="AR23" s="47" t="n">
        <v>2509</v>
      </c>
      <c r="AS23" s="47" t="n">
        <v>2576</v>
      </c>
      <c r="AT23" s="47" t="n">
        <v>2546</v>
      </c>
      <c r="AU23" s="47" t="n">
        <v>11976</v>
      </c>
      <c r="AV23" s="47" t="n">
        <v>2526</v>
      </c>
      <c r="AW23" s="47" t="n">
        <v>2386</v>
      </c>
      <c r="AX23" s="47" t="n">
        <v>2391</v>
      </c>
      <c r="AY23" s="47" t="n">
        <v>2346</v>
      </c>
      <c r="AZ23" s="47" t="n">
        <v>2327</v>
      </c>
      <c r="BA23" s="47" t="n">
        <v>10173</v>
      </c>
      <c r="BB23" s="47" t="n">
        <v>2200</v>
      </c>
      <c r="BC23" s="47" t="n">
        <v>2062</v>
      </c>
      <c r="BD23" s="47" t="n">
        <v>2057</v>
      </c>
      <c r="BE23" s="47" t="n">
        <v>1868</v>
      </c>
      <c r="BF23" s="47" t="n">
        <v>1986</v>
      </c>
      <c r="BG23" s="47" t="n">
        <v>9837</v>
      </c>
      <c r="BH23" s="47" t="n">
        <v>1981</v>
      </c>
      <c r="BI23" s="47" t="n">
        <v>1904</v>
      </c>
      <c r="BJ23" s="47" t="n">
        <v>1944</v>
      </c>
      <c r="BK23" s="47" t="n">
        <v>1940</v>
      </c>
      <c r="BL23" s="47" t="n">
        <v>2068</v>
      </c>
      <c r="BM23" s="47" t="n">
        <v>8703</v>
      </c>
      <c r="BN23" s="47" t="n">
        <v>1865</v>
      </c>
      <c r="BO23" s="47" t="n">
        <v>1745</v>
      </c>
      <c r="BP23" s="47" t="n">
        <v>1798</v>
      </c>
      <c r="BQ23" s="47" t="n">
        <v>1669</v>
      </c>
      <c r="BR23" s="47" t="n">
        <v>1626</v>
      </c>
      <c r="BS23" s="47" t="n">
        <v>5556</v>
      </c>
      <c r="BT23" s="47" t="n">
        <v>1228</v>
      </c>
      <c r="BU23" s="47" t="n">
        <v>1147</v>
      </c>
      <c r="BV23" s="47" t="n">
        <v>1362</v>
      </c>
      <c r="BW23" s="47" t="n">
        <v>844</v>
      </c>
      <c r="BX23" s="47" t="n">
        <v>975</v>
      </c>
      <c r="BY23" s="47" t="n">
        <v>4631</v>
      </c>
      <c r="BZ23" s="47" t="n">
        <v>955</v>
      </c>
      <c r="CA23" s="47" t="n">
        <v>953</v>
      </c>
      <c r="CB23" s="47" t="n">
        <v>902</v>
      </c>
      <c r="CC23" s="47" t="n">
        <v>901</v>
      </c>
      <c r="CD23" s="47" t="n">
        <v>920</v>
      </c>
      <c r="CE23" s="47" t="n">
        <v>3787</v>
      </c>
      <c r="CF23" s="47" t="n">
        <v>864</v>
      </c>
      <c r="CG23" s="47" t="n">
        <v>803</v>
      </c>
      <c r="CH23" s="47" t="n">
        <v>743</v>
      </c>
      <c r="CI23" s="47" t="n">
        <v>725</v>
      </c>
      <c r="CJ23" s="47" t="n">
        <v>652</v>
      </c>
      <c r="CK23" s="47" t="n">
        <v>2743</v>
      </c>
      <c r="CL23" s="47" t="n">
        <v>569</v>
      </c>
      <c r="CM23" s="47" t="n">
        <v>615</v>
      </c>
      <c r="CN23" s="47" t="n">
        <v>531</v>
      </c>
      <c r="CO23" s="47" t="n">
        <v>533</v>
      </c>
      <c r="CP23" s="47" t="n">
        <v>495</v>
      </c>
      <c r="CQ23" s="47" t="n">
        <v>1692</v>
      </c>
      <c r="CR23" s="47" t="n">
        <v>458</v>
      </c>
      <c r="CS23" s="47" t="n">
        <v>377</v>
      </c>
      <c r="CT23" s="47" t="n">
        <v>328</v>
      </c>
      <c r="CU23" s="47" t="n">
        <v>284</v>
      </c>
      <c r="CV23" s="47" t="n">
        <v>245</v>
      </c>
      <c r="CW23" s="47" t="n">
        <v>891</v>
      </c>
      <c r="CX23" s="47" t="n">
        <v>213</v>
      </c>
      <c r="CY23" s="47" t="n">
        <v>204</v>
      </c>
      <c r="CZ23" s="47" t="n">
        <v>187</v>
      </c>
      <c r="DA23" s="47" t="n">
        <v>152</v>
      </c>
      <c r="DB23" s="47" t="n">
        <v>135</v>
      </c>
      <c r="DC23" s="47" t="n">
        <v>524</v>
      </c>
      <c r="DD23" s="47" t="n">
        <v>138</v>
      </c>
      <c r="DE23" s="47" t="n">
        <v>126</v>
      </c>
      <c r="DF23" s="47" t="n">
        <v>112</v>
      </c>
      <c r="DG23" s="47" t="n">
        <v>87</v>
      </c>
      <c r="DH23" s="47" t="n">
        <v>61</v>
      </c>
      <c r="DI23" s="47" t="n">
        <v>171</v>
      </c>
      <c r="DJ23" s="47" t="n">
        <v>54</v>
      </c>
      <c r="DK23" s="47" t="n">
        <v>37</v>
      </c>
      <c r="DL23" s="47" t="n">
        <v>33</v>
      </c>
      <c r="DM23" s="47" t="n">
        <v>25</v>
      </c>
      <c r="DN23" s="47" t="n">
        <v>22</v>
      </c>
      <c r="DO23" s="47" t="n">
        <v>25</v>
      </c>
      <c r="DP23" s="47" t="n">
        <v>10</v>
      </c>
      <c r="DQ23" s="47" t="n">
        <v>6</v>
      </c>
      <c r="DR23" s="47" t="n">
        <v>4</v>
      </c>
      <c r="DS23" s="47" t="n">
        <v>5</v>
      </c>
      <c r="DT23" s="47" t="n">
        <v>0</v>
      </c>
      <c r="DU23" s="47" t="n">
        <v>3</v>
      </c>
    </row>
    <row r="24" customFormat="false" ht="11.25" hidden="false" customHeight="false" outlineLevel="0" collapsed="false">
      <c r="A24" s="45"/>
      <c r="B24" s="46" t="n">
        <v>2</v>
      </c>
      <c r="C24" s="46" t="s">
        <v>248</v>
      </c>
      <c r="D24" s="47" t="n">
        <v>542628</v>
      </c>
      <c r="E24" s="47" t="n">
        <v>24431</v>
      </c>
      <c r="F24" s="47" t="n">
        <v>3994</v>
      </c>
      <c r="G24" s="47" t="n">
        <v>4559</v>
      </c>
      <c r="H24" s="47" t="n">
        <v>5089</v>
      </c>
      <c r="I24" s="47" t="n">
        <v>5250</v>
      </c>
      <c r="J24" s="47" t="n">
        <v>5539</v>
      </c>
      <c r="K24" s="47" t="n">
        <v>30019</v>
      </c>
      <c r="L24" s="47" t="n">
        <v>5726</v>
      </c>
      <c r="M24" s="47" t="n">
        <v>5777</v>
      </c>
      <c r="N24" s="47" t="n">
        <v>5973</v>
      </c>
      <c r="O24" s="47" t="n">
        <v>6122</v>
      </c>
      <c r="P24" s="47" t="n">
        <v>6421</v>
      </c>
      <c r="Q24" s="47" t="n">
        <v>38400</v>
      </c>
      <c r="R24" s="47" t="n">
        <v>6894</v>
      </c>
      <c r="S24" s="47" t="n">
        <v>7121</v>
      </c>
      <c r="T24" s="47" t="n">
        <v>7736</v>
      </c>
      <c r="U24" s="47" t="n">
        <v>8090</v>
      </c>
      <c r="V24" s="47" t="n">
        <v>8559</v>
      </c>
      <c r="W24" s="47" t="n">
        <v>52837</v>
      </c>
      <c r="X24" s="47" t="n">
        <v>9270</v>
      </c>
      <c r="Y24" s="47" t="n">
        <v>9949</v>
      </c>
      <c r="Z24" s="47" t="n">
        <v>10414</v>
      </c>
      <c r="AA24" s="47" t="n">
        <v>11133</v>
      </c>
      <c r="AB24" s="47" t="n">
        <v>12071</v>
      </c>
      <c r="AC24" s="47" t="n">
        <v>60268</v>
      </c>
      <c r="AD24" s="47" t="n">
        <v>12295</v>
      </c>
      <c r="AE24" s="47" t="n">
        <v>12558</v>
      </c>
      <c r="AF24" s="47" t="n">
        <v>12484</v>
      </c>
      <c r="AG24" s="47" t="n">
        <v>11765</v>
      </c>
      <c r="AH24" s="47" t="n">
        <v>11166</v>
      </c>
      <c r="AI24" s="47" t="n">
        <v>50057</v>
      </c>
      <c r="AJ24" s="47" t="n">
        <v>10618</v>
      </c>
      <c r="AK24" s="47" t="n">
        <v>10441</v>
      </c>
      <c r="AL24" s="47" t="n">
        <v>10003</v>
      </c>
      <c r="AM24" s="47" t="n">
        <v>9572</v>
      </c>
      <c r="AN24" s="47" t="n">
        <v>9423</v>
      </c>
      <c r="AO24" s="47" t="n">
        <v>44928</v>
      </c>
      <c r="AP24" s="47" t="n">
        <v>9351</v>
      </c>
      <c r="AQ24" s="47" t="n">
        <v>9035</v>
      </c>
      <c r="AR24" s="47" t="n">
        <v>9022</v>
      </c>
      <c r="AS24" s="47" t="n">
        <v>9038</v>
      </c>
      <c r="AT24" s="47" t="n">
        <v>8482</v>
      </c>
      <c r="AU24" s="47" t="n">
        <v>40084</v>
      </c>
      <c r="AV24" s="47" t="n">
        <v>8151</v>
      </c>
      <c r="AW24" s="47" t="n">
        <v>7986</v>
      </c>
      <c r="AX24" s="47" t="n">
        <v>8057</v>
      </c>
      <c r="AY24" s="47" t="n">
        <v>7929</v>
      </c>
      <c r="AZ24" s="47" t="n">
        <v>7961</v>
      </c>
      <c r="BA24" s="47" t="n">
        <v>40164</v>
      </c>
      <c r="BB24" s="47" t="n">
        <v>8090</v>
      </c>
      <c r="BC24" s="47" t="n">
        <v>7812</v>
      </c>
      <c r="BD24" s="47" t="n">
        <v>7910</v>
      </c>
      <c r="BE24" s="47" t="n">
        <v>7869</v>
      </c>
      <c r="BF24" s="47" t="n">
        <v>8483</v>
      </c>
      <c r="BG24" s="47" t="n">
        <v>43081</v>
      </c>
      <c r="BH24" s="47" t="n">
        <v>8671</v>
      </c>
      <c r="BI24" s="47" t="n">
        <v>8176</v>
      </c>
      <c r="BJ24" s="47" t="n">
        <v>8260</v>
      </c>
      <c r="BK24" s="47" t="n">
        <v>8808</v>
      </c>
      <c r="BL24" s="47" t="n">
        <v>9166</v>
      </c>
      <c r="BM24" s="47" t="n">
        <v>38505</v>
      </c>
      <c r="BN24" s="47" t="n">
        <v>8399</v>
      </c>
      <c r="BO24" s="47" t="n">
        <v>7462</v>
      </c>
      <c r="BP24" s="47" t="n">
        <v>7994</v>
      </c>
      <c r="BQ24" s="47" t="n">
        <v>7394</v>
      </c>
      <c r="BR24" s="47" t="n">
        <v>7256</v>
      </c>
      <c r="BS24" s="47" t="n">
        <v>24616</v>
      </c>
      <c r="BT24" s="47" t="n">
        <v>5753</v>
      </c>
      <c r="BU24" s="47" t="n">
        <v>5000</v>
      </c>
      <c r="BV24" s="47" t="n">
        <v>6287</v>
      </c>
      <c r="BW24" s="47" t="n">
        <v>3560</v>
      </c>
      <c r="BX24" s="47" t="n">
        <v>4016</v>
      </c>
      <c r="BY24" s="47" t="n">
        <v>19327</v>
      </c>
      <c r="BZ24" s="47" t="n">
        <v>4229</v>
      </c>
      <c r="CA24" s="47" t="n">
        <v>4285</v>
      </c>
      <c r="CB24" s="47" t="n">
        <v>3879</v>
      </c>
      <c r="CC24" s="47" t="n">
        <v>3489</v>
      </c>
      <c r="CD24" s="47" t="n">
        <v>3445</v>
      </c>
      <c r="CE24" s="47" t="n">
        <v>14122</v>
      </c>
      <c r="CF24" s="47" t="n">
        <v>3234</v>
      </c>
      <c r="CG24" s="47" t="n">
        <v>3067</v>
      </c>
      <c r="CH24" s="47" t="n">
        <v>2801</v>
      </c>
      <c r="CI24" s="47" t="n">
        <v>2648</v>
      </c>
      <c r="CJ24" s="47" t="n">
        <v>2372</v>
      </c>
      <c r="CK24" s="47" t="n">
        <v>9745</v>
      </c>
      <c r="CL24" s="47" t="n">
        <v>2157</v>
      </c>
      <c r="CM24" s="47" t="n">
        <v>2139</v>
      </c>
      <c r="CN24" s="47" t="n">
        <v>1942</v>
      </c>
      <c r="CO24" s="47" t="n">
        <v>1777</v>
      </c>
      <c r="CP24" s="47" t="n">
        <v>1730</v>
      </c>
      <c r="CQ24" s="47" t="n">
        <v>6227</v>
      </c>
      <c r="CR24" s="47" t="n">
        <v>1609</v>
      </c>
      <c r="CS24" s="47" t="n">
        <v>1395</v>
      </c>
      <c r="CT24" s="47" t="n">
        <v>1285</v>
      </c>
      <c r="CU24" s="47" t="n">
        <v>1023</v>
      </c>
      <c r="CV24" s="47" t="n">
        <v>915</v>
      </c>
      <c r="CW24" s="47" t="n">
        <v>3441</v>
      </c>
      <c r="CX24" s="47" t="n">
        <v>844</v>
      </c>
      <c r="CY24" s="47" t="n">
        <v>755</v>
      </c>
      <c r="CZ24" s="47" t="n">
        <v>712</v>
      </c>
      <c r="DA24" s="47" t="n">
        <v>607</v>
      </c>
      <c r="DB24" s="47" t="n">
        <v>523</v>
      </c>
      <c r="DC24" s="47" t="n">
        <v>1785</v>
      </c>
      <c r="DD24" s="47" t="n">
        <v>513</v>
      </c>
      <c r="DE24" s="47" t="n">
        <v>419</v>
      </c>
      <c r="DF24" s="47" t="n">
        <v>369</v>
      </c>
      <c r="DG24" s="47" t="n">
        <v>282</v>
      </c>
      <c r="DH24" s="47" t="n">
        <v>202</v>
      </c>
      <c r="DI24" s="47" t="n">
        <v>490</v>
      </c>
      <c r="DJ24" s="47" t="n">
        <v>168</v>
      </c>
      <c r="DK24" s="47" t="n">
        <v>123</v>
      </c>
      <c r="DL24" s="47" t="n">
        <v>92</v>
      </c>
      <c r="DM24" s="47" t="n">
        <v>54</v>
      </c>
      <c r="DN24" s="47" t="n">
        <v>53</v>
      </c>
      <c r="DO24" s="47" t="n">
        <v>96</v>
      </c>
      <c r="DP24" s="47" t="n">
        <v>29</v>
      </c>
      <c r="DQ24" s="47" t="n">
        <v>24</v>
      </c>
      <c r="DR24" s="47" t="n">
        <v>21</v>
      </c>
      <c r="DS24" s="47" t="n">
        <v>15</v>
      </c>
      <c r="DT24" s="47" t="n">
        <v>7</v>
      </c>
      <c r="DU24" s="47" t="n">
        <v>5</v>
      </c>
    </row>
    <row r="25" customFormat="false" ht="11.25" hidden="false" customHeight="false" outlineLevel="0" collapsed="false">
      <c r="A25" s="45"/>
      <c r="B25" s="46" t="n">
        <v>3</v>
      </c>
      <c r="C25" s="46" t="s">
        <v>249</v>
      </c>
      <c r="D25" s="47" t="n">
        <v>259366</v>
      </c>
      <c r="E25" s="47" t="n">
        <v>13571</v>
      </c>
      <c r="F25" s="47" t="n">
        <v>2495</v>
      </c>
      <c r="G25" s="47" t="n">
        <v>2416</v>
      </c>
      <c r="H25" s="47" t="n">
        <v>2781</v>
      </c>
      <c r="I25" s="47" t="n">
        <v>2927</v>
      </c>
      <c r="J25" s="47" t="n">
        <v>2952</v>
      </c>
      <c r="K25" s="47" t="n">
        <v>16362</v>
      </c>
      <c r="L25" s="47" t="n">
        <v>3216</v>
      </c>
      <c r="M25" s="47" t="n">
        <v>3101</v>
      </c>
      <c r="N25" s="47" t="n">
        <v>3285</v>
      </c>
      <c r="O25" s="47" t="n">
        <v>3412</v>
      </c>
      <c r="P25" s="47" t="n">
        <v>3348</v>
      </c>
      <c r="Q25" s="47" t="n">
        <v>18966</v>
      </c>
      <c r="R25" s="47" t="n">
        <v>3401</v>
      </c>
      <c r="S25" s="47" t="n">
        <v>3686</v>
      </c>
      <c r="T25" s="47" t="n">
        <v>3833</v>
      </c>
      <c r="U25" s="47" t="n">
        <v>3976</v>
      </c>
      <c r="V25" s="47" t="n">
        <v>4070</v>
      </c>
      <c r="W25" s="47" t="n">
        <v>23968</v>
      </c>
      <c r="X25" s="47" t="n">
        <v>4515</v>
      </c>
      <c r="Y25" s="47" t="n">
        <v>4572</v>
      </c>
      <c r="Z25" s="47" t="n">
        <v>4781</v>
      </c>
      <c r="AA25" s="47" t="n">
        <v>4911</v>
      </c>
      <c r="AB25" s="47" t="n">
        <v>5189</v>
      </c>
      <c r="AC25" s="47" t="n">
        <v>25208</v>
      </c>
      <c r="AD25" s="47" t="n">
        <v>5111</v>
      </c>
      <c r="AE25" s="47" t="n">
        <v>5183</v>
      </c>
      <c r="AF25" s="47" t="n">
        <v>5183</v>
      </c>
      <c r="AG25" s="47" t="n">
        <v>5039</v>
      </c>
      <c r="AH25" s="47" t="n">
        <v>4692</v>
      </c>
      <c r="AI25" s="47" t="n">
        <v>22414</v>
      </c>
      <c r="AJ25" s="47" t="n">
        <v>4633</v>
      </c>
      <c r="AK25" s="47" t="n">
        <v>4510</v>
      </c>
      <c r="AL25" s="47" t="n">
        <v>4274</v>
      </c>
      <c r="AM25" s="47" t="n">
        <v>4452</v>
      </c>
      <c r="AN25" s="47" t="n">
        <v>4545</v>
      </c>
      <c r="AO25" s="47" t="n">
        <v>23007</v>
      </c>
      <c r="AP25" s="47" t="n">
        <v>4637</v>
      </c>
      <c r="AQ25" s="47" t="n">
        <v>4594</v>
      </c>
      <c r="AR25" s="47" t="n">
        <v>4541</v>
      </c>
      <c r="AS25" s="47" t="n">
        <v>4592</v>
      </c>
      <c r="AT25" s="47" t="n">
        <v>4643</v>
      </c>
      <c r="AU25" s="47" t="n">
        <v>22177</v>
      </c>
      <c r="AV25" s="47" t="n">
        <v>4509</v>
      </c>
      <c r="AW25" s="47" t="n">
        <v>4328</v>
      </c>
      <c r="AX25" s="47" t="n">
        <v>4508</v>
      </c>
      <c r="AY25" s="47" t="n">
        <v>4414</v>
      </c>
      <c r="AZ25" s="47" t="n">
        <v>4418</v>
      </c>
      <c r="BA25" s="47" t="n">
        <v>21224</v>
      </c>
      <c r="BB25" s="47" t="n">
        <v>4616</v>
      </c>
      <c r="BC25" s="47" t="n">
        <v>4155</v>
      </c>
      <c r="BD25" s="47" t="n">
        <v>4174</v>
      </c>
      <c r="BE25" s="47" t="n">
        <v>4050</v>
      </c>
      <c r="BF25" s="47" t="n">
        <v>4229</v>
      </c>
      <c r="BG25" s="47" t="n">
        <v>19210</v>
      </c>
      <c r="BH25" s="47" t="n">
        <v>3969</v>
      </c>
      <c r="BI25" s="47" t="n">
        <v>3793</v>
      </c>
      <c r="BJ25" s="47" t="n">
        <v>3627</v>
      </c>
      <c r="BK25" s="47" t="n">
        <v>3788</v>
      </c>
      <c r="BL25" s="47" t="n">
        <v>4033</v>
      </c>
      <c r="BM25" s="47" t="n">
        <v>15439</v>
      </c>
      <c r="BN25" s="47" t="n">
        <v>3375</v>
      </c>
      <c r="BO25" s="47" t="n">
        <v>3064</v>
      </c>
      <c r="BP25" s="47" t="n">
        <v>3203</v>
      </c>
      <c r="BQ25" s="47" t="n">
        <v>2940</v>
      </c>
      <c r="BR25" s="47" t="n">
        <v>2857</v>
      </c>
      <c r="BS25" s="47" t="n">
        <v>10133</v>
      </c>
      <c r="BT25" s="47" t="n">
        <v>2354</v>
      </c>
      <c r="BU25" s="47" t="n">
        <v>1952</v>
      </c>
      <c r="BV25" s="47" t="n">
        <v>2614</v>
      </c>
      <c r="BW25" s="47" t="n">
        <v>1493</v>
      </c>
      <c r="BX25" s="47" t="n">
        <v>1720</v>
      </c>
      <c r="BY25" s="47" t="n">
        <v>9061</v>
      </c>
      <c r="BZ25" s="47" t="n">
        <v>1931</v>
      </c>
      <c r="CA25" s="47" t="n">
        <v>1915</v>
      </c>
      <c r="CB25" s="47" t="n">
        <v>1772</v>
      </c>
      <c r="CC25" s="47" t="n">
        <v>1689</v>
      </c>
      <c r="CD25" s="47" t="n">
        <v>1754</v>
      </c>
      <c r="CE25" s="47" t="n">
        <v>7279</v>
      </c>
      <c r="CF25" s="47" t="n">
        <v>1623</v>
      </c>
      <c r="CG25" s="47" t="n">
        <v>1492</v>
      </c>
      <c r="CH25" s="47" t="n">
        <v>1512</v>
      </c>
      <c r="CI25" s="47" t="n">
        <v>1420</v>
      </c>
      <c r="CJ25" s="47" t="n">
        <v>1232</v>
      </c>
      <c r="CK25" s="47" t="n">
        <v>5252</v>
      </c>
      <c r="CL25" s="47" t="n">
        <v>1176</v>
      </c>
      <c r="CM25" s="47" t="n">
        <v>1168</v>
      </c>
      <c r="CN25" s="47" t="n">
        <v>1007</v>
      </c>
      <c r="CO25" s="47" t="n">
        <v>953</v>
      </c>
      <c r="CP25" s="47" t="n">
        <v>948</v>
      </c>
      <c r="CQ25" s="47" t="n">
        <v>3196</v>
      </c>
      <c r="CR25" s="47" t="n">
        <v>857</v>
      </c>
      <c r="CS25" s="47" t="n">
        <v>732</v>
      </c>
      <c r="CT25" s="47" t="n">
        <v>657</v>
      </c>
      <c r="CU25" s="47" t="n">
        <v>488</v>
      </c>
      <c r="CV25" s="47" t="n">
        <v>462</v>
      </c>
      <c r="CW25" s="47" t="n">
        <v>1674</v>
      </c>
      <c r="CX25" s="47" t="n">
        <v>388</v>
      </c>
      <c r="CY25" s="47" t="n">
        <v>358</v>
      </c>
      <c r="CZ25" s="47" t="n">
        <v>340</v>
      </c>
      <c r="DA25" s="47" t="n">
        <v>322</v>
      </c>
      <c r="DB25" s="47" t="n">
        <v>266</v>
      </c>
      <c r="DC25" s="47" t="n">
        <v>884</v>
      </c>
      <c r="DD25" s="47" t="n">
        <v>236</v>
      </c>
      <c r="DE25" s="47" t="n">
        <v>234</v>
      </c>
      <c r="DF25" s="47" t="n">
        <v>149</v>
      </c>
      <c r="DG25" s="47" t="n">
        <v>160</v>
      </c>
      <c r="DH25" s="47" t="n">
        <v>105</v>
      </c>
      <c r="DI25" s="47" t="n">
        <v>284</v>
      </c>
      <c r="DJ25" s="47" t="n">
        <v>85</v>
      </c>
      <c r="DK25" s="47" t="n">
        <v>66</v>
      </c>
      <c r="DL25" s="47" t="n">
        <v>67</v>
      </c>
      <c r="DM25" s="47" t="n">
        <v>32</v>
      </c>
      <c r="DN25" s="47" t="n">
        <v>34</v>
      </c>
      <c r="DO25" s="47" t="n">
        <v>52</v>
      </c>
      <c r="DP25" s="47" t="n">
        <v>22</v>
      </c>
      <c r="DQ25" s="47" t="n">
        <v>6</v>
      </c>
      <c r="DR25" s="47" t="n">
        <v>18</v>
      </c>
      <c r="DS25" s="47" t="n">
        <v>5</v>
      </c>
      <c r="DT25" s="47" t="n">
        <v>1</v>
      </c>
      <c r="DU25" s="47" t="n">
        <v>5</v>
      </c>
    </row>
    <row r="26" customFormat="false" ht="11.25" hidden="false" customHeight="false" outlineLevel="0" collapsed="false">
      <c r="A26" s="45"/>
      <c r="B26" s="46" t="n">
        <v>4</v>
      </c>
      <c r="C26" s="46" t="s">
        <v>250</v>
      </c>
      <c r="D26" s="47" t="n">
        <v>163931</v>
      </c>
      <c r="E26" s="47" t="n">
        <v>10508</v>
      </c>
      <c r="F26" s="47" t="n">
        <v>1865</v>
      </c>
      <c r="G26" s="47" t="n">
        <v>2046</v>
      </c>
      <c r="H26" s="47" t="n">
        <v>2137</v>
      </c>
      <c r="I26" s="47" t="n">
        <v>2258</v>
      </c>
      <c r="J26" s="47" t="n">
        <v>2202</v>
      </c>
      <c r="K26" s="47" t="n">
        <v>10919</v>
      </c>
      <c r="L26" s="47" t="n">
        <v>2238</v>
      </c>
      <c r="M26" s="47" t="n">
        <v>2133</v>
      </c>
      <c r="N26" s="47" t="n">
        <v>2152</v>
      </c>
      <c r="O26" s="47" t="n">
        <v>2222</v>
      </c>
      <c r="P26" s="47" t="n">
        <v>2174</v>
      </c>
      <c r="Q26" s="47" t="n">
        <v>11241</v>
      </c>
      <c r="R26" s="47" t="n">
        <v>2211</v>
      </c>
      <c r="S26" s="47" t="n">
        <v>2187</v>
      </c>
      <c r="T26" s="47" t="n">
        <v>2243</v>
      </c>
      <c r="U26" s="47" t="n">
        <v>2292</v>
      </c>
      <c r="V26" s="47" t="n">
        <v>2308</v>
      </c>
      <c r="W26" s="47" t="n">
        <v>13101</v>
      </c>
      <c r="X26" s="47" t="n">
        <v>2446</v>
      </c>
      <c r="Y26" s="47" t="n">
        <v>2565</v>
      </c>
      <c r="Z26" s="47" t="n">
        <v>2629</v>
      </c>
      <c r="AA26" s="47" t="n">
        <v>2680</v>
      </c>
      <c r="AB26" s="47" t="n">
        <v>2781</v>
      </c>
      <c r="AC26" s="47" t="n">
        <v>14571</v>
      </c>
      <c r="AD26" s="47" t="n">
        <v>2951</v>
      </c>
      <c r="AE26" s="47" t="n">
        <v>3017</v>
      </c>
      <c r="AF26" s="47" t="n">
        <v>2851</v>
      </c>
      <c r="AG26" s="47" t="n">
        <v>2926</v>
      </c>
      <c r="AH26" s="47" t="n">
        <v>2826</v>
      </c>
      <c r="AI26" s="47" t="n">
        <v>14263</v>
      </c>
      <c r="AJ26" s="47" t="n">
        <v>2955</v>
      </c>
      <c r="AK26" s="47" t="n">
        <v>2824</v>
      </c>
      <c r="AL26" s="47" t="n">
        <v>2786</v>
      </c>
      <c r="AM26" s="47" t="n">
        <v>2881</v>
      </c>
      <c r="AN26" s="47" t="n">
        <v>2817</v>
      </c>
      <c r="AO26" s="47" t="n">
        <v>15392</v>
      </c>
      <c r="AP26" s="47" t="n">
        <v>2914</v>
      </c>
      <c r="AQ26" s="47" t="n">
        <v>2963</v>
      </c>
      <c r="AR26" s="47" t="n">
        <v>3105</v>
      </c>
      <c r="AS26" s="47" t="n">
        <v>3180</v>
      </c>
      <c r="AT26" s="47" t="n">
        <v>3230</v>
      </c>
      <c r="AU26" s="47" t="n">
        <v>14827</v>
      </c>
      <c r="AV26" s="47" t="n">
        <v>3115</v>
      </c>
      <c r="AW26" s="47" t="n">
        <v>2932</v>
      </c>
      <c r="AX26" s="47" t="n">
        <v>3066</v>
      </c>
      <c r="AY26" s="47" t="n">
        <v>2950</v>
      </c>
      <c r="AZ26" s="47" t="n">
        <v>2764</v>
      </c>
      <c r="BA26" s="47" t="n">
        <v>12496</v>
      </c>
      <c r="BB26" s="47" t="n">
        <v>2816</v>
      </c>
      <c r="BC26" s="47" t="n">
        <v>2586</v>
      </c>
      <c r="BD26" s="47" t="n">
        <v>2450</v>
      </c>
      <c r="BE26" s="47" t="n">
        <v>2346</v>
      </c>
      <c r="BF26" s="47" t="n">
        <v>2298</v>
      </c>
      <c r="BG26" s="47" t="n">
        <v>11691</v>
      </c>
      <c r="BH26" s="47" t="n">
        <v>2329</v>
      </c>
      <c r="BI26" s="47" t="n">
        <v>2328</v>
      </c>
      <c r="BJ26" s="47" t="n">
        <v>2306</v>
      </c>
      <c r="BK26" s="47" t="n">
        <v>2329</v>
      </c>
      <c r="BL26" s="47" t="n">
        <v>2399</v>
      </c>
      <c r="BM26" s="47" t="n">
        <v>10353</v>
      </c>
      <c r="BN26" s="47" t="n">
        <v>2178</v>
      </c>
      <c r="BO26" s="47" t="n">
        <v>2144</v>
      </c>
      <c r="BP26" s="47" t="n">
        <v>2175</v>
      </c>
      <c r="BQ26" s="47" t="n">
        <v>1944</v>
      </c>
      <c r="BR26" s="47" t="n">
        <v>1912</v>
      </c>
      <c r="BS26" s="47" t="n">
        <v>7028</v>
      </c>
      <c r="BT26" s="47" t="n">
        <v>1572</v>
      </c>
      <c r="BU26" s="47" t="n">
        <v>1536</v>
      </c>
      <c r="BV26" s="47" t="n">
        <v>1771</v>
      </c>
      <c r="BW26" s="47" t="n">
        <v>1061</v>
      </c>
      <c r="BX26" s="47" t="n">
        <v>1088</v>
      </c>
      <c r="BY26" s="47" t="n">
        <v>5803</v>
      </c>
      <c r="BZ26" s="47" t="n">
        <v>1173</v>
      </c>
      <c r="CA26" s="47" t="n">
        <v>1226</v>
      </c>
      <c r="CB26" s="47" t="n">
        <v>1187</v>
      </c>
      <c r="CC26" s="47" t="n">
        <v>1135</v>
      </c>
      <c r="CD26" s="47" t="n">
        <v>1082</v>
      </c>
      <c r="CE26" s="47" t="n">
        <v>4595</v>
      </c>
      <c r="CF26" s="47" t="n">
        <v>1017</v>
      </c>
      <c r="CG26" s="47" t="n">
        <v>926</v>
      </c>
      <c r="CH26" s="47" t="n">
        <v>961</v>
      </c>
      <c r="CI26" s="47" t="n">
        <v>851</v>
      </c>
      <c r="CJ26" s="47" t="n">
        <v>840</v>
      </c>
      <c r="CK26" s="47" t="n">
        <v>3188</v>
      </c>
      <c r="CL26" s="47" t="n">
        <v>716</v>
      </c>
      <c r="CM26" s="47" t="n">
        <v>699</v>
      </c>
      <c r="CN26" s="47" t="n">
        <v>647</v>
      </c>
      <c r="CO26" s="47" t="n">
        <v>570</v>
      </c>
      <c r="CP26" s="47" t="n">
        <v>556</v>
      </c>
      <c r="CQ26" s="47" t="n">
        <v>1963</v>
      </c>
      <c r="CR26" s="47" t="n">
        <v>538</v>
      </c>
      <c r="CS26" s="47" t="n">
        <v>439</v>
      </c>
      <c r="CT26" s="47" t="n">
        <v>365</v>
      </c>
      <c r="CU26" s="47" t="n">
        <v>332</v>
      </c>
      <c r="CV26" s="47" t="n">
        <v>289</v>
      </c>
      <c r="CW26" s="47" t="n">
        <v>1122</v>
      </c>
      <c r="CX26" s="47" t="n">
        <v>253</v>
      </c>
      <c r="CY26" s="47" t="n">
        <v>247</v>
      </c>
      <c r="CZ26" s="47" t="n">
        <v>220</v>
      </c>
      <c r="DA26" s="47" t="n">
        <v>216</v>
      </c>
      <c r="DB26" s="47" t="n">
        <v>186</v>
      </c>
      <c r="DC26" s="47" t="n">
        <v>622</v>
      </c>
      <c r="DD26" s="47" t="n">
        <v>171</v>
      </c>
      <c r="DE26" s="47" t="n">
        <v>146</v>
      </c>
      <c r="DF26" s="47" t="n">
        <v>132</v>
      </c>
      <c r="DG26" s="47" t="n">
        <v>109</v>
      </c>
      <c r="DH26" s="47" t="n">
        <v>64</v>
      </c>
      <c r="DI26" s="47" t="n">
        <v>214</v>
      </c>
      <c r="DJ26" s="47" t="n">
        <v>76</v>
      </c>
      <c r="DK26" s="47" t="n">
        <v>48</v>
      </c>
      <c r="DL26" s="47" t="n">
        <v>43</v>
      </c>
      <c r="DM26" s="47" t="n">
        <v>29</v>
      </c>
      <c r="DN26" s="47" t="n">
        <v>18</v>
      </c>
      <c r="DO26" s="47" t="n">
        <v>33</v>
      </c>
      <c r="DP26" s="47" t="n">
        <v>11</v>
      </c>
      <c r="DQ26" s="47" t="n">
        <v>9</v>
      </c>
      <c r="DR26" s="47" t="n">
        <v>7</v>
      </c>
      <c r="DS26" s="47" t="n">
        <v>6</v>
      </c>
      <c r="DT26" s="47" t="n">
        <v>0</v>
      </c>
      <c r="DU26" s="47" t="n">
        <v>1</v>
      </c>
    </row>
    <row r="27" customFormat="false" ht="11.25" hidden="false" customHeight="false" outlineLevel="0" collapsed="false">
      <c r="A27" s="45"/>
      <c r="B27" s="46" t="n">
        <v>5</v>
      </c>
      <c r="C27" s="46" t="s">
        <v>251</v>
      </c>
      <c r="D27" s="47" t="n">
        <v>1344233</v>
      </c>
      <c r="E27" s="47" t="n">
        <v>59450</v>
      </c>
      <c r="F27" s="47" t="n">
        <v>12680</v>
      </c>
      <c r="G27" s="47" t="n">
        <v>11765</v>
      </c>
      <c r="H27" s="47" t="n">
        <v>11494</v>
      </c>
      <c r="I27" s="47" t="n">
        <v>11661</v>
      </c>
      <c r="J27" s="47" t="n">
        <v>11850</v>
      </c>
      <c r="K27" s="47" t="n">
        <v>61194</v>
      </c>
      <c r="L27" s="47" t="n">
        <v>12255</v>
      </c>
      <c r="M27" s="47" t="n">
        <v>12030</v>
      </c>
      <c r="N27" s="47" t="n">
        <v>11960</v>
      </c>
      <c r="O27" s="47" t="n">
        <v>12524</v>
      </c>
      <c r="P27" s="47" t="n">
        <v>12425</v>
      </c>
      <c r="Q27" s="47" t="n">
        <v>68354</v>
      </c>
      <c r="R27" s="47" t="n">
        <v>12787</v>
      </c>
      <c r="S27" s="47" t="n">
        <v>12911</v>
      </c>
      <c r="T27" s="47" t="n">
        <v>13718</v>
      </c>
      <c r="U27" s="47" t="n">
        <v>14207</v>
      </c>
      <c r="V27" s="47" t="n">
        <v>14731</v>
      </c>
      <c r="W27" s="47" t="n">
        <v>88872</v>
      </c>
      <c r="X27" s="47" t="n">
        <v>15614</v>
      </c>
      <c r="Y27" s="47" t="n">
        <v>16589</v>
      </c>
      <c r="Z27" s="47" t="n">
        <v>17467</v>
      </c>
      <c r="AA27" s="47" t="n">
        <v>18878</v>
      </c>
      <c r="AB27" s="47" t="n">
        <v>20324</v>
      </c>
      <c r="AC27" s="47" t="n">
        <v>120224</v>
      </c>
      <c r="AD27" s="47" t="n">
        <v>21816</v>
      </c>
      <c r="AE27" s="47" t="n">
        <v>23330</v>
      </c>
      <c r="AF27" s="47" t="n">
        <v>24163</v>
      </c>
      <c r="AG27" s="47" t="n">
        <v>25243</v>
      </c>
      <c r="AH27" s="47" t="n">
        <v>25672</v>
      </c>
      <c r="AI27" s="47" t="n">
        <v>126846</v>
      </c>
      <c r="AJ27" s="47" t="n">
        <v>25757</v>
      </c>
      <c r="AK27" s="47" t="n">
        <v>25681</v>
      </c>
      <c r="AL27" s="47" t="n">
        <v>25386</v>
      </c>
      <c r="AM27" s="47" t="n">
        <v>25246</v>
      </c>
      <c r="AN27" s="47" t="n">
        <v>24776</v>
      </c>
      <c r="AO27" s="47" t="n">
        <v>121013</v>
      </c>
      <c r="AP27" s="47" t="n">
        <v>24819</v>
      </c>
      <c r="AQ27" s="47" t="n">
        <v>24442</v>
      </c>
      <c r="AR27" s="47" t="n">
        <v>24421</v>
      </c>
      <c r="AS27" s="47" t="n">
        <v>24264</v>
      </c>
      <c r="AT27" s="47" t="n">
        <v>23067</v>
      </c>
      <c r="AU27" s="47" t="n">
        <v>105133</v>
      </c>
      <c r="AV27" s="47" t="n">
        <v>22236</v>
      </c>
      <c r="AW27" s="47" t="n">
        <v>21355</v>
      </c>
      <c r="AX27" s="47" t="n">
        <v>21125</v>
      </c>
      <c r="AY27" s="47" t="n">
        <v>20505</v>
      </c>
      <c r="AZ27" s="47" t="n">
        <v>19912</v>
      </c>
      <c r="BA27" s="47" t="n">
        <v>85972</v>
      </c>
      <c r="BB27" s="47" t="n">
        <v>19304</v>
      </c>
      <c r="BC27" s="47" t="n">
        <v>17893</v>
      </c>
      <c r="BD27" s="47" t="n">
        <v>16938</v>
      </c>
      <c r="BE27" s="47" t="n">
        <v>15919</v>
      </c>
      <c r="BF27" s="47" t="n">
        <v>15918</v>
      </c>
      <c r="BG27" s="47" t="n">
        <v>78891</v>
      </c>
      <c r="BH27" s="47" t="n">
        <v>15692</v>
      </c>
      <c r="BI27" s="47" t="n">
        <v>15126</v>
      </c>
      <c r="BJ27" s="47" t="n">
        <v>15220</v>
      </c>
      <c r="BK27" s="47" t="n">
        <v>15789</v>
      </c>
      <c r="BL27" s="47" t="n">
        <v>17064</v>
      </c>
      <c r="BM27" s="47" t="n">
        <v>80623</v>
      </c>
      <c r="BN27" s="47" t="n">
        <v>16069</v>
      </c>
      <c r="BO27" s="47" t="n">
        <v>15353</v>
      </c>
      <c r="BP27" s="47" t="n">
        <v>16476</v>
      </c>
      <c r="BQ27" s="47" t="n">
        <v>16465</v>
      </c>
      <c r="BR27" s="47" t="n">
        <v>16260</v>
      </c>
      <c r="BS27" s="47" t="n">
        <v>70955</v>
      </c>
      <c r="BT27" s="47" t="n">
        <v>14608</v>
      </c>
      <c r="BU27" s="47" t="n">
        <v>13754</v>
      </c>
      <c r="BV27" s="47" t="n">
        <v>17853</v>
      </c>
      <c r="BW27" s="47" t="n">
        <v>11096</v>
      </c>
      <c r="BX27" s="47" t="n">
        <v>13644</v>
      </c>
      <c r="BY27" s="47" t="n">
        <v>79244</v>
      </c>
      <c r="BZ27" s="47" t="n">
        <v>14804</v>
      </c>
      <c r="CA27" s="47" t="n">
        <v>16241</v>
      </c>
      <c r="CB27" s="47" t="n">
        <v>15814</v>
      </c>
      <c r="CC27" s="47" t="n">
        <v>16063</v>
      </c>
      <c r="CD27" s="47" t="n">
        <v>16322</v>
      </c>
      <c r="CE27" s="47" t="n">
        <v>74469</v>
      </c>
      <c r="CF27" s="47" t="n">
        <v>16089</v>
      </c>
      <c r="CG27" s="47" t="n">
        <v>15318</v>
      </c>
      <c r="CH27" s="47" t="n">
        <v>14964</v>
      </c>
      <c r="CI27" s="47" t="n">
        <v>14405</v>
      </c>
      <c r="CJ27" s="47" t="n">
        <v>13693</v>
      </c>
      <c r="CK27" s="47" t="n">
        <v>55841</v>
      </c>
      <c r="CL27" s="47" t="n">
        <v>12340</v>
      </c>
      <c r="CM27" s="47" t="n">
        <v>12164</v>
      </c>
      <c r="CN27" s="47" t="n">
        <v>10934</v>
      </c>
      <c r="CO27" s="47" t="n">
        <v>10514</v>
      </c>
      <c r="CP27" s="47" t="n">
        <v>9889</v>
      </c>
      <c r="CQ27" s="47" t="n">
        <v>35162</v>
      </c>
      <c r="CR27" s="47" t="n">
        <v>8939</v>
      </c>
      <c r="CS27" s="47" t="n">
        <v>8316</v>
      </c>
      <c r="CT27" s="47" t="n">
        <v>6997</v>
      </c>
      <c r="CU27" s="47" t="n">
        <v>5769</v>
      </c>
      <c r="CV27" s="47" t="n">
        <v>5141</v>
      </c>
      <c r="CW27" s="47" t="n">
        <v>19842</v>
      </c>
      <c r="CX27" s="47" t="n">
        <v>4826</v>
      </c>
      <c r="CY27" s="47" t="n">
        <v>4386</v>
      </c>
      <c r="CZ27" s="47" t="n">
        <v>3943</v>
      </c>
      <c r="DA27" s="47" t="n">
        <v>3511</v>
      </c>
      <c r="DB27" s="47" t="n">
        <v>3176</v>
      </c>
      <c r="DC27" s="47" t="n">
        <v>9257</v>
      </c>
      <c r="DD27" s="47" t="n">
        <v>2670</v>
      </c>
      <c r="DE27" s="47" t="n">
        <v>2313</v>
      </c>
      <c r="DF27" s="47" t="n">
        <v>1762</v>
      </c>
      <c r="DG27" s="47" t="n">
        <v>1450</v>
      </c>
      <c r="DH27" s="47" t="n">
        <v>1062</v>
      </c>
      <c r="DI27" s="47" t="n">
        <v>2438</v>
      </c>
      <c r="DJ27" s="47" t="n">
        <v>839</v>
      </c>
      <c r="DK27" s="47" t="n">
        <v>572</v>
      </c>
      <c r="DL27" s="47" t="n">
        <v>477</v>
      </c>
      <c r="DM27" s="47" t="n">
        <v>314</v>
      </c>
      <c r="DN27" s="47" t="n">
        <v>236</v>
      </c>
      <c r="DO27" s="47" t="n">
        <v>427</v>
      </c>
      <c r="DP27" s="47" t="n">
        <v>174</v>
      </c>
      <c r="DQ27" s="47" t="n">
        <v>118</v>
      </c>
      <c r="DR27" s="47" t="n">
        <v>65</v>
      </c>
      <c r="DS27" s="47" t="n">
        <v>40</v>
      </c>
      <c r="DT27" s="47" t="n">
        <v>30</v>
      </c>
      <c r="DU27" s="47" t="n">
        <v>26</v>
      </c>
    </row>
    <row r="28" customFormat="false" ht="11.25" hidden="false" customHeight="false" outlineLevel="0" collapsed="false">
      <c r="A28" s="48"/>
      <c r="B28" s="49"/>
      <c r="C28" s="49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</row>
    <row r="29" customFormat="false" ht="11.25" hidden="false" customHeight="false" outlineLevel="0" collapsed="false">
      <c r="A29" s="43" t="s">
        <v>253</v>
      </c>
      <c r="B29" s="51"/>
      <c r="C29" s="51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</row>
    <row r="30" customFormat="false" ht="11.25" hidden="false" customHeight="false" outlineLevel="0" collapsed="false">
      <c r="A30" s="42"/>
      <c r="B30" s="51"/>
      <c r="C30" s="43" t="s">
        <v>246</v>
      </c>
      <c r="D30" s="52" t="n">
        <f aca="false">SUM(D32:D36)</f>
        <v>2647069</v>
      </c>
      <c r="E30" s="52" t="n">
        <f aca="false">SUM(E32:E36)</f>
        <v>110234</v>
      </c>
      <c r="F30" s="52" t="n">
        <f aca="false">SUM(F32:F36)</f>
        <v>21150</v>
      </c>
      <c r="G30" s="52" t="n">
        <f aca="false">SUM(G32:G36)</f>
        <v>21837</v>
      </c>
      <c r="H30" s="52" t="n">
        <f aca="false">SUM(H32:H36)</f>
        <v>21790</v>
      </c>
      <c r="I30" s="52" t="n">
        <f aca="false">SUM(I32:I36)</f>
        <v>22163</v>
      </c>
      <c r="J30" s="52" t="n">
        <f aca="false">SUM(J32:J36)</f>
        <v>23294</v>
      </c>
      <c r="K30" s="52" t="n">
        <f aca="false">SUM(K32:K36)</f>
        <v>120569</v>
      </c>
      <c r="L30" s="52" t="n">
        <f aca="false">SUM(L32:L36)</f>
        <v>24132</v>
      </c>
      <c r="M30" s="52" t="n">
        <f aca="false">SUM(M32:M36)</f>
        <v>23603</v>
      </c>
      <c r="N30" s="52" t="n">
        <f aca="false">SUM(N32:N36)</f>
        <v>23869</v>
      </c>
      <c r="O30" s="52" t="n">
        <f aca="false">SUM(O32:O36)</f>
        <v>24389</v>
      </c>
      <c r="P30" s="52" t="n">
        <f aca="false">SUM(P32:P36)</f>
        <v>24576</v>
      </c>
      <c r="Q30" s="52" t="n">
        <f aca="false">SUM(Q32:Q36)</f>
        <v>138487</v>
      </c>
      <c r="R30" s="52" t="n">
        <f aca="false">SUM(R32:R36)</f>
        <v>25410</v>
      </c>
      <c r="S30" s="52" t="n">
        <f aca="false">SUM(S32:S36)</f>
        <v>26542</v>
      </c>
      <c r="T30" s="52" t="n">
        <f aca="false">SUM(T32:T36)</f>
        <v>27686</v>
      </c>
      <c r="U30" s="52" t="n">
        <f aca="false">SUM(U32:U36)</f>
        <v>28881</v>
      </c>
      <c r="V30" s="52" t="n">
        <f aca="false">SUM(V32:V36)</f>
        <v>29968</v>
      </c>
      <c r="W30" s="52" t="n">
        <f aca="false">SUM(W32:W36)</f>
        <v>182244</v>
      </c>
      <c r="X30" s="52" t="n">
        <f aca="false">SUM(X32:X36)</f>
        <v>32303</v>
      </c>
      <c r="Y30" s="52" t="n">
        <f aca="false">SUM(Y32:Y36)</f>
        <v>34266</v>
      </c>
      <c r="Z30" s="52" t="n">
        <f aca="false">SUM(Z32:Z36)</f>
        <v>36086</v>
      </c>
      <c r="AA30" s="52" t="n">
        <f aca="false">SUM(AA32:AA36)</f>
        <v>38512</v>
      </c>
      <c r="AB30" s="52" t="n">
        <f aca="false">SUM(AB32:AB36)</f>
        <v>41077</v>
      </c>
      <c r="AC30" s="52" t="n">
        <f aca="false">SUM(AC32:AC36)</f>
        <v>225585</v>
      </c>
      <c r="AD30" s="52" t="n">
        <f aca="false">SUM(AD32:AD36)</f>
        <v>42709</v>
      </c>
      <c r="AE30" s="52" t="n">
        <f aca="false">SUM(AE32:AE36)</f>
        <v>45475</v>
      </c>
      <c r="AF30" s="52" t="n">
        <f aca="false">SUM(AF32:AF36)</f>
        <v>45869</v>
      </c>
      <c r="AG30" s="52" t="n">
        <f aca="false">SUM(AG32:AG36)</f>
        <v>46206</v>
      </c>
      <c r="AH30" s="52" t="n">
        <f aca="false">SUM(AH32:AH36)</f>
        <v>45326</v>
      </c>
      <c r="AI30" s="52" t="n">
        <f aca="false">SUM(AI32:AI36)</f>
        <v>222679</v>
      </c>
      <c r="AJ30" s="52" t="n">
        <f aca="false">SUM(AJ32:AJ36)</f>
        <v>45166</v>
      </c>
      <c r="AK30" s="52" t="n">
        <f aca="false">SUM(AK32:AK36)</f>
        <v>45428</v>
      </c>
      <c r="AL30" s="52" t="n">
        <f aca="false">SUM(AL32:AL36)</f>
        <v>44129</v>
      </c>
      <c r="AM30" s="52" t="n">
        <f aca="false">SUM(AM32:AM36)</f>
        <v>43969</v>
      </c>
      <c r="AN30" s="52" t="n">
        <f aca="false">SUM(AN32:AN36)</f>
        <v>43987</v>
      </c>
      <c r="AO30" s="52" t="n">
        <f aca="false">SUM(AO32:AO36)</f>
        <v>220446</v>
      </c>
      <c r="AP30" s="52" t="n">
        <f aca="false">SUM(AP32:AP36)</f>
        <v>44459</v>
      </c>
      <c r="AQ30" s="52" t="n">
        <f aca="false">SUM(AQ32:AQ36)</f>
        <v>44005</v>
      </c>
      <c r="AR30" s="52" t="n">
        <f aca="false">SUM(AR32:AR36)</f>
        <v>44273</v>
      </c>
      <c r="AS30" s="52" t="n">
        <f aca="false">SUM(AS32:AS36)</f>
        <v>44655</v>
      </c>
      <c r="AT30" s="52" t="n">
        <f aca="false">SUM(AT32:AT36)</f>
        <v>43054</v>
      </c>
      <c r="AU30" s="52" t="n">
        <f aca="false">SUM(AU32:AU36)</f>
        <v>204741</v>
      </c>
      <c r="AV30" s="52" t="n">
        <f aca="false">SUM(AV32:AV36)</f>
        <v>41888</v>
      </c>
      <c r="AW30" s="52" t="n">
        <f aca="false">SUM(AW32:AW36)</f>
        <v>41021</v>
      </c>
      <c r="AX30" s="52" t="n">
        <f aca="false">SUM(AX32:AX36)</f>
        <v>41102</v>
      </c>
      <c r="AY30" s="52" t="n">
        <f aca="false">SUM(AY32:AY36)</f>
        <v>40611</v>
      </c>
      <c r="AZ30" s="52" t="n">
        <f aca="false">SUM(AZ32:AZ36)</f>
        <v>40119</v>
      </c>
      <c r="BA30" s="52" t="n">
        <f aca="false">SUM(BA32:BA36)</f>
        <v>187025</v>
      </c>
      <c r="BB30" s="52" t="n">
        <f aca="false">SUM(BB32:BB36)</f>
        <v>40114</v>
      </c>
      <c r="BC30" s="52" t="n">
        <f aca="false">SUM(BC32:BC36)</f>
        <v>37718</v>
      </c>
      <c r="BD30" s="52" t="n">
        <f aca="false">SUM(BD32:BD36)</f>
        <v>37169</v>
      </c>
      <c r="BE30" s="52" t="n">
        <f aca="false">SUM(BE32:BE36)</f>
        <v>35883</v>
      </c>
      <c r="BF30" s="52" t="n">
        <f aca="false">SUM(BF32:BF36)</f>
        <v>36141</v>
      </c>
      <c r="BG30" s="52" t="n">
        <f aca="false">SUM(BG32:BG36)</f>
        <v>179039</v>
      </c>
      <c r="BH30" s="52" t="n">
        <f aca="false">SUM(BH32:BH36)</f>
        <v>36078</v>
      </c>
      <c r="BI30" s="52" t="n">
        <f aca="false">SUM(BI32:BI36)</f>
        <v>34145</v>
      </c>
      <c r="BJ30" s="52" t="n">
        <f aca="false">SUM(BJ32:BJ36)</f>
        <v>34182</v>
      </c>
      <c r="BK30" s="52" t="n">
        <f aca="false">SUM(BK32:BK36)</f>
        <v>36325</v>
      </c>
      <c r="BL30" s="52" t="n">
        <f aca="false">SUM(BL32:BL36)</f>
        <v>38309</v>
      </c>
      <c r="BM30" s="52" t="n">
        <f aca="false">SUM(BM32:BM36)</f>
        <v>168401</v>
      </c>
      <c r="BN30" s="52" t="n">
        <f aca="false">SUM(BN32:BN36)</f>
        <v>34737</v>
      </c>
      <c r="BO30" s="52" t="n">
        <f aca="false">SUM(BO32:BO36)</f>
        <v>32845</v>
      </c>
      <c r="BP30" s="52" t="n">
        <f aca="false">SUM(BP32:BP36)</f>
        <v>34694</v>
      </c>
      <c r="BQ30" s="52" t="n">
        <f aca="false">SUM(BQ32:BQ36)</f>
        <v>33803</v>
      </c>
      <c r="BR30" s="52" t="n">
        <f aca="false">SUM(BR32:BR36)</f>
        <v>32322</v>
      </c>
      <c r="BS30" s="52" t="n">
        <f aca="false">SUM(BS32:BS36)</f>
        <v>128598</v>
      </c>
      <c r="BT30" s="52" t="n">
        <f aca="false">SUM(BT32:BT36)</f>
        <v>27374</v>
      </c>
      <c r="BU30" s="52" t="n">
        <f aca="false">SUM(BU32:BU36)</f>
        <v>24550</v>
      </c>
      <c r="BV30" s="52" t="n">
        <f aca="false">SUM(BV32:BV36)</f>
        <v>32233</v>
      </c>
      <c r="BW30" s="52" t="n">
        <f aca="false">SUM(BW32:BW36)</f>
        <v>20507</v>
      </c>
      <c r="BX30" s="52" t="n">
        <f aca="false">SUM(BX32:BX36)</f>
        <v>23934</v>
      </c>
      <c r="BY30" s="52" t="n">
        <f aca="false">SUM(BY32:BY36)</f>
        <v>136716</v>
      </c>
      <c r="BZ30" s="52" t="n">
        <f aca="false">SUM(BZ32:BZ36)</f>
        <v>26133</v>
      </c>
      <c r="CA30" s="52" t="n">
        <f aca="false">SUM(CA32:CA36)</f>
        <v>28753</v>
      </c>
      <c r="CB30" s="52" t="n">
        <f aca="false">SUM(CB32:CB36)</f>
        <v>27089</v>
      </c>
      <c r="CC30" s="52" t="n">
        <f aca="false">SUM(CC32:CC36)</f>
        <v>27007</v>
      </c>
      <c r="CD30" s="52" t="n">
        <f aca="false">SUM(CD32:CD36)</f>
        <v>27734</v>
      </c>
      <c r="CE30" s="52" t="n">
        <f aca="false">SUM(CE32:CE36)</f>
        <v>128810</v>
      </c>
      <c r="CF30" s="52" t="n">
        <f aca="false">SUM(CF32:CF36)</f>
        <v>27008</v>
      </c>
      <c r="CG30" s="52" t="n">
        <f aca="false">SUM(CG32:CG36)</f>
        <v>25714</v>
      </c>
      <c r="CH30" s="52" t="n">
        <f aca="false">SUM(CH32:CH36)</f>
        <v>26072</v>
      </c>
      <c r="CI30" s="52" t="n">
        <f aca="false">SUM(CI32:CI36)</f>
        <v>24995</v>
      </c>
      <c r="CJ30" s="52" t="n">
        <f aca="false">SUM(CJ32:CJ36)</f>
        <v>25021</v>
      </c>
      <c r="CK30" s="52" t="n">
        <f aca="false">SUM(CK32:CK36)</f>
        <v>107422</v>
      </c>
      <c r="CL30" s="52" t="n">
        <f aca="false">SUM(CL32:CL36)</f>
        <v>22882</v>
      </c>
      <c r="CM30" s="52" t="n">
        <f aca="false">SUM(CM32:CM36)</f>
        <v>22677</v>
      </c>
      <c r="CN30" s="52" t="n">
        <f aca="false">SUM(CN32:CN36)</f>
        <v>21227</v>
      </c>
      <c r="CO30" s="52" t="n">
        <f aca="false">SUM(CO32:CO36)</f>
        <v>20729</v>
      </c>
      <c r="CP30" s="52" t="n">
        <f aca="false">SUM(CP32:CP36)</f>
        <v>19907</v>
      </c>
      <c r="CQ30" s="52" t="n">
        <f aca="false">SUM(CQ32:CQ36)</f>
        <v>81967</v>
      </c>
      <c r="CR30" s="52" t="n">
        <f aca="false">SUM(CR32:CR36)</f>
        <v>19848</v>
      </c>
      <c r="CS30" s="52" t="n">
        <f aca="false">SUM(CS32:CS36)</f>
        <v>17562</v>
      </c>
      <c r="CT30" s="52" t="n">
        <f aca="false">SUM(CT32:CT36)</f>
        <v>16660</v>
      </c>
      <c r="CU30" s="52" t="n">
        <f aca="false">SUM(CU32:CU36)</f>
        <v>14083</v>
      </c>
      <c r="CV30" s="52" t="n">
        <f aca="false">SUM(CV32:CV36)</f>
        <v>13814</v>
      </c>
      <c r="CW30" s="52" t="n">
        <f aca="false">SUM(CW32:CW36)</f>
        <v>57107</v>
      </c>
      <c r="CX30" s="52" t="n">
        <f aca="false">SUM(CX32:CX36)</f>
        <v>13058</v>
      </c>
      <c r="CY30" s="52" t="n">
        <f aca="false">SUM(CY32:CY36)</f>
        <v>11930</v>
      </c>
      <c r="CZ30" s="52" t="n">
        <f aca="false">SUM(CZ32:CZ36)</f>
        <v>11642</v>
      </c>
      <c r="DA30" s="52" t="n">
        <f aca="false">SUM(DA32:DA36)</f>
        <v>10618</v>
      </c>
      <c r="DB30" s="52" t="n">
        <f aca="false">SUM(DB32:DB36)</f>
        <v>9859</v>
      </c>
      <c r="DC30" s="52" t="n">
        <f aca="false">SUM(DC32:DC36)</f>
        <v>32551</v>
      </c>
      <c r="DD30" s="52" t="n">
        <f aca="false">SUM(DD32:DD36)</f>
        <v>8746</v>
      </c>
      <c r="DE30" s="52" t="n">
        <f aca="false">SUM(DE32:DE36)</f>
        <v>7418</v>
      </c>
      <c r="DF30" s="52" t="n">
        <f aca="false">SUM(DF32:DF36)</f>
        <v>6533</v>
      </c>
      <c r="DG30" s="52" t="n">
        <f aca="false">SUM(DG32:DG36)</f>
        <v>5384</v>
      </c>
      <c r="DH30" s="52" t="n">
        <f aca="false">SUM(DH32:DH36)</f>
        <v>4470</v>
      </c>
      <c r="DI30" s="52" t="n">
        <f aca="false">SUM(DI32:DI36)</f>
        <v>11707</v>
      </c>
      <c r="DJ30" s="52" t="n">
        <f aca="false">SUM(DJ32:DJ36)</f>
        <v>3562</v>
      </c>
      <c r="DK30" s="52" t="n">
        <f aca="false">SUM(DK32:DK36)</f>
        <v>2889</v>
      </c>
      <c r="DL30" s="52" t="n">
        <f aca="false">SUM(DL32:DL36)</f>
        <v>2284</v>
      </c>
      <c r="DM30" s="52" t="n">
        <f aca="false">SUM(DM32:DM36)</f>
        <v>1628</v>
      </c>
      <c r="DN30" s="52" t="n">
        <f aca="false">SUM(DN32:DN36)</f>
        <v>1344</v>
      </c>
      <c r="DO30" s="52" t="n">
        <f aca="false">SUM(DO32:DO36)</f>
        <v>2503</v>
      </c>
      <c r="DP30" s="52" t="n">
        <f aca="false">SUM(DP32:DP36)</f>
        <v>1018</v>
      </c>
      <c r="DQ30" s="52" t="n">
        <f aca="false">SUM(DQ32:DQ36)</f>
        <v>583</v>
      </c>
      <c r="DR30" s="52" t="n">
        <f aca="false">SUM(DR32:DR36)</f>
        <v>500</v>
      </c>
      <c r="DS30" s="52" t="n">
        <f aca="false">SUM(DS32:DS36)</f>
        <v>249</v>
      </c>
      <c r="DT30" s="52" t="n">
        <f aca="false">SUM(DT32:DT36)</f>
        <v>153</v>
      </c>
      <c r="DU30" s="52" t="n">
        <f aca="false">SUM(DU32:DU36)</f>
        <v>238</v>
      </c>
    </row>
    <row r="31" customFormat="false" ht="11.25" hidden="false" customHeight="false" outlineLevel="0" collapsed="false">
      <c r="A31" s="42"/>
      <c r="B31" s="51"/>
      <c r="C31" s="43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</row>
    <row r="32" customFormat="false" ht="11.25" hidden="false" customHeight="false" outlineLevel="0" collapsed="false">
      <c r="A32" s="53"/>
      <c r="B32" s="46" t="n">
        <v>1</v>
      </c>
      <c r="C32" s="46" t="s">
        <v>247</v>
      </c>
      <c r="D32" s="47" t="n">
        <v>134250</v>
      </c>
      <c r="E32" s="47" t="n">
        <v>7551</v>
      </c>
      <c r="F32" s="47" t="n">
        <v>1423</v>
      </c>
      <c r="G32" s="47" t="n">
        <v>1472</v>
      </c>
      <c r="H32" s="47" t="n">
        <v>1561</v>
      </c>
      <c r="I32" s="47" t="n">
        <v>1474</v>
      </c>
      <c r="J32" s="47" t="n">
        <v>1621</v>
      </c>
      <c r="K32" s="47" t="n">
        <v>8131</v>
      </c>
      <c r="L32" s="47" t="n">
        <v>1711</v>
      </c>
      <c r="M32" s="47" t="n">
        <v>1568</v>
      </c>
      <c r="N32" s="47" t="n">
        <v>1648</v>
      </c>
      <c r="O32" s="47" t="n">
        <v>1594</v>
      </c>
      <c r="P32" s="47" t="n">
        <v>1610</v>
      </c>
      <c r="Q32" s="47" t="n">
        <v>8715</v>
      </c>
      <c r="R32" s="47" t="n">
        <v>1607</v>
      </c>
      <c r="S32" s="47" t="n">
        <v>1698</v>
      </c>
      <c r="T32" s="47" t="n">
        <v>1711</v>
      </c>
      <c r="U32" s="47" t="n">
        <v>1811</v>
      </c>
      <c r="V32" s="47" t="n">
        <v>1888</v>
      </c>
      <c r="W32" s="47" t="n">
        <v>10537</v>
      </c>
      <c r="X32" s="47" t="n">
        <v>1940</v>
      </c>
      <c r="Y32" s="47" t="n">
        <v>2043</v>
      </c>
      <c r="Z32" s="47" t="n">
        <v>2039</v>
      </c>
      <c r="AA32" s="47" t="n">
        <v>2168</v>
      </c>
      <c r="AB32" s="47" t="n">
        <v>2347</v>
      </c>
      <c r="AC32" s="47" t="n">
        <v>11982</v>
      </c>
      <c r="AD32" s="47" t="n">
        <v>2288</v>
      </c>
      <c r="AE32" s="47" t="n">
        <v>2452</v>
      </c>
      <c r="AF32" s="47" t="n">
        <v>2464</v>
      </c>
      <c r="AG32" s="47" t="n">
        <v>2419</v>
      </c>
      <c r="AH32" s="47" t="n">
        <v>2359</v>
      </c>
      <c r="AI32" s="47" t="n">
        <v>11715</v>
      </c>
      <c r="AJ32" s="47" t="n">
        <v>2305</v>
      </c>
      <c r="AK32" s="47" t="n">
        <v>2405</v>
      </c>
      <c r="AL32" s="47" t="n">
        <v>2285</v>
      </c>
      <c r="AM32" s="47" t="n">
        <v>2326</v>
      </c>
      <c r="AN32" s="47" t="n">
        <v>2394</v>
      </c>
      <c r="AO32" s="47" t="n">
        <v>12794</v>
      </c>
      <c r="AP32" s="47" t="n">
        <v>2439</v>
      </c>
      <c r="AQ32" s="47" t="n">
        <v>2482</v>
      </c>
      <c r="AR32" s="47" t="n">
        <v>2572</v>
      </c>
      <c r="AS32" s="47" t="n">
        <v>2606</v>
      </c>
      <c r="AT32" s="47" t="n">
        <v>2695</v>
      </c>
      <c r="AU32" s="47" t="n">
        <v>11964</v>
      </c>
      <c r="AV32" s="47" t="n">
        <v>2465</v>
      </c>
      <c r="AW32" s="47" t="n">
        <v>2407</v>
      </c>
      <c r="AX32" s="47" t="n">
        <v>2423</v>
      </c>
      <c r="AY32" s="47" t="n">
        <v>2358</v>
      </c>
      <c r="AZ32" s="47" t="n">
        <v>2311</v>
      </c>
      <c r="BA32" s="47" t="n">
        <v>10454</v>
      </c>
      <c r="BB32" s="47" t="n">
        <v>2215</v>
      </c>
      <c r="BC32" s="47" t="n">
        <v>2171</v>
      </c>
      <c r="BD32" s="47" t="n">
        <v>2076</v>
      </c>
      <c r="BE32" s="47" t="n">
        <v>1951</v>
      </c>
      <c r="BF32" s="47" t="n">
        <v>2041</v>
      </c>
      <c r="BG32" s="47" t="n">
        <v>9947</v>
      </c>
      <c r="BH32" s="47" t="n">
        <v>2166</v>
      </c>
      <c r="BI32" s="47" t="n">
        <v>1929</v>
      </c>
      <c r="BJ32" s="47" t="n">
        <v>1890</v>
      </c>
      <c r="BK32" s="47" t="n">
        <v>1900</v>
      </c>
      <c r="BL32" s="47" t="n">
        <v>2062</v>
      </c>
      <c r="BM32" s="47" t="n">
        <v>8057</v>
      </c>
      <c r="BN32" s="47" t="n">
        <v>1756</v>
      </c>
      <c r="BO32" s="47" t="n">
        <v>1670</v>
      </c>
      <c r="BP32" s="47" t="n">
        <v>1647</v>
      </c>
      <c r="BQ32" s="47" t="n">
        <v>1544</v>
      </c>
      <c r="BR32" s="47" t="n">
        <v>1440</v>
      </c>
      <c r="BS32" s="47" t="n">
        <v>4975</v>
      </c>
      <c r="BT32" s="47" t="n">
        <v>1064</v>
      </c>
      <c r="BU32" s="47" t="n">
        <v>1011</v>
      </c>
      <c r="BV32" s="47" t="n">
        <v>1263</v>
      </c>
      <c r="BW32" s="47" t="n">
        <v>759</v>
      </c>
      <c r="BX32" s="47" t="n">
        <v>878</v>
      </c>
      <c r="BY32" s="47" t="n">
        <v>4549</v>
      </c>
      <c r="BZ32" s="47" t="n">
        <v>900</v>
      </c>
      <c r="CA32" s="47" t="n">
        <v>943</v>
      </c>
      <c r="CB32" s="47" t="n">
        <v>918</v>
      </c>
      <c r="CC32" s="47" t="n">
        <v>888</v>
      </c>
      <c r="CD32" s="47" t="n">
        <v>900</v>
      </c>
      <c r="CE32" s="47" t="n">
        <v>3843</v>
      </c>
      <c r="CF32" s="47" t="n">
        <v>814</v>
      </c>
      <c r="CG32" s="47" t="n">
        <v>757</v>
      </c>
      <c r="CH32" s="47" t="n">
        <v>812</v>
      </c>
      <c r="CI32" s="47" t="n">
        <v>751</v>
      </c>
      <c r="CJ32" s="47" t="n">
        <v>709</v>
      </c>
      <c r="CK32" s="47" t="n">
        <v>3286</v>
      </c>
      <c r="CL32" s="47" t="n">
        <v>718</v>
      </c>
      <c r="CM32" s="47" t="n">
        <v>711</v>
      </c>
      <c r="CN32" s="47" t="n">
        <v>702</v>
      </c>
      <c r="CO32" s="47" t="n">
        <v>610</v>
      </c>
      <c r="CP32" s="47" t="n">
        <v>545</v>
      </c>
      <c r="CQ32" s="47" t="n">
        <v>2370</v>
      </c>
      <c r="CR32" s="47" t="n">
        <v>635</v>
      </c>
      <c r="CS32" s="47" t="n">
        <v>475</v>
      </c>
      <c r="CT32" s="47" t="n">
        <v>492</v>
      </c>
      <c r="CU32" s="47" t="n">
        <v>369</v>
      </c>
      <c r="CV32" s="47" t="n">
        <v>399</v>
      </c>
      <c r="CW32" s="47" t="n">
        <v>1737</v>
      </c>
      <c r="CX32" s="47" t="n">
        <v>354</v>
      </c>
      <c r="CY32" s="47" t="n">
        <v>349</v>
      </c>
      <c r="CZ32" s="47" t="n">
        <v>364</v>
      </c>
      <c r="DA32" s="47" t="n">
        <v>345</v>
      </c>
      <c r="DB32" s="47" t="n">
        <v>325</v>
      </c>
      <c r="DC32" s="47" t="n">
        <v>1133</v>
      </c>
      <c r="DD32" s="47" t="n">
        <v>287</v>
      </c>
      <c r="DE32" s="47" t="n">
        <v>250</v>
      </c>
      <c r="DF32" s="47" t="n">
        <v>219</v>
      </c>
      <c r="DG32" s="47" t="n">
        <v>204</v>
      </c>
      <c r="DH32" s="47" t="n">
        <v>173</v>
      </c>
      <c r="DI32" s="47" t="n">
        <v>397</v>
      </c>
      <c r="DJ32" s="47" t="n">
        <v>117</v>
      </c>
      <c r="DK32" s="47" t="n">
        <v>90</v>
      </c>
      <c r="DL32" s="47" t="n">
        <v>92</v>
      </c>
      <c r="DM32" s="47" t="n">
        <v>43</v>
      </c>
      <c r="DN32" s="47" t="n">
        <v>55</v>
      </c>
      <c r="DO32" s="47" t="n">
        <v>100</v>
      </c>
      <c r="DP32" s="47" t="n">
        <v>47</v>
      </c>
      <c r="DQ32" s="47" t="n">
        <v>17</v>
      </c>
      <c r="DR32" s="47" t="n">
        <v>20</v>
      </c>
      <c r="DS32" s="47" t="n">
        <v>11</v>
      </c>
      <c r="DT32" s="47" t="n">
        <v>5</v>
      </c>
      <c r="DU32" s="47" t="n">
        <v>13</v>
      </c>
    </row>
    <row r="33" customFormat="false" ht="11.25" hidden="false" customHeight="false" outlineLevel="0" collapsed="false">
      <c r="A33" s="53"/>
      <c r="B33" s="46" t="n">
        <v>2</v>
      </c>
      <c r="C33" s="46" t="s">
        <v>248</v>
      </c>
      <c r="D33" s="47" t="n">
        <v>544977</v>
      </c>
      <c r="E33" s="47" t="n">
        <v>23084</v>
      </c>
      <c r="F33" s="47" t="n">
        <v>3670</v>
      </c>
      <c r="G33" s="47" t="n">
        <v>4476</v>
      </c>
      <c r="H33" s="47" t="n">
        <v>4757</v>
      </c>
      <c r="I33" s="47" t="n">
        <v>4977</v>
      </c>
      <c r="J33" s="47" t="n">
        <v>5204</v>
      </c>
      <c r="K33" s="47" t="n">
        <v>28513</v>
      </c>
      <c r="L33" s="47" t="n">
        <v>5660</v>
      </c>
      <c r="M33" s="47" t="n">
        <v>5425</v>
      </c>
      <c r="N33" s="47" t="n">
        <v>5737</v>
      </c>
      <c r="O33" s="47" t="n">
        <v>5753</v>
      </c>
      <c r="P33" s="47" t="n">
        <v>5938</v>
      </c>
      <c r="Q33" s="47" t="n">
        <v>35597</v>
      </c>
      <c r="R33" s="47" t="n">
        <v>6349</v>
      </c>
      <c r="S33" s="47" t="n">
        <v>6738</v>
      </c>
      <c r="T33" s="47" t="n">
        <v>7017</v>
      </c>
      <c r="U33" s="47" t="n">
        <v>7502</v>
      </c>
      <c r="V33" s="47" t="n">
        <v>7991</v>
      </c>
      <c r="W33" s="47" t="n">
        <v>50305</v>
      </c>
      <c r="X33" s="47" t="n">
        <v>8726</v>
      </c>
      <c r="Y33" s="47" t="n">
        <v>9379</v>
      </c>
      <c r="Z33" s="47" t="n">
        <v>10029</v>
      </c>
      <c r="AA33" s="47" t="n">
        <v>10708</v>
      </c>
      <c r="AB33" s="47" t="n">
        <v>11463</v>
      </c>
      <c r="AC33" s="47" t="n">
        <v>56762</v>
      </c>
      <c r="AD33" s="47" t="n">
        <v>11512</v>
      </c>
      <c r="AE33" s="47" t="n">
        <v>11771</v>
      </c>
      <c r="AF33" s="47" t="n">
        <v>11516</v>
      </c>
      <c r="AG33" s="47" t="n">
        <v>11258</v>
      </c>
      <c r="AH33" s="47" t="n">
        <v>10705</v>
      </c>
      <c r="AI33" s="47" t="n">
        <v>49184</v>
      </c>
      <c r="AJ33" s="47" t="n">
        <v>10161</v>
      </c>
      <c r="AK33" s="47" t="n">
        <v>10132</v>
      </c>
      <c r="AL33" s="47" t="n">
        <v>9810</v>
      </c>
      <c r="AM33" s="47" t="n">
        <v>9596</v>
      </c>
      <c r="AN33" s="47" t="n">
        <v>9485</v>
      </c>
      <c r="AO33" s="47" t="n">
        <v>43967</v>
      </c>
      <c r="AP33" s="47" t="n">
        <v>9308</v>
      </c>
      <c r="AQ33" s="47" t="n">
        <v>8860</v>
      </c>
      <c r="AR33" s="47" t="n">
        <v>8681</v>
      </c>
      <c r="AS33" s="47" t="n">
        <v>8692</v>
      </c>
      <c r="AT33" s="47" t="n">
        <v>8426</v>
      </c>
      <c r="AU33" s="47" t="n">
        <v>41791</v>
      </c>
      <c r="AV33" s="47" t="n">
        <v>8136</v>
      </c>
      <c r="AW33" s="47" t="n">
        <v>8108</v>
      </c>
      <c r="AX33" s="47" t="n">
        <v>8479</v>
      </c>
      <c r="AY33" s="47" t="n">
        <v>8424</v>
      </c>
      <c r="AZ33" s="47" t="n">
        <v>8644</v>
      </c>
      <c r="BA33" s="47" t="n">
        <v>43177</v>
      </c>
      <c r="BB33" s="47" t="n">
        <v>8783</v>
      </c>
      <c r="BC33" s="47" t="n">
        <v>8558</v>
      </c>
      <c r="BD33" s="47" t="n">
        <v>8572</v>
      </c>
      <c r="BE33" s="47" t="n">
        <v>8435</v>
      </c>
      <c r="BF33" s="47" t="n">
        <v>8829</v>
      </c>
      <c r="BG33" s="47" t="n">
        <v>43641</v>
      </c>
      <c r="BH33" s="47" t="n">
        <v>8720</v>
      </c>
      <c r="BI33" s="47" t="n">
        <v>8420</v>
      </c>
      <c r="BJ33" s="47" t="n">
        <v>8348</v>
      </c>
      <c r="BK33" s="47" t="n">
        <v>8690</v>
      </c>
      <c r="BL33" s="47" t="n">
        <v>9463</v>
      </c>
      <c r="BM33" s="47" t="n">
        <v>37236</v>
      </c>
      <c r="BN33" s="47" t="n">
        <v>8129</v>
      </c>
      <c r="BO33" s="47" t="n">
        <v>7328</v>
      </c>
      <c r="BP33" s="47" t="n">
        <v>7842</v>
      </c>
      <c r="BQ33" s="47" t="n">
        <v>7287</v>
      </c>
      <c r="BR33" s="47" t="n">
        <v>6650</v>
      </c>
      <c r="BS33" s="47" t="n">
        <v>22101</v>
      </c>
      <c r="BT33" s="47" t="n">
        <v>5211</v>
      </c>
      <c r="BU33" s="47" t="n">
        <v>4277</v>
      </c>
      <c r="BV33" s="47" t="n">
        <v>5580</v>
      </c>
      <c r="BW33" s="47" t="n">
        <v>3302</v>
      </c>
      <c r="BX33" s="47" t="n">
        <v>3731</v>
      </c>
      <c r="BY33" s="47" t="n">
        <v>19003</v>
      </c>
      <c r="BZ33" s="47" t="n">
        <v>4005</v>
      </c>
      <c r="CA33" s="47" t="n">
        <v>4249</v>
      </c>
      <c r="CB33" s="47" t="n">
        <v>3744</v>
      </c>
      <c r="CC33" s="47" t="n">
        <v>3471</v>
      </c>
      <c r="CD33" s="47" t="n">
        <v>3534</v>
      </c>
      <c r="CE33" s="47" t="n">
        <v>15715</v>
      </c>
      <c r="CF33" s="47" t="n">
        <v>3454</v>
      </c>
      <c r="CG33" s="47" t="n">
        <v>3199</v>
      </c>
      <c r="CH33" s="47" t="n">
        <v>3129</v>
      </c>
      <c r="CI33" s="47" t="n">
        <v>2977</v>
      </c>
      <c r="CJ33" s="47" t="n">
        <v>2956</v>
      </c>
      <c r="CK33" s="47" t="n">
        <v>12392</v>
      </c>
      <c r="CL33" s="47" t="n">
        <v>2672</v>
      </c>
      <c r="CM33" s="47" t="n">
        <v>2643</v>
      </c>
      <c r="CN33" s="47" t="n">
        <v>2409</v>
      </c>
      <c r="CO33" s="47" t="n">
        <v>2359</v>
      </c>
      <c r="CP33" s="47" t="n">
        <v>2309</v>
      </c>
      <c r="CQ33" s="47" t="n">
        <v>9745</v>
      </c>
      <c r="CR33" s="47" t="n">
        <v>2318</v>
      </c>
      <c r="CS33" s="47" t="n">
        <v>2148</v>
      </c>
      <c r="CT33" s="47" t="n">
        <v>1983</v>
      </c>
      <c r="CU33" s="47" t="n">
        <v>1620</v>
      </c>
      <c r="CV33" s="47" t="n">
        <v>1676</v>
      </c>
      <c r="CW33" s="47" t="n">
        <v>6929</v>
      </c>
      <c r="CX33" s="47" t="n">
        <v>1603</v>
      </c>
      <c r="CY33" s="47" t="n">
        <v>1382</v>
      </c>
      <c r="CZ33" s="47" t="n">
        <v>1410</v>
      </c>
      <c r="DA33" s="47" t="n">
        <v>1303</v>
      </c>
      <c r="DB33" s="47" t="n">
        <v>1231</v>
      </c>
      <c r="DC33" s="47" t="n">
        <v>4026</v>
      </c>
      <c r="DD33" s="47" t="n">
        <v>1060</v>
      </c>
      <c r="DE33" s="47" t="n">
        <v>922</v>
      </c>
      <c r="DF33" s="47" t="n">
        <v>813</v>
      </c>
      <c r="DG33" s="47" t="n">
        <v>660</v>
      </c>
      <c r="DH33" s="47" t="n">
        <v>571</v>
      </c>
      <c r="DI33" s="47" t="n">
        <v>1474</v>
      </c>
      <c r="DJ33" s="47" t="n">
        <v>444</v>
      </c>
      <c r="DK33" s="47" t="n">
        <v>356</v>
      </c>
      <c r="DL33" s="47" t="n">
        <v>295</v>
      </c>
      <c r="DM33" s="47" t="n">
        <v>198</v>
      </c>
      <c r="DN33" s="47" t="n">
        <v>181</v>
      </c>
      <c r="DO33" s="47" t="n">
        <v>313</v>
      </c>
      <c r="DP33" s="47" t="n">
        <v>126</v>
      </c>
      <c r="DQ33" s="47" t="n">
        <v>72</v>
      </c>
      <c r="DR33" s="47" t="n">
        <v>69</v>
      </c>
      <c r="DS33" s="47" t="n">
        <v>29</v>
      </c>
      <c r="DT33" s="47" t="n">
        <v>17</v>
      </c>
      <c r="DU33" s="47" t="n">
        <v>22</v>
      </c>
    </row>
    <row r="34" customFormat="false" ht="11.25" hidden="false" customHeight="false" outlineLevel="0" collapsed="false">
      <c r="A34" s="53"/>
      <c r="B34" s="46" t="n">
        <v>3</v>
      </c>
      <c r="C34" s="46" t="s">
        <v>249</v>
      </c>
      <c r="D34" s="47" t="n">
        <v>263608</v>
      </c>
      <c r="E34" s="47" t="n">
        <v>13068</v>
      </c>
      <c r="F34" s="47" t="n">
        <v>2274</v>
      </c>
      <c r="G34" s="47" t="n">
        <v>2438</v>
      </c>
      <c r="H34" s="47" t="n">
        <v>2705</v>
      </c>
      <c r="I34" s="47" t="n">
        <v>2736</v>
      </c>
      <c r="J34" s="47" t="n">
        <v>2915</v>
      </c>
      <c r="K34" s="47" t="n">
        <v>15881</v>
      </c>
      <c r="L34" s="47" t="n">
        <v>3133</v>
      </c>
      <c r="M34" s="47" t="n">
        <v>3111</v>
      </c>
      <c r="N34" s="47" t="n">
        <v>3179</v>
      </c>
      <c r="O34" s="47" t="n">
        <v>3211</v>
      </c>
      <c r="P34" s="47" t="n">
        <v>3247</v>
      </c>
      <c r="Q34" s="47" t="n">
        <v>18377</v>
      </c>
      <c r="R34" s="47" t="n">
        <v>3379</v>
      </c>
      <c r="S34" s="47" t="n">
        <v>3517</v>
      </c>
      <c r="T34" s="47" t="n">
        <v>3736</v>
      </c>
      <c r="U34" s="47" t="n">
        <v>3770</v>
      </c>
      <c r="V34" s="47" t="n">
        <v>3975</v>
      </c>
      <c r="W34" s="47" t="n">
        <v>22780</v>
      </c>
      <c r="X34" s="47" t="n">
        <v>4209</v>
      </c>
      <c r="Y34" s="47" t="n">
        <v>4398</v>
      </c>
      <c r="Z34" s="47" t="n">
        <v>4549</v>
      </c>
      <c r="AA34" s="47" t="n">
        <v>4744</v>
      </c>
      <c r="AB34" s="47" t="n">
        <v>4880</v>
      </c>
      <c r="AC34" s="47" t="n">
        <v>24573</v>
      </c>
      <c r="AD34" s="47" t="n">
        <v>4826</v>
      </c>
      <c r="AE34" s="47" t="n">
        <v>5132</v>
      </c>
      <c r="AF34" s="47" t="n">
        <v>5015</v>
      </c>
      <c r="AG34" s="47" t="n">
        <v>4887</v>
      </c>
      <c r="AH34" s="47" t="n">
        <v>4713</v>
      </c>
      <c r="AI34" s="47" t="n">
        <v>23217</v>
      </c>
      <c r="AJ34" s="47" t="n">
        <v>4526</v>
      </c>
      <c r="AK34" s="47" t="n">
        <v>4616</v>
      </c>
      <c r="AL34" s="47" t="n">
        <v>4783</v>
      </c>
      <c r="AM34" s="47" t="n">
        <v>4630</v>
      </c>
      <c r="AN34" s="47" t="n">
        <v>4662</v>
      </c>
      <c r="AO34" s="47" t="n">
        <v>23897</v>
      </c>
      <c r="AP34" s="47" t="n">
        <v>4904</v>
      </c>
      <c r="AQ34" s="47" t="n">
        <v>4751</v>
      </c>
      <c r="AR34" s="47" t="n">
        <v>4768</v>
      </c>
      <c r="AS34" s="47" t="n">
        <v>4868</v>
      </c>
      <c r="AT34" s="47" t="n">
        <v>4606</v>
      </c>
      <c r="AU34" s="47" t="n">
        <v>23122</v>
      </c>
      <c r="AV34" s="47" t="n">
        <v>4445</v>
      </c>
      <c r="AW34" s="47" t="n">
        <v>4553</v>
      </c>
      <c r="AX34" s="47" t="n">
        <v>4696</v>
      </c>
      <c r="AY34" s="47" t="n">
        <v>4672</v>
      </c>
      <c r="AZ34" s="47" t="n">
        <v>4756</v>
      </c>
      <c r="BA34" s="47" t="n">
        <v>22015</v>
      </c>
      <c r="BB34" s="47" t="n">
        <v>4808</v>
      </c>
      <c r="BC34" s="47" t="n">
        <v>4549</v>
      </c>
      <c r="BD34" s="47" t="n">
        <v>4319</v>
      </c>
      <c r="BE34" s="47" t="n">
        <v>4158</v>
      </c>
      <c r="BF34" s="47" t="n">
        <v>4181</v>
      </c>
      <c r="BG34" s="47" t="n">
        <v>18586</v>
      </c>
      <c r="BH34" s="47" t="n">
        <v>3972</v>
      </c>
      <c r="BI34" s="47" t="n">
        <v>3749</v>
      </c>
      <c r="BJ34" s="47" t="n">
        <v>3448</v>
      </c>
      <c r="BK34" s="47" t="n">
        <v>3643</v>
      </c>
      <c r="BL34" s="47" t="n">
        <v>3774</v>
      </c>
      <c r="BM34" s="47" t="n">
        <v>14579</v>
      </c>
      <c r="BN34" s="47" t="n">
        <v>3250</v>
      </c>
      <c r="BO34" s="47" t="n">
        <v>2861</v>
      </c>
      <c r="BP34" s="47" t="n">
        <v>2968</v>
      </c>
      <c r="BQ34" s="47" t="n">
        <v>2821</v>
      </c>
      <c r="BR34" s="47" t="n">
        <v>2679</v>
      </c>
      <c r="BS34" s="47" t="n">
        <v>9362</v>
      </c>
      <c r="BT34" s="47" t="n">
        <v>2100</v>
      </c>
      <c r="BU34" s="47" t="n">
        <v>1708</v>
      </c>
      <c r="BV34" s="47" t="n">
        <v>2416</v>
      </c>
      <c r="BW34" s="47" t="n">
        <v>1477</v>
      </c>
      <c r="BX34" s="47" t="n">
        <v>1661</v>
      </c>
      <c r="BY34" s="47" t="n">
        <v>9241</v>
      </c>
      <c r="BZ34" s="47" t="n">
        <v>1855</v>
      </c>
      <c r="CA34" s="47" t="n">
        <v>2021</v>
      </c>
      <c r="CB34" s="47" t="n">
        <v>1793</v>
      </c>
      <c r="CC34" s="47" t="n">
        <v>1812</v>
      </c>
      <c r="CD34" s="47" t="n">
        <v>1760</v>
      </c>
      <c r="CE34" s="47" t="n">
        <v>7879</v>
      </c>
      <c r="CF34" s="47" t="n">
        <v>1688</v>
      </c>
      <c r="CG34" s="47" t="n">
        <v>1560</v>
      </c>
      <c r="CH34" s="47" t="n">
        <v>1648</v>
      </c>
      <c r="CI34" s="47" t="n">
        <v>1494</v>
      </c>
      <c r="CJ34" s="47" t="n">
        <v>1489</v>
      </c>
      <c r="CK34" s="47" t="n">
        <v>6338</v>
      </c>
      <c r="CL34" s="47" t="n">
        <v>1393</v>
      </c>
      <c r="CM34" s="47" t="n">
        <v>1380</v>
      </c>
      <c r="CN34" s="47" t="n">
        <v>1227</v>
      </c>
      <c r="CO34" s="47" t="n">
        <v>1199</v>
      </c>
      <c r="CP34" s="47" t="n">
        <v>1139</v>
      </c>
      <c r="CQ34" s="47" t="n">
        <v>4591</v>
      </c>
      <c r="CR34" s="47" t="n">
        <v>1174</v>
      </c>
      <c r="CS34" s="47" t="n">
        <v>1000</v>
      </c>
      <c r="CT34" s="47" t="n">
        <v>948</v>
      </c>
      <c r="CU34" s="47" t="n">
        <v>749</v>
      </c>
      <c r="CV34" s="47" t="n">
        <v>720</v>
      </c>
      <c r="CW34" s="47" t="n">
        <v>3204</v>
      </c>
      <c r="CX34" s="47" t="n">
        <v>721</v>
      </c>
      <c r="CY34" s="47" t="n">
        <v>650</v>
      </c>
      <c r="CZ34" s="47" t="n">
        <v>651</v>
      </c>
      <c r="DA34" s="47" t="n">
        <v>630</v>
      </c>
      <c r="DB34" s="47" t="n">
        <v>552</v>
      </c>
      <c r="DC34" s="47" t="n">
        <v>1924</v>
      </c>
      <c r="DD34" s="47" t="n">
        <v>517</v>
      </c>
      <c r="DE34" s="47" t="n">
        <v>447</v>
      </c>
      <c r="DF34" s="47" t="n">
        <v>399</v>
      </c>
      <c r="DG34" s="47" t="n">
        <v>306</v>
      </c>
      <c r="DH34" s="47" t="n">
        <v>255</v>
      </c>
      <c r="DI34" s="47" t="n">
        <v>796</v>
      </c>
      <c r="DJ34" s="47" t="n">
        <v>255</v>
      </c>
      <c r="DK34" s="47" t="n">
        <v>181</v>
      </c>
      <c r="DL34" s="47" t="n">
        <v>159</v>
      </c>
      <c r="DM34" s="47" t="n">
        <v>109</v>
      </c>
      <c r="DN34" s="47" t="n">
        <v>92</v>
      </c>
      <c r="DO34" s="47" t="n">
        <v>162</v>
      </c>
      <c r="DP34" s="47" t="n">
        <v>68</v>
      </c>
      <c r="DQ34" s="47" t="n">
        <v>34</v>
      </c>
      <c r="DR34" s="47" t="n">
        <v>34</v>
      </c>
      <c r="DS34" s="47" t="n">
        <v>17</v>
      </c>
      <c r="DT34" s="47" t="n">
        <v>9</v>
      </c>
      <c r="DU34" s="47" t="n">
        <v>16</v>
      </c>
    </row>
    <row r="35" customFormat="false" ht="11.25" hidden="false" customHeight="false" outlineLevel="0" collapsed="false">
      <c r="A35" s="53"/>
      <c r="B35" s="46" t="n">
        <v>4</v>
      </c>
      <c r="C35" s="46" t="s">
        <v>250</v>
      </c>
      <c r="D35" s="47" t="n">
        <v>166961</v>
      </c>
      <c r="E35" s="47" t="n">
        <v>9910</v>
      </c>
      <c r="F35" s="47" t="n">
        <v>1819</v>
      </c>
      <c r="G35" s="47" t="n">
        <v>1921</v>
      </c>
      <c r="H35" s="47" t="n">
        <v>1983</v>
      </c>
      <c r="I35" s="47" t="n">
        <v>2093</v>
      </c>
      <c r="J35" s="47" t="n">
        <v>2094</v>
      </c>
      <c r="K35" s="47" t="n">
        <v>10128</v>
      </c>
      <c r="L35" s="47" t="n">
        <v>2050</v>
      </c>
      <c r="M35" s="47" t="n">
        <v>2051</v>
      </c>
      <c r="N35" s="47" t="n">
        <v>2020</v>
      </c>
      <c r="O35" s="47" t="n">
        <v>2036</v>
      </c>
      <c r="P35" s="47" t="n">
        <v>1971</v>
      </c>
      <c r="Q35" s="47" t="n">
        <v>10471</v>
      </c>
      <c r="R35" s="47" t="n">
        <v>1973</v>
      </c>
      <c r="S35" s="47" t="n">
        <v>2049</v>
      </c>
      <c r="T35" s="47" t="n">
        <v>2097</v>
      </c>
      <c r="U35" s="47" t="n">
        <v>2123</v>
      </c>
      <c r="V35" s="47" t="n">
        <v>2229</v>
      </c>
      <c r="W35" s="47" t="n">
        <v>12296</v>
      </c>
      <c r="X35" s="47" t="n">
        <v>2219</v>
      </c>
      <c r="Y35" s="47" t="n">
        <v>2336</v>
      </c>
      <c r="Z35" s="47" t="n">
        <v>2433</v>
      </c>
      <c r="AA35" s="47" t="n">
        <v>2641</v>
      </c>
      <c r="AB35" s="47" t="n">
        <v>2667</v>
      </c>
      <c r="AC35" s="47" t="n">
        <v>14273</v>
      </c>
      <c r="AD35" s="47" t="n">
        <v>2823</v>
      </c>
      <c r="AE35" s="47" t="n">
        <v>2822</v>
      </c>
      <c r="AF35" s="47" t="n">
        <v>2956</v>
      </c>
      <c r="AG35" s="47" t="n">
        <v>2801</v>
      </c>
      <c r="AH35" s="47" t="n">
        <v>2871</v>
      </c>
      <c r="AI35" s="47" t="n">
        <v>14550</v>
      </c>
      <c r="AJ35" s="47" t="n">
        <v>2818</v>
      </c>
      <c r="AK35" s="47" t="n">
        <v>2891</v>
      </c>
      <c r="AL35" s="47" t="n">
        <v>2879</v>
      </c>
      <c r="AM35" s="47" t="n">
        <v>2961</v>
      </c>
      <c r="AN35" s="47" t="n">
        <v>3001</v>
      </c>
      <c r="AO35" s="47" t="n">
        <v>16330</v>
      </c>
      <c r="AP35" s="47" t="n">
        <v>3111</v>
      </c>
      <c r="AQ35" s="47" t="n">
        <v>3130</v>
      </c>
      <c r="AR35" s="47" t="n">
        <v>3324</v>
      </c>
      <c r="AS35" s="47" t="n">
        <v>3489</v>
      </c>
      <c r="AT35" s="47" t="n">
        <v>3276</v>
      </c>
      <c r="AU35" s="47" t="n">
        <v>15401</v>
      </c>
      <c r="AV35" s="47" t="n">
        <v>3240</v>
      </c>
      <c r="AW35" s="47" t="n">
        <v>3161</v>
      </c>
      <c r="AX35" s="47" t="n">
        <v>3059</v>
      </c>
      <c r="AY35" s="47" t="n">
        <v>2992</v>
      </c>
      <c r="AZ35" s="47" t="n">
        <v>2949</v>
      </c>
      <c r="BA35" s="47" t="n">
        <v>12941</v>
      </c>
      <c r="BB35" s="47" t="n">
        <v>2809</v>
      </c>
      <c r="BC35" s="47" t="n">
        <v>2689</v>
      </c>
      <c r="BD35" s="47" t="n">
        <v>2519</v>
      </c>
      <c r="BE35" s="47" t="n">
        <v>2481</v>
      </c>
      <c r="BF35" s="47" t="n">
        <v>2443</v>
      </c>
      <c r="BG35" s="47" t="n">
        <v>12192</v>
      </c>
      <c r="BH35" s="47" t="n">
        <v>2455</v>
      </c>
      <c r="BI35" s="47" t="n">
        <v>2372</v>
      </c>
      <c r="BJ35" s="47" t="n">
        <v>2416</v>
      </c>
      <c r="BK35" s="47" t="n">
        <v>2477</v>
      </c>
      <c r="BL35" s="47" t="n">
        <v>2472</v>
      </c>
      <c r="BM35" s="47" t="n">
        <v>10169</v>
      </c>
      <c r="BN35" s="47" t="n">
        <v>2278</v>
      </c>
      <c r="BO35" s="47" t="n">
        <v>2107</v>
      </c>
      <c r="BP35" s="47" t="n">
        <v>2069</v>
      </c>
      <c r="BQ35" s="47" t="n">
        <v>1955</v>
      </c>
      <c r="BR35" s="47" t="n">
        <v>1760</v>
      </c>
      <c r="BS35" s="47" t="n">
        <v>6397</v>
      </c>
      <c r="BT35" s="47" t="n">
        <v>1435</v>
      </c>
      <c r="BU35" s="47" t="n">
        <v>1322</v>
      </c>
      <c r="BV35" s="47" t="n">
        <v>1573</v>
      </c>
      <c r="BW35" s="47" t="n">
        <v>985</v>
      </c>
      <c r="BX35" s="47" t="n">
        <v>1082</v>
      </c>
      <c r="BY35" s="47" t="n">
        <v>5752</v>
      </c>
      <c r="BZ35" s="47" t="n">
        <v>1178</v>
      </c>
      <c r="CA35" s="47" t="n">
        <v>1223</v>
      </c>
      <c r="CB35" s="47" t="n">
        <v>1134</v>
      </c>
      <c r="CC35" s="47" t="n">
        <v>1118</v>
      </c>
      <c r="CD35" s="47" t="n">
        <v>1099</v>
      </c>
      <c r="CE35" s="47" t="n">
        <v>4822</v>
      </c>
      <c r="CF35" s="47" t="n">
        <v>992</v>
      </c>
      <c r="CG35" s="47" t="n">
        <v>934</v>
      </c>
      <c r="CH35" s="47" t="n">
        <v>1010</v>
      </c>
      <c r="CI35" s="47" t="n">
        <v>949</v>
      </c>
      <c r="CJ35" s="47" t="n">
        <v>937</v>
      </c>
      <c r="CK35" s="47" t="n">
        <v>3738</v>
      </c>
      <c r="CL35" s="47" t="n">
        <v>805</v>
      </c>
      <c r="CM35" s="47" t="n">
        <v>776</v>
      </c>
      <c r="CN35" s="47" t="n">
        <v>740</v>
      </c>
      <c r="CO35" s="47" t="n">
        <v>714</v>
      </c>
      <c r="CP35" s="47" t="n">
        <v>703</v>
      </c>
      <c r="CQ35" s="47" t="n">
        <v>2919</v>
      </c>
      <c r="CR35" s="47" t="n">
        <v>717</v>
      </c>
      <c r="CS35" s="47" t="n">
        <v>593</v>
      </c>
      <c r="CT35" s="47" t="n">
        <v>580</v>
      </c>
      <c r="CU35" s="47" t="n">
        <v>517</v>
      </c>
      <c r="CV35" s="47" t="n">
        <v>512</v>
      </c>
      <c r="CW35" s="47" t="n">
        <v>2244</v>
      </c>
      <c r="CX35" s="47" t="n">
        <v>478</v>
      </c>
      <c r="CY35" s="47" t="n">
        <v>467</v>
      </c>
      <c r="CZ35" s="47" t="n">
        <v>477</v>
      </c>
      <c r="DA35" s="47" t="n">
        <v>424</v>
      </c>
      <c r="DB35" s="47" t="n">
        <v>398</v>
      </c>
      <c r="DC35" s="47" t="n">
        <v>1586</v>
      </c>
      <c r="DD35" s="47" t="n">
        <v>421</v>
      </c>
      <c r="DE35" s="47" t="n">
        <v>349</v>
      </c>
      <c r="DF35" s="47" t="n">
        <v>320</v>
      </c>
      <c r="DG35" s="47" t="n">
        <v>253</v>
      </c>
      <c r="DH35" s="47" t="n">
        <v>243</v>
      </c>
      <c r="DI35" s="47" t="n">
        <v>651</v>
      </c>
      <c r="DJ35" s="47" t="n">
        <v>194</v>
      </c>
      <c r="DK35" s="47" t="n">
        <v>159</v>
      </c>
      <c r="DL35" s="47" t="n">
        <v>116</v>
      </c>
      <c r="DM35" s="47" t="n">
        <v>96</v>
      </c>
      <c r="DN35" s="47" t="n">
        <v>86</v>
      </c>
      <c r="DO35" s="47" t="n">
        <v>169</v>
      </c>
      <c r="DP35" s="47" t="n">
        <v>65</v>
      </c>
      <c r="DQ35" s="47" t="n">
        <v>43</v>
      </c>
      <c r="DR35" s="47" t="n">
        <v>36</v>
      </c>
      <c r="DS35" s="47" t="n">
        <v>12</v>
      </c>
      <c r="DT35" s="47" t="n">
        <v>13</v>
      </c>
      <c r="DU35" s="47" t="n">
        <v>22</v>
      </c>
    </row>
    <row r="36" customFormat="false" ht="11.25" hidden="false" customHeight="false" outlineLevel="0" collapsed="false">
      <c r="A36" s="53"/>
      <c r="B36" s="46" t="n">
        <v>5</v>
      </c>
      <c r="C36" s="46" t="s">
        <v>251</v>
      </c>
      <c r="D36" s="47" t="n">
        <v>1537273</v>
      </c>
      <c r="E36" s="47" t="n">
        <v>56621</v>
      </c>
      <c r="F36" s="47" t="n">
        <v>11964</v>
      </c>
      <c r="G36" s="47" t="n">
        <v>11530</v>
      </c>
      <c r="H36" s="47" t="n">
        <v>10784</v>
      </c>
      <c r="I36" s="47" t="n">
        <v>10883</v>
      </c>
      <c r="J36" s="47" t="n">
        <v>11460</v>
      </c>
      <c r="K36" s="47" t="n">
        <v>57916</v>
      </c>
      <c r="L36" s="47" t="n">
        <v>11578</v>
      </c>
      <c r="M36" s="47" t="n">
        <v>11448</v>
      </c>
      <c r="N36" s="47" t="n">
        <v>11285</v>
      </c>
      <c r="O36" s="47" t="n">
        <v>11795</v>
      </c>
      <c r="P36" s="47" t="n">
        <v>11810</v>
      </c>
      <c r="Q36" s="47" t="n">
        <v>65327</v>
      </c>
      <c r="R36" s="47" t="n">
        <v>12102</v>
      </c>
      <c r="S36" s="47" t="n">
        <v>12540</v>
      </c>
      <c r="T36" s="47" t="n">
        <v>13125</v>
      </c>
      <c r="U36" s="47" t="n">
        <v>13675</v>
      </c>
      <c r="V36" s="47" t="n">
        <v>13885</v>
      </c>
      <c r="W36" s="47" t="n">
        <v>86326</v>
      </c>
      <c r="X36" s="47" t="n">
        <v>15209</v>
      </c>
      <c r="Y36" s="47" t="n">
        <v>16110</v>
      </c>
      <c r="Z36" s="47" t="n">
        <v>17036</v>
      </c>
      <c r="AA36" s="47" t="n">
        <v>18251</v>
      </c>
      <c r="AB36" s="47" t="n">
        <v>19720</v>
      </c>
      <c r="AC36" s="47" t="n">
        <v>117995</v>
      </c>
      <c r="AD36" s="47" t="n">
        <v>21260</v>
      </c>
      <c r="AE36" s="47" t="n">
        <v>23298</v>
      </c>
      <c r="AF36" s="47" t="n">
        <v>23918</v>
      </c>
      <c r="AG36" s="47" t="n">
        <v>24841</v>
      </c>
      <c r="AH36" s="47" t="n">
        <v>24678</v>
      </c>
      <c r="AI36" s="47" t="n">
        <v>124013</v>
      </c>
      <c r="AJ36" s="47" t="n">
        <v>25356</v>
      </c>
      <c r="AK36" s="47" t="n">
        <v>25384</v>
      </c>
      <c r="AL36" s="47" t="n">
        <v>24372</v>
      </c>
      <c r="AM36" s="47" t="n">
        <v>24456</v>
      </c>
      <c r="AN36" s="47" t="n">
        <v>24445</v>
      </c>
      <c r="AO36" s="47" t="n">
        <v>123458</v>
      </c>
      <c r="AP36" s="47" t="n">
        <v>24697</v>
      </c>
      <c r="AQ36" s="47" t="n">
        <v>24782</v>
      </c>
      <c r="AR36" s="47" t="n">
        <v>24928</v>
      </c>
      <c r="AS36" s="47" t="n">
        <v>25000</v>
      </c>
      <c r="AT36" s="47" t="n">
        <v>24051</v>
      </c>
      <c r="AU36" s="47" t="n">
        <v>112463</v>
      </c>
      <c r="AV36" s="47" t="n">
        <v>23602</v>
      </c>
      <c r="AW36" s="47" t="n">
        <v>22792</v>
      </c>
      <c r="AX36" s="47" t="n">
        <v>22445</v>
      </c>
      <c r="AY36" s="47" t="n">
        <v>22165</v>
      </c>
      <c r="AZ36" s="47" t="n">
        <v>21459</v>
      </c>
      <c r="BA36" s="47" t="n">
        <v>98438</v>
      </c>
      <c r="BB36" s="47" t="n">
        <v>21499</v>
      </c>
      <c r="BC36" s="47" t="n">
        <v>19751</v>
      </c>
      <c r="BD36" s="47" t="n">
        <v>19683</v>
      </c>
      <c r="BE36" s="47" t="n">
        <v>18858</v>
      </c>
      <c r="BF36" s="47" t="n">
        <v>18647</v>
      </c>
      <c r="BG36" s="47" t="n">
        <v>94673</v>
      </c>
      <c r="BH36" s="47" t="n">
        <v>18765</v>
      </c>
      <c r="BI36" s="47" t="n">
        <v>17675</v>
      </c>
      <c r="BJ36" s="47" t="n">
        <v>18080</v>
      </c>
      <c r="BK36" s="47" t="n">
        <v>19615</v>
      </c>
      <c r="BL36" s="47" t="n">
        <v>20538</v>
      </c>
      <c r="BM36" s="47" t="n">
        <v>98360</v>
      </c>
      <c r="BN36" s="47" t="n">
        <v>19324</v>
      </c>
      <c r="BO36" s="47" t="n">
        <v>18879</v>
      </c>
      <c r="BP36" s="47" t="n">
        <v>20168</v>
      </c>
      <c r="BQ36" s="47" t="n">
        <v>20196</v>
      </c>
      <c r="BR36" s="47" t="n">
        <v>19793</v>
      </c>
      <c r="BS36" s="47" t="n">
        <v>85763</v>
      </c>
      <c r="BT36" s="47" t="n">
        <v>17564</v>
      </c>
      <c r="BU36" s="47" t="n">
        <v>16232</v>
      </c>
      <c r="BV36" s="47" t="n">
        <v>21401</v>
      </c>
      <c r="BW36" s="47" t="n">
        <v>13984</v>
      </c>
      <c r="BX36" s="47" t="n">
        <v>16582</v>
      </c>
      <c r="BY36" s="47" t="n">
        <v>98171</v>
      </c>
      <c r="BZ36" s="47" t="n">
        <v>18195</v>
      </c>
      <c r="CA36" s="47" t="n">
        <v>20317</v>
      </c>
      <c r="CB36" s="47" t="n">
        <v>19500</v>
      </c>
      <c r="CC36" s="47" t="n">
        <v>19718</v>
      </c>
      <c r="CD36" s="47" t="n">
        <v>20441</v>
      </c>
      <c r="CE36" s="47" t="n">
        <v>96551</v>
      </c>
      <c r="CF36" s="47" t="n">
        <v>20060</v>
      </c>
      <c r="CG36" s="47" t="n">
        <v>19264</v>
      </c>
      <c r="CH36" s="47" t="n">
        <v>19473</v>
      </c>
      <c r="CI36" s="47" t="n">
        <v>18824</v>
      </c>
      <c r="CJ36" s="47" t="n">
        <v>18930</v>
      </c>
      <c r="CK36" s="47" t="n">
        <v>81668</v>
      </c>
      <c r="CL36" s="47" t="n">
        <v>17294</v>
      </c>
      <c r="CM36" s="47" t="n">
        <v>17167</v>
      </c>
      <c r="CN36" s="47" t="n">
        <v>16149</v>
      </c>
      <c r="CO36" s="47" t="n">
        <v>15847</v>
      </c>
      <c r="CP36" s="47" t="n">
        <v>15211</v>
      </c>
      <c r="CQ36" s="47" t="n">
        <v>62342</v>
      </c>
      <c r="CR36" s="47" t="n">
        <v>15004</v>
      </c>
      <c r="CS36" s="47" t="n">
        <v>13346</v>
      </c>
      <c r="CT36" s="47" t="n">
        <v>12657</v>
      </c>
      <c r="CU36" s="47" t="n">
        <v>10828</v>
      </c>
      <c r="CV36" s="47" t="n">
        <v>10507</v>
      </c>
      <c r="CW36" s="47" t="n">
        <v>42993</v>
      </c>
      <c r="CX36" s="47" t="n">
        <v>9902</v>
      </c>
      <c r="CY36" s="47" t="n">
        <v>9082</v>
      </c>
      <c r="CZ36" s="47" t="n">
        <v>8740</v>
      </c>
      <c r="DA36" s="47" t="n">
        <v>7916</v>
      </c>
      <c r="DB36" s="47" t="n">
        <v>7353</v>
      </c>
      <c r="DC36" s="47" t="n">
        <v>23882</v>
      </c>
      <c r="DD36" s="47" t="n">
        <v>6461</v>
      </c>
      <c r="DE36" s="47" t="n">
        <v>5450</v>
      </c>
      <c r="DF36" s="47" t="n">
        <v>4782</v>
      </c>
      <c r="DG36" s="47" t="n">
        <v>3961</v>
      </c>
      <c r="DH36" s="47" t="n">
        <v>3228</v>
      </c>
      <c r="DI36" s="47" t="n">
        <v>8389</v>
      </c>
      <c r="DJ36" s="47" t="n">
        <v>2552</v>
      </c>
      <c r="DK36" s="47" t="n">
        <v>2103</v>
      </c>
      <c r="DL36" s="47" t="n">
        <v>1622</v>
      </c>
      <c r="DM36" s="47" t="n">
        <v>1182</v>
      </c>
      <c r="DN36" s="47" t="n">
        <v>930</v>
      </c>
      <c r="DO36" s="47" t="n">
        <v>1759</v>
      </c>
      <c r="DP36" s="47" t="n">
        <v>712</v>
      </c>
      <c r="DQ36" s="47" t="n">
        <v>417</v>
      </c>
      <c r="DR36" s="47" t="n">
        <v>341</v>
      </c>
      <c r="DS36" s="47" t="n">
        <v>180</v>
      </c>
      <c r="DT36" s="47" t="n">
        <v>109</v>
      </c>
      <c r="DU36" s="47" t="n">
        <v>165</v>
      </c>
    </row>
    <row r="38" customFormat="false" ht="13.5" hidden="false" customHeight="true" outlineLevel="0" collapsed="false">
      <c r="A38" s="1" t="s">
        <v>254</v>
      </c>
    </row>
  </sheetData>
  <mergeCells count="43">
    <mergeCell ref="D4:D9"/>
    <mergeCell ref="E5:J5"/>
    <mergeCell ref="K5:P5"/>
    <mergeCell ref="Q5:U5"/>
    <mergeCell ref="W5:AB5"/>
    <mergeCell ref="AC5:AH5"/>
    <mergeCell ref="AI5:AN5"/>
    <mergeCell ref="AO5:AT5"/>
    <mergeCell ref="AU5:AZ5"/>
    <mergeCell ref="BA5:BF5"/>
    <mergeCell ref="BG5:BL5"/>
    <mergeCell ref="BM5:BR5"/>
    <mergeCell ref="BS5:BX5"/>
    <mergeCell ref="BY5:CD5"/>
    <mergeCell ref="CE5:CJ5"/>
    <mergeCell ref="CK5:CP5"/>
    <mergeCell ref="CQ5:CV5"/>
    <mergeCell ref="CW5:DB5"/>
    <mergeCell ref="DC5:DH5"/>
    <mergeCell ref="DI5:DN5"/>
    <mergeCell ref="DO5:DT5"/>
    <mergeCell ref="DU6:DU7"/>
    <mergeCell ref="E8:J8"/>
    <mergeCell ref="K8:P8"/>
    <mergeCell ref="Q8:V8"/>
    <mergeCell ref="W8:AB8"/>
    <mergeCell ref="AC8:AH8"/>
    <mergeCell ref="AI8:AN8"/>
    <mergeCell ref="AO8:AT8"/>
    <mergeCell ref="AU8:AZ8"/>
    <mergeCell ref="BA8:BF8"/>
    <mergeCell ref="BG8:BL8"/>
    <mergeCell ref="BM8:BR8"/>
    <mergeCell ref="BS8:BX8"/>
    <mergeCell ref="BY8:CD8"/>
    <mergeCell ref="CE8:CJ8"/>
    <mergeCell ref="CK8:CP8"/>
    <mergeCell ref="CQ8:CV8"/>
    <mergeCell ref="CW8:DB8"/>
    <mergeCell ref="DC8:DH8"/>
    <mergeCell ref="DI8:DN8"/>
    <mergeCell ref="DO8:DT8"/>
    <mergeCell ref="DU8:DU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2:19:58Z</dcterms:created>
  <dc:creator>I.C.M.</dc:creator>
  <dc:description/>
  <dc:language>en-US</dc:language>
  <cp:lastModifiedBy>Administrador</cp:lastModifiedBy>
  <dcterms:modified xsi:type="dcterms:W3CDTF">2006-10-02T08:57:12Z</dcterms:modified>
  <cp:revision>0</cp:revision>
  <dc:subject/>
  <dc:title/>
</cp:coreProperties>
</file>