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RANKING DE LAS 25 PARTIDAS TARIC CON MAYOR VALOR DE IMPORTACIÓN POR PRINCIPALES PAÍSES DE ORIGEN. 2000</t>
  </si>
  <si>
    <t xml:space="preserve">IMPORTACIONES</t>
  </si>
  <si>
    <t xml:space="preserve">Número de</t>
  </si>
  <si>
    <t xml:space="preserve">Valor</t>
  </si>
  <si>
    <t xml:space="preserve">Peso</t>
  </si>
  <si>
    <t xml:space="preserve">operaciones</t>
  </si>
  <si>
    <t xml:space="preserve">(Mill. ptas)</t>
  </si>
  <si>
    <t xml:space="preserve">(Mill. euros)</t>
  </si>
  <si>
    <t xml:space="preserve">(TM)</t>
  </si>
  <si>
    <t xml:space="preserve">1 Vehículos automóviles proyectados para el transporte de personas;exc. los de la partida nº8702 (8703)</t>
  </si>
  <si>
    <t xml:space="preserve">Francia</t>
  </si>
  <si>
    <t xml:space="preserve">Italia</t>
  </si>
  <si>
    <t xml:space="preserve">Austria</t>
  </si>
  <si>
    <t xml:space="preserve">2 Máquinas automáticas para tratamiento de información y sus unidades;lect. magnéticos y ópticos;...(8471)</t>
  </si>
  <si>
    <t xml:space="preserve">Países Bajos</t>
  </si>
  <si>
    <t xml:space="preserve">EE. UU. de América</t>
  </si>
  <si>
    <t xml:space="preserve">3 Partes y accesorios de vehículos automóviles (8708)</t>
  </si>
  <si>
    <t xml:space="preserve">Alemania</t>
  </si>
  <si>
    <t xml:space="preserve">4 Aparatos eléctricos de telefonía o telegrafía con hilos; incl. los aparatos de telecomunicación...(8517)</t>
  </si>
  <si>
    <t xml:space="preserve">Suecia</t>
  </si>
  <si>
    <t xml:space="preserve">Reino Unido</t>
  </si>
  <si>
    <t xml:space="preserve">5 Emisores de radiotelefonía, radiotelegrafía, radiodifusión o televisión (8525)</t>
  </si>
  <si>
    <t xml:space="preserve">6 Las demás aeronaves (helicópteros, aviones...); vehículos espaciales y de lanzamiento (8802)</t>
  </si>
  <si>
    <t xml:space="preserve">7 Medicamentos; preparados para usos terapéuticos o profilácticos;dosificados, venta por menor (3004)</t>
  </si>
  <si>
    <t xml:space="preserve">8 Vehículos automóviles para el transporte de mercancías (8704)</t>
  </si>
  <si>
    <t xml:space="preserve">9 Tractores excepto las carretillas tractor de la partida nº 8709 (8701)</t>
  </si>
  <si>
    <t xml:space="preserve">10 Partes y accesorios destinados a las máquinas o aparatos de oficina,exc... (8473)</t>
  </si>
  <si>
    <t xml:space="preserve">11 Topadoras,niveladoras,excavadoras... (8429)</t>
  </si>
  <si>
    <t xml:space="preserve">Bélgica</t>
  </si>
  <si>
    <t xml:space="preserve">12 Circuitos integrados y microestructuras electrónicas (8542)</t>
  </si>
  <si>
    <t xml:space="preserve">13 Receptores de televisión, (incluidos los videomonitores y los videoproyectores) (8528)</t>
  </si>
  <si>
    <t xml:space="preserve">Polonia</t>
  </si>
  <si>
    <t xml:space="preserve">Turquía</t>
  </si>
  <si>
    <t xml:space="preserve">14 Instrumentos y aparatos de medicina; cirugía; odontología o veterinaria;apar.para pruebas visuales (9018)</t>
  </si>
  <si>
    <t xml:space="preserve">15 Gas de petróleo y demás hidrocarburos gaseosos (2711)</t>
  </si>
  <si>
    <t xml:space="preserve">Noruega</t>
  </si>
  <si>
    <t xml:space="preserve">Argelia</t>
  </si>
  <si>
    <t xml:space="preserve">Nigeria</t>
  </si>
  <si>
    <t xml:space="preserve">16 Partes identificables como destinadas exclusiva o principalmente a los aparatos de las part. (8529)</t>
  </si>
  <si>
    <t xml:space="preserve">17 Oro; oro platinado; platino;en bruto; semilabrado o en polvo (7108)</t>
  </si>
  <si>
    <t xml:space="preserve">Suiza</t>
  </si>
  <si>
    <t xml:space="preserve">Rusia</t>
  </si>
  <si>
    <t xml:space="preserve">18 Discos; cintas y demás soportes para grabar sonido o para grabaciones análogas; grabados; incluso las</t>
  </si>
  <si>
    <t xml:space="preserve">Irlanda</t>
  </si>
  <si>
    <t xml:space="preserve">19 Papel y cartón; estucado;exclusiv. con sustancias inorgánicas; (4810)</t>
  </si>
  <si>
    <t xml:space="preserve">Finlandia</t>
  </si>
  <si>
    <t xml:space="preserve">20 Aceites crudos de petróleo o de minerales bituminosos (2709)</t>
  </si>
  <si>
    <t xml:space="preserve">Libia</t>
  </si>
  <si>
    <t xml:space="preserve">Venezuela</t>
  </si>
  <si>
    <t xml:space="preserve">Iraq</t>
  </si>
  <si>
    <t xml:space="preserve">21 Apar.conexión circuitos eléctricos &lt;=1000 V (8536)</t>
  </si>
  <si>
    <t xml:space="preserve">22 Alcohol etílico sin desnaturalizar con un grado alcohólico volum.&lt; 80% vol; aguardientes,licores (2208)</t>
  </si>
  <si>
    <t xml:space="preserve">23 Aceites de petróleo o de minerales bituminosos; excepto los aceites crudos; preparaciones...(2710)</t>
  </si>
  <si>
    <t xml:space="preserve">24 Artículos para juegos de sociedad; incluidos los juegos con motor o mecanismo; billares; mesas...(9504)</t>
  </si>
  <si>
    <t xml:space="preserve">Japón</t>
  </si>
  <si>
    <t xml:space="preserve">25 Preparaciones de belleza y similares (330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</cols>
  <sheetData>
    <row r="2" customFormat="false" ht="12.75" hidden="false" customHeight="false" outlineLevel="0" collapsed="false">
      <c r="A2" s="3" t="s">
        <v>0</v>
      </c>
      <c r="B2" s="0"/>
      <c r="C2" s="0"/>
      <c r="E2" s="0"/>
    </row>
    <row r="3" customFormat="false" ht="13.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/>
      <c r="B4" s="6"/>
      <c r="C4" s="6"/>
      <c r="D4" s="7"/>
      <c r="E4" s="6"/>
    </row>
    <row r="5" customFormat="false" ht="12.75" hidden="false" customHeight="false" outlineLevel="0" collapsed="false">
      <c r="A5" s="8"/>
      <c r="B5" s="9" t="s">
        <v>1</v>
      </c>
      <c r="C5" s="10"/>
      <c r="D5" s="11"/>
      <c r="E5" s="10"/>
    </row>
    <row r="6" customFormat="false" ht="12.75" hidden="false" customHeight="false" outlineLevel="0" collapsed="false">
      <c r="A6" s="8"/>
      <c r="B6" s="12"/>
      <c r="C6" s="12"/>
      <c r="D6" s="13"/>
      <c r="E6" s="12"/>
    </row>
    <row r="7" customFormat="false" ht="12.75" hidden="false" customHeight="false" outlineLevel="0" collapsed="false">
      <c r="A7" s="14"/>
      <c r="B7" s="15"/>
      <c r="C7" s="6"/>
      <c r="D7" s="7"/>
      <c r="E7" s="15"/>
    </row>
    <row r="8" customFormat="false" ht="12.75" hidden="false" customHeight="false" outlineLevel="0" collapsed="false">
      <c r="A8" s="14"/>
      <c r="B8" s="16" t="s">
        <v>2</v>
      </c>
      <c r="C8" s="17" t="s">
        <v>3</v>
      </c>
      <c r="D8" s="18"/>
      <c r="E8" s="16" t="s">
        <v>4</v>
      </c>
    </row>
    <row r="9" customFormat="false" ht="12.75" hidden="false" customHeight="false" outlineLevel="0" collapsed="false">
      <c r="A9" s="14"/>
      <c r="B9" s="16" t="s">
        <v>5</v>
      </c>
      <c r="C9" s="16" t="s">
        <v>6</v>
      </c>
      <c r="D9" s="16" t="s">
        <v>7</v>
      </c>
      <c r="E9" s="16" t="s">
        <v>8</v>
      </c>
    </row>
    <row r="10" customFormat="false" ht="12.75" hidden="false" customHeight="false" outlineLevel="0" collapsed="false">
      <c r="A10" s="19"/>
      <c r="B10" s="19"/>
      <c r="C10" s="19"/>
      <c r="D10" s="20"/>
      <c r="E10" s="21"/>
    </row>
    <row r="11" customFormat="false" ht="12.75" hidden="false" customHeight="false" outlineLevel="0" collapsed="false">
      <c r="A11" s="14"/>
      <c r="B11" s="22"/>
      <c r="C11" s="22"/>
      <c r="D11" s="23"/>
      <c r="E11" s="22"/>
    </row>
    <row r="12" s="22" customFormat="true" ht="11.25" hidden="false" customHeight="false" outlineLevel="0" collapsed="false">
      <c r="A12" s="22" t="s">
        <v>9</v>
      </c>
      <c r="B12" s="22" t="n">
        <v>3744</v>
      </c>
      <c r="C12" s="22" t="n">
        <v>529190</v>
      </c>
      <c r="D12" s="23" t="n">
        <f aca="false">C12/166.386</f>
        <v>3180.49595518854</v>
      </c>
      <c r="E12" s="22" t="n">
        <v>394938</v>
      </c>
    </row>
    <row r="13" s="22" customFormat="true" ht="11.25" hidden="false" customHeight="false" outlineLevel="0" collapsed="false">
      <c r="A13" s="22" t="s">
        <v>10</v>
      </c>
      <c r="B13" s="22" t="n">
        <v>165</v>
      </c>
      <c r="C13" s="22" t="n">
        <v>268352</v>
      </c>
      <c r="D13" s="23" t="n">
        <f aca="false">C13/166.386</f>
        <v>1612.82800235597</v>
      </c>
      <c r="E13" s="22" t="n">
        <v>193404</v>
      </c>
    </row>
    <row r="14" s="22" customFormat="true" ht="11.25" hidden="false" customHeight="false" outlineLevel="0" collapsed="false">
      <c r="A14" s="22" t="s">
        <v>11</v>
      </c>
      <c r="B14" s="22" t="n">
        <v>88</v>
      </c>
      <c r="C14" s="22" t="n">
        <v>70436</v>
      </c>
      <c r="D14" s="23" t="n">
        <f aca="false">C14/166.386</f>
        <v>423.328885843761</v>
      </c>
      <c r="E14" s="22" t="n">
        <v>66555</v>
      </c>
    </row>
    <row r="15" s="22" customFormat="true" ht="11.25" hidden="false" customHeight="false" outlineLevel="0" collapsed="false">
      <c r="A15" s="22" t="s">
        <v>12</v>
      </c>
      <c r="B15" s="22" t="n">
        <v>66</v>
      </c>
      <c r="C15" s="22" t="n">
        <v>36637</v>
      </c>
      <c r="D15" s="23" t="n">
        <f aca="false">C15/166.386</f>
        <v>220.192804683086</v>
      </c>
      <c r="E15" s="22" t="n">
        <v>19481</v>
      </c>
    </row>
    <row r="16" s="22" customFormat="true" ht="11.25" hidden="false" customHeight="false" outlineLevel="0" collapsed="false">
      <c r="D16" s="23"/>
    </row>
    <row r="17" s="22" customFormat="true" ht="11.25" hidden="false" customHeight="false" outlineLevel="0" collapsed="false">
      <c r="A17" s="22" t="s">
        <v>13</v>
      </c>
      <c r="B17" s="22" t="n">
        <v>23864</v>
      </c>
      <c r="C17" s="22" t="n">
        <v>383631</v>
      </c>
      <c r="D17" s="23" t="n">
        <f aca="false">C17/166.386</f>
        <v>2305.66874616855</v>
      </c>
      <c r="E17" s="22" t="n">
        <v>42356</v>
      </c>
    </row>
    <row r="18" s="22" customFormat="true" ht="11.25" hidden="false" customHeight="false" outlineLevel="0" collapsed="false">
      <c r="A18" s="22" t="s">
        <v>14</v>
      </c>
      <c r="B18" s="22" t="n">
        <v>2413</v>
      </c>
      <c r="C18" s="22" t="n">
        <v>63776</v>
      </c>
      <c r="D18" s="23" t="n">
        <f aca="false">C18/166.386</f>
        <v>383.301479691801</v>
      </c>
      <c r="E18" s="22" t="n">
        <v>4790</v>
      </c>
    </row>
    <row r="19" s="22" customFormat="true" ht="11.25" hidden="false" customHeight="false" outlineLevel="0" collapsed="false">
      <c r="A19" s="22" t="s">
        <v>15</v>
      </c>
      <c r="B19" s="22" t="n">
        <v>5608</v>
      </c>
      <c r="C19" s="22" t="n">
        <v>61978</v>
      </c>
      <c r="D19" s="23" t="n">
        <f aca="false">C19/166.386</f>
        <v>372.495282054981</v>
      </c>
      <c r="E19" s="22" t="n">
        <v>4872</v>
      </c>
    </row>
    <row r="20" s="22" customFormat="true" ht="11.25" hidden="false" customHeight="false" outlineLevel="0" collapsed="false">
      <c r="A20" s="22" t="s">
        <v>10</v>
      </c>
      <c r="B20" s="22" t="n">
        <v>1543</v>
      </c>
      <c r="C20" s="22" t="n">
        <v>53621</v>
      </c>
      <c r="D20" s="23" t="n">
        <f aca="false">C20/166.386</f>
        <v>322.268700491628</v>
      </c>
      <c r="E20" s="22" t="n">
        <v>8976</v>
      </c>
    </row>
    <row r="21" s="22" customFormat="true" ht="11.25" hidden="false" customHeight="false" outlineLevel="0" collapsed="false">
      <c r="D21" s="23"/>
    </row>
    <row r="22" s="22" customFormat="true" ht="11.25" hidden="false" customHeight="false" outlineLevel="0" collapsed="false">
      <c r="A22" s="22" t="s">
        <v>16</v>
      </c>
      <c r="B22" s="22" t="n">
        <v>14844</v>
      </c>
      <c r="C22" s="22" t="n">
        <v>352887</v>
      </c>
      <c r="D22" s="23" t="n">
        <f aca="false">C22/166.386</f>
        <v>2120.8935847968</v>
      </c>
      <c r="E22" s="22" t="n">
        <v>335223</v>
      </c>
    </row>
    <row r="23" s="22" customFormat="true" ht="11.25" hidden="false" customHeight="false" outlineLevel="0" collapsed="false">
      <c r="A23" s="22" t="s">
        <v>10</v>
      </c>
      <c r="B23" s="22" t="n">
        <v>1479</v>
      </c>
      <c r="C23" s="22" t="n">
        <v>146891</v>
      </c>
      <c r="D23" s="23" t="n">
        <f aca="false">C23/166.386</f>
        <v>882.832690250382</v>
      </c>
      <c r="E23" s="22" t="n">
        <v>165720</v>
      </c>
    </row>
    <row r="24" s="22" customFormat="true" ht="11.25" hidden="false" customHeight="false" outlineLevel="0" collapsed="false">
      <c r="A24" s="22" t="s">
        <v>11</v>
      </c>
      <c r="B24" s="22" t="n">
        <v>1719</v>
      </c>
      <c r="C24" s="22" t="n">
        <v>106512</v>
      </c>
      <c r="D24" s="23" t="n">
        <f aca="false">C24/166.386</f>
        <v>640.150012621254</v>
      </c>
      <c r="E24" s="22" t="n">
        <v>108936</v>
      </c>
    </row>
    <row r="25" s="22" customFormat="true" ht="11.25" hidden="false" customHeight="false" outlineLevel="0" collapsed="false">
      <c r="A25" s="22" t="s">
        <v>17</v>
      </c>
      <c r="B25" s="22" t="n">
        <v>2746</v>
      </c>
      <c r="C25" s="22" t="n">
        <v>51040</v>
      </c>
      <c r="D25" s="23" t="n">
        <f aca="false">C25/166.386</f>
        <v>306.756578077483</v>
      </c>
      <c r="E25" s="22" t="n">
        <v>28914</v>
      </c>
    </row>
    <row r="26" s="22" customFormat="true" ht="11.25" hidden="false" customHeight="false" outlineLevel="0" collapsed="false">
      <c r="D26" s="23"/>
    </row>
    <row r="27" s="22" customFormat="true" ht="11.25" hidden="false" customHeight="false" outlineLevel="0" collapsed="false">
      <c r="A27" s="22" t="s">
        <v>18</v>
      </c>
      <c r="B27" s="22" t="n">
        <v>14503</v>
      </c>
      <c r="C27" s="22" t="n">
        <v>341157</v>
      </c>
      <c r="D27" s="23" t="n">
        <f aca="false">C27/166.386</f>
        <v>2050.39486495258</v>
      </c>
      <c r="E27" s="22" t="n">
        <v>15461</v>
      </c>
    </row>
    <row r="28" s="22" customFormat="true" ht="11.25" hidden="false" customHeight="false" outlineLevel="0" collapsed="false">
      <c r="A28" s="22" t="s">
        <v>17</v>
      </c>
      <c r="B28" s="22" t="n">
        <v>836</v>
      </c>
      <c r="C28" s="22" t="n">
        <v>58545</v>
      </c>
      <c r="D28" s="23" t="n">
        <f aca="false">C28/166.386</f>
        <v>351.862536511485</v>
      </c>
      <c r="E28" s="22" t="n">
        <v>2125</v>
      </c>
    </row>
    <row r="29" s="22" customFormat="true" ht="11.25" hidden="false" customHeight="false" outlineLevel="0" collapsed="false">
      <c r="A29" s="22" t="s">
        <v>19</v>
      </c>
      <c r="B29" s="22" t="n">
        <v>409</v>
      </c>
      <c r="C29" s="22" t="n">
        <v>57945</v>
      </c>
      <c r="D29" s="23" t="n">
        <f aca="false">C29/166.386</f>
        <v>348.256463885183</v>
      </c>
      <c r="E29" s="22" t="n">
        <v>3405</v>
      </c>
    </row>
    <row r="30" s="22" customFormat="true" ht="11.25" hidden="false" customHeight="false" outlineLevel="0" collapsed="false">
      <c r="A30" s="22" t="s">
        <v>20</v>
      </c>
      <c r="B30" s="22" t="n">
        <v>984</v>
      </c>
      <c r="C30" s="22" t="n">
        <v>55156</v>
      </c>
      <c r="D30" s="23" t="n">
        <f aca="false">C30/166.386</f>
        <v>331.494236293919</v>
      </c>
      <c r="E30" s="22" t="n">
        <v>1472</v>
      </c>
    </row>
    <row r="31" s="22" customFormat="true" ht="11.25" hidden="false" customHeight="false" outlineLevel="0" collapsed="false">
      <c r="D31" s="23"/>
    </row>
    <row r="32" s="22" customFormat="true" ht="11.25" hidden="false" customHeight="false" outlineLevel="0" collapsed="false">
      <c r="A32" s="22" t="s">
        <v>21</v>
      </c>
      <c r="B32" s="22" t="n">
        <v>3181</v>
      </c>
      <c r="C32" s="22" t="n">
        <v>336172</v>
      </c>
      <c r="D32" s="23" t="n">
        <f aca="false">C32/166.386</f>
        <v>2020.43441154905</v>
      </c>
      <c r="E32" s="22" t="n">
        <v>16577</v>
      </c>
    </row>
    <row r="33" s="22" customFormat="true" ht="11.25" hidden="false" customHeight="false" outlineLevel="0" collapsed="false">
      <c r="A33" s="22" t="s">
        <v>10</v>
      </c>
      <c r="B33" s="22" t="n">
        <v>243</v>
      </c>
      <c r="C33" s="22" t="n">
        <v>105994</v>
      </c>
      <c r="D33" s="23" t="n">
        <f aca="false">C33/166.386</f>
        <v>637.036769920546</v>
      </c>
      <c r="E33" s="22" t="n">
        <v>8259</v>
      </c>
    </row>
    <row r="34" s="22" customFormat="true" ht="11.25" hidden="false" customHeight="false" outlineLevel="0" collapsed="false">
      <c r="A34" s="22" t="s">
        <v>19</v>
      </c>
      <c r="B34" s="22" t="n">
        <v>248</v>
      </c>
      <c r="C34" s="22" t="n">
        <v>64957</v>
      </c>
      <c r="D34" s="23" t="n">
        <f aca="false">C34/166.386</f>
        <v>390.399432644574</v>
      </c>
      <c r="E34" s="22" t="n">
        <v>2393</v>
      </c>
    </row>
    <row r="35" s="22" customFormat="true" ht="11.25" hidden="false" customHeight="false" outlineLevel="0" collapsed="false">
      <c r="A35" s="22" t="s">
        <v>17</v>
      </c>
      <c r="B35" s="22" t="n">
        <v>400</v>
      </c>
      <c r="C35" s="22" t="n">
        <v>59667</v>
      </c>
      <c r="D35" s="23" t="n">
        <f aca="false">C35/166.386</f>
        <v>358.605892322671</v>
      </c>
      <c r="E35" s="22" t="n">
        <v>2417</v>
      </c>
    </row>
    <row r="36" s="22" customFormat="true" ht="11.25" hidden="false" customHeight="false" outlineLevel="0" collapsed="false">
      <c r="D36" s="23"/>
    </row>
    <row r="37" s="22" customFormat="true" ht="11.25" hidden="false" customHeight="false" outlineLevel="0" collapsed="false">
      <c r="A37" s="22" t="s">
        <v>22</v>
      </c>
      <c r="B37" s="22" t="n">
        <v>80</v>
      </c>
      <c r="C37" s="22" t="n">
        <v>302131</v>
      </c>
      <c r="D37" s="23" t="n">
        <f aca="false">C37/166.386</f>
        <v>1815.84388109577</v>
      </c>
      <c r="E37" s="22" t="n">
        <v>2185</v>
      </c>
    </row>
    <row r="38" s="22" customFormat="true" ht="11.25" hidden="false" customHeight="false" outlineLevel="0" collapsed="false">
      <c r="A38" s="22" t="s">
        <v>10</v>
      </c>
      <c r="B38" s="22" t="n">
        <v>19</v>
      </c>
      <c r="C38" s="22" t="n">
        <v>180011</v>
      </c>
      <c r="D38" s="23" t="n">
        <f aca="false">C38/166.386</f>
        <v>1081.88789922229</v>
      </c>
      <c r="E38" s="22" t="n">
        <v>1133</v>
      </c>
    </row>
    <row r="39" s="22" customFormat="true" ht="11.25" hidden="false" customHeight="false" outlineLevel="0" collapsed="false">
      <c r="A39" s="22" t="s">
        <v>15</v>
      </c>
      <c r="B39" s="22" t="n">
        <v>36</v>
      </c>
      <c r="C39" s="22" t="n">
        <v>109114</v>
      </c>
      <c r="D39" s="23" t="n">
        <f aca="false">C39/166.386</f>
        <v>655.78834757732</v>
      </c>
      <c r="E39" s="22" t="n">
        <v>615</v>
      </c>
    </row>
    <row r="40" s="22" customFormat="true" ht="11.25" hidden="false" customHeight="false" outlineLevel="0" collapsed="false">
      <c r="A40" s="22" t="s">
        <v>12</v>
      </c>
      <c r="B40" s="22" t="n">
        <v>1</v>
      </c>
      <c r="C40" s="22" t="n">
        <v>10667</v>
      </c>
      <c r="D40" s="23" t="n">
        <f aca="false">C40/166.386</f>
        <v>64.1099611746181</v>
      </c>
      <c r="E40" s="22" t="n">
        <v>157</v>
      </c>
    </row>
    <row r="41" s="22" customFormat="true" ht="11.25" hidden="false" customHeight="false" outlineLevel="0" collapsed="false">
      <c r="D41" s="23"/>
    </row>
    <row r="42" s="22" customFormat="true" ht="11.25" hidden="false" customHeight="false" outlineLevel="0" collapsed="false">
      <c r="A42" s="22" t="s">
        <v>23</v>
      </c>
      <c r="B42" s="22" t="n">
        <v>3838</v>
      </c>
      <c r="C42" s="22" t="n">
        <v>239876</v>
      </c>
      <c r="D42" s="23" t="n">
        <f aca="false">C42/166.386</f>
        <v>1441.68379551164</v>
      </c>
      <c r="E42" s="22" t="n">
        <v>15872</v>
      </c>
    </row>
    <row r="43" s="22" customFormat="true" ht="11.25" hidden="false" customHeight="false" outlineLevel="0" collapsed="false">
      <c r="A43" s="22" t="s">
        <v>20</v>
      </c>
      <c r="B43" s="22" t="n">
        <v>449</v>
      </c>
      <c r="C43" s="22" t="n">
        <v>48231</v>
      </c>
      <c r="D43" s="23" t="n">
        <f aca="false">C43/166.386</f>
        <v>289.874148065342</v>
      </c>
      <c r="E43" s="22" t="n">
        <v>2490</v>
      </c>
    </row>
    <row r="44" s="22" customFormat="true" ht="11.25" hidden="false" customHeight="false" outlineLevel="0" collapsed="false">
      <c r="A44" s="22" t="s">
        <v>10</v>
      </c>
      <c r="B44" s="22" t="n">
        <v>677</v>
      </c>
      <c r="C44" s="22" t="n">
        <v>31996</v>
      </c>
      <c r="D44" s="23" t="n">
        <f aca="false">C44/166.386</f>
        <v>192.299832918635</v>
      </c>
      <c r="E44" s="22" t="n">
        <v>8249</v>
      </c>
    </row>
    <row r="45" s="22" customFormat="true" ht="11.25" hidden="false" customHeight="false" outlineLevel="0" collapsed="false">
      <c r="A45" s="22" t="s">
        <v>11</v>
      </c>
      <c r="B45" s="22" t="n">
        <v>467</v>
      </c>
      <c r="C45" s="22" t="n">
        <v>25147</v>
      </c>
      <c r="D45" s="23" t="n">
        <f aca="false">C45/166.386</f>
        <v>151.13651388939</v>
      </c>
      <c r="E45" s="22" t="n">
        <v>1745</v>
      </c>
    </row>
    <row r="46" s="22" customFormat="true" ht="11.25" hidden="false" customHeight="false" outlineLevel="0" collapsed="false">
      <c r="D46" s="23"/>
    </row>
    <row r="47" s="22" customFormat="true" ht="11.25" hidden="false" customHeight="false" outlineLevel="0" collapsed="false">
      <c r="A47" s="22" t="s">
        <v>24</v>
      </c>
      <c r="B47" s="22" t="n">
        <v>1319</v>
      </c>
      <c r="C47" s="22" t="n">
        <v>125869</v>
      </c>
      <c r="D47" s="23" t="n">
        <f aca="false">C47/166.386</f>
        <v>756.487925666823</v>
      </c>
      <c r="E47" s="22" t="n">
        <v>101153</v>
      </c>
    </row>
    <row r="48" s="22" customFormat="true" ht="11.25" hidden="false" customHeight="false" outlineLevel="0" collapsed="false">
      <c r="A48" s="22" t="s">
        <v>10</v>
      </c>
      <c r="B48" s="22" t="n">
        <v>149</v>
      </c>
      <c r="C48" s="22" t="n">
        <v>54049</v>
      </c>
      <c r="D48" s="23" t="n">
        <f aca="false">C48/166.386</f>
        <v>324.841032298391</v>
      </c>
      <c r="E48" s="22" t="n">
        <v>36919</v>
      </c>
    </row>
    <row r="49" s="22" customFormat="true" ht="11.25" hidden="false" customHeight="false" outlineLevel="0" collapsed="false">
      <c r="A49" s="22" t="s">
        <v>11</v>
      </c>
      <c r="B49" s="22" t="n">
        <v>77</v>
      </c>
      <c r="C49" s="22" t="n">
        <v>23080</v>
      </c>
      <c r="D49" s="23" t="n">
        <f aca="false">C49/166.386</f>
        <v>138.713593691777</v>
      </c>
      <c r="E49" s="22" t="n">
        <v>20640</v>
      </c>
    </row>
    <row r="50" s="22" customFormat="true" ht="11.25" hidden="false" customHeight="false" outlineLevel="0" collapsed="false">
      <c r="A50" s="22" t="s">
        <v>17</v>
      </c>
      <c r="B50" s="22" t="n">
        <v>65</v>
      </c>
      <c r="C50" s="22" t="n">
        <v>14910</v>
      </c>
      <c r="D50" s="23" t="n">
        <f aca="false">C50/166.386</f>
        <v>89.610904763622</v>
      </c>
      <c r="E50" s="22" t="n">
        <v>11666</v>
      </c>
    </row>
    <row r="51" s="22" customFormat="true" ht="11.25" hidden="false" customHeight="false" outlineLevel="0" collapsed="false">
      <c r="D51" s="23"/>
    </row>
    <row r="52" s="22" customFormat="true" ht="11.25" hidden="false" customHeight="false" outlineLevel="0" collapsed="false">
      <c r="A52" s="22" t="s">
        <v>25</v>
      </c>
      <c r="B52" s="22" t="n">
        <v>756</v>
      </c>
      <c r="C52" s="22" t="n">
        <v>119654</v>
      </c>
      <c r="D52" s="23" t="n">
        <f aca="false">C52/166.386</f>
        <v>719.135023379371</v>
      </c>
      <c r="E52" s="22" t="n">
        <v>98329</v>
      </c>
    </row>
    <row r="53" s="22" customFormat="true" ht="11.25" hidden="false" customHeight="false" outlineLevel="0" collapsed="false">
      <c r="A53" s="22" t="s">
        <v>17</v>
      </c>
      <c r="B53" s="22" t="n">
        <v>108</v>
      </c>
      <c r="C53" s="22" t="n">
        <v>38241</v>
      </c>
      <c r="D53" s="23" t="n">
        <f aca="false">C53/166.386</f>
        <v>229.833038837402</v>
      </c>
      <c r="E53" s="22" t="n">
        <v>30703</v>
      </c>
    </row>
    <row r="54" s="22" customFormat="true" ht="11.25" hidden="false" customHeight="false" outlineLevel="0" collapsed="false">
      <c r="A54" s="22" t="s">
        <v>10</v>
      </c>
      <c r="B54" s="22" t="n">
        <v>45</v>
      </c>
      <c r="C54" s="22" t="n">
        <v>25564</v>
      </c>
      <c r="D54" s="23" t="n">
        <f aca="false">C54/166.386</f>
        <v>153.64273436467</v>
      </c>
      <c r="E54" s="22" t="n">
        <v>20032</v>
      </c>
    </row>
    <row r="55" s="22" customFormat="true" ht="11.25" hidden="false" customHeight="false" outlineLevel="0" collapsed="false">
      <c r="A55" s="22" t="s">
        <v>11</v>
      </c>
      <c r="B55" s="22" t="n">
        <v>184</v>
      </c>
      <c r="C55" s="22" t="n">
        <v>20273</v>
      </c>
      <c r="D55" s="23" t="n">
        <f aca="false">C55/166.386</f>
        <v>121.843183921724</v>
      </c>
      <c r="E55" s="22" t="n">
        <v>21163</v>
      </c>
    </row>
    <row r="56" s="22" customFormat="true" ht="11.25" hidden="false" customHeight="false" outlineLevel="0" collapsed="false">
      <c r="D56" s="23"/>
    </row>
    <row r="57" s="22" customFormat="true" ht="11.25" hidden="false" customHeight="false" outlineLevel="0" collapsed="false">
      <c r="A57" s="22" t="s">
        <v>26</v>
      </c>
      <c r="B57" s="22" t="n">
        <v>15759</v>
      </c>
      <c r="C57" s="22" t="n">
        <v>118120</v>
      </c>
      <c r="D57" s="23" t="n">
        <f aca="false">C57/166.386</f>
        <v>709.915497698124</v>
      </c>
      <c r="E57" s="22" t="n">
        <v>11092</v>
      </c>
    </row>
    <row r="58" s="22" customFormat="true" ht="11.25" hidden="false" customHeight="false" outlineLevel="0" collapsed="false">
      <c r="A58" s="22" t="s">
        <v>17</v>
      </c>
      <c r="B58" s="22" t="n">
        <v>1735</v>
      </c>
      <c r="C58" s="22" t="n">
        <v>26398</v>
      </c>
      <c r="D58" s="23" t="n">
        <f aca="false">C58/166.386</f>
        <v>158.655175315231</v>
      </c>
      <c r="E58" s="22" t="n">
        <v>1921</v>
      </c>
    </row>
    <row r="59" s="22" customFormat="true" ht="11.25" hidden="false" customHeight="false" outlineLevel="0" collapsed="false">
      <c r="A59" s="22" t="s">
        <v>14</v>
      </c>
      <c r="B59" s="22" t="n">
        <v>1698</v>
      </c>
      <c r="C59" s="22" t="n">
        <v>24052</v>
      </c>
      <c r="D59" s="23" t="n">
        <f aca="false">C59/166.386</f>
        <v>144.555431346387</v>
      </c>
      <c r="E59" s="22" t="n">
        <v>2131</v>
      </c>
    </row>
    <row r="60" s="22" customFormat="true" ht="11.25" hidden="false" customHeight="false" outlineLevel="0" collapsed="false">
      <c r="A60" s="22" t="s">
        <v>15</v>
      </c>
      <c r="B60" s="22" t="n">
        <v>2881</v>
      </c>
      <c r="C60" s="22" t="n">
        <v>16580</v>
      </c>
      <c r="D60" s="23" t="n">
        <f aca="false">C60/166.386</f>
        <v>99.6478069068311</v>
      </c>
      <c r="E60" s="22" t="n">
        <v>932</v>
      </c>
    </row>
    <row r="61" s="22" customFormat="true" ht="11.25" hidden="false" customHeight="false" outlineLevel="0" collapsed="false">
      <c r="D61" s="23"/>
    </row>
    <row r="62" s="22" customFormat="true" ht="11.25" hidden="false" customHeight="false" outlineLevel="0" collapsed="false">
      <c r="A62" s="22" t="s">
        <v>27</v>
      </c>
      <c r="B62" s="22" t="n">
        <v>1333</v>
      </c>
      <c r="C62" s="22" t="n">
        <v>82456</v>
      </c>
      <c r="D62" s="23" t="n">
        <f aca="false">C62/166.386</f>
        <v>495.570540790692</v>
      </c>
      <c r="E62" s="22" t="n">
        <v>93216</v>
      </c>
    </row>
    <row r="63" s="22" customFormat="true" ht="11.25" hidden="false" customHeight="false" outlineLevel="0" collapsed="false">
      <c r="A63" s="22" t="s">
        <v>20</v>
      </c>
      <c r="B63" s="22" t="n">
        <v>102</v>
      </c>
      <c r="C63" s="22" t="n">
        <v>22877</v>
      </c>
      <c r="D63" s="23" t="n">
        <f aca="false">C63/166.386</f>
        <v>137.493539119878</v>
      </c>
      <c r="E63" s="22" t="n">
        <v>20530</v>
      </c>
    </row>
    <row r="64" s="22" customFormat="true" ht="11.25" hidden="false" customHeight="false" outlineLevel="0" collapsed="false">
      <c r="A64" s="22" t="s">
        <v>15</v>
      </c>
      <c r="B64" s="22" t="n">
        <v>528</v>
      </c>
      <c r="C64" s="22" t="n">
        <v>11583</v>
      </c>
      <c r="D64" s="23" t="n">
        <f aca="false">C64/166.386</f>
        <v>69.6152320507735</v>
      </c>
      <c r="E64" s="22" t="n">
        <v>10103</v>
      </c>
    </row>
    <row r="65" s="22" customFormat="true" ht="11.25" hidden="false" customHeight="false" outlineLevel="0" collapsed="false">
      <c r="A65" s="22" t="s">
        <v>28</v>
      </c>
      <c r="B65" s="22" t="n">
        <v>52</v>
      </c>
      <c r="C65" s="22" t="n">
        <v>10471</v>
      </c>
      <c r="D65" s="23" t="n">
        <f aca="false">C65/166.386</f>
        <v>62.9319774500259</v>
      </c>
      <c r="E65" s="22" t="n">
        <v>12899</v>
      </c>
    </row>
    <row r="66" s="22" customFormat="true" ht="11.25" hidden="false" customHeight="false" outlineLevel="0" collapsed="false">
      <c r="D66" s="23"/>
    </row>
    <row r="67" s="22" customFormat="true" ht="11.25" hidden="false" customHeight="false" outlineLevel="0" collapsed="false">
      <c r="A67" s="22" t="s">
        <v>29</v>
      </c>
      <c r="B67" s="22" t="n">
        <v>14325</v>
      </c>
      <c r="C67" s="22" t="n">
        <v>75423</v>
      </c>
      <c r="D67" s="23" t="n">
        <f aca="false">C67/166.386</f>
        <v>453.30135948938</v>
      </c>
      <c r="E67" s="22" t="n">
        <v>1451</v>
      </c>
    </row>
    <row r="68" s="22" customFormat="true" ht="11.25" hidden="false" customHeight="false" outlineLevel="0" collapsed="false">
      <c r="A68" s="22" t="s">
        <v>14</v>
      </c>
      <c r="B68" s="22" t="n">
        <v>1437</v>
      </c>
      <c r="C68" s="22" t="n">
        <v>20943</v>
      </c>
      <c r="D68" s="23" t="n">
        <f aca="false">C68/166.386</f>
        <v>125.869965021096</v>
      </c>
      <c r="E68" s="22" t="n">
        <v>174</v>
      </c>
    </row>
    <row r="69" s="22" customFormat="true" ht="11.25" hidden="false" customHeight="false" outlineLevel="0" collapsed="false">
      <c r="A69" s="22" t="s">
        <v>15</v>
      </c>
      <c r="B69" s="22" t="n">
        <v>4126</v>
      </c>
      <c r="C69" s="22" t="n">
        <v>15879</v>
      </c>
      <c r="D69" s="23" t="n">
        <f aca="false">C69/166.386</f>
        <v>95.4347120551008</v>
      </c>
      <c r="E69" s="22" t="n">
        <v>100</v>
      </c>
    </row>
    <row r="70" s="22" customFormat="true" ht="11.25" hidden="false" customHeight="false" outlineLevel="0" collapsed="false">
      <c r="A70" s="22" t="s">
        <v>17</v>
      </c>
      <c r="B70" s="22" t="n">
        <v>1498</v>
      </c>
      <c r="C70" s="22" t="n">
        <v>10837</v>
      </c>
      <c r="D70" s="23" t="n">
        <f aca="false">C70/166.386</f>
        <v>65.1316817520705</v>
      </c>
      <c r="E70" s="22" t="n">
        <v>384</v>
      </c>
    </row>
    <row r="71" s="22" customFormat="true" ht="11.25" hidden="false" customHeight="false" outlineLevel="0" collapsed="false">
      <c r="D71" s="23"/>
    </row>
    <row r="72" s="22" customFormat="true" ht="11.25" hidden="false" customHeight="false" outlineLevel="0" collapsed="false">
      <c r="A72" s="22" t="s">
        <v>30</v>
      </c>
      <c r="B72" s="22" t="n">
        <v>4568</v>
      </c>
      <c r="C72" s="22" t="n">
        <v>71772</v>
      </c>
      <c r="D72" s="23" t="n">
        <f aca="false">C72/166.386</f>
        <v>431.358407558328</v>
      </c>
      <c r="E72" s="22" t="n">
        <v>39292</v>
      </c>
    </row>
    <row r="73" s="22" customFormat="true" ht="11.25" hidden="false" customHeight="false" outlineLevel="0" collapsed="false">
      <c r="A73" s="22" t="s">
        <v>10</v>
      </c>
      <c r="B73" s="22" t="n">
        <v>201</v>
      </c>
      <c r="C73" s="22" t="n">
        <v>19863</v>
      </c>
      <c r="D73" s="23" t="n">
        <f aca="false">C73/166.386</f>
        <v>119.379034293751</v>
      </c>
      <c r="E73" s="22" t="n">
        <v>9376</v>
      </c>
    </row>
    <row r="74" s="22" customFormat="true" ht="11.25" hidden="false" customHeight="false" outlineLevel="0" collapsed="false">
      <c r="A74" s="22" t="s">
        <v>31</v>
      </c>
      <c r="B74" s="22" t="n">
        <v>1671</v>
      </c>
      <c r="C74" s="22" t="n">
        <v>8561</v>
      </c>
      <c r="D74" s="23" t="n">
        <f aca="false">C74/166.386</f>
        <v>51.4526462562956</v>
      </c>
      <c r="E74" s="22" t="n">
        <v>6086</v>
      </c>
    </row>
    <row r="75" s="22" customFormat="true" ht="11.25" hidden="false" customHeight="false" outlineLevel="0" collapsed="false">
      <c r="A75" s="22" t="s">
        <v>32</v>
      </c>
      <c r="B75" s="22" t="n">
        <v>463</v>
      </c>
      <c r="C75" s="22" t="n">
        <v>8099</v>
      </c>
      <c r="D75" s="23" t="n">
        <f aca="false">C75/166.386</f>
        <v>48.6759703340425</v>
      </c>
      <c r="E75" s="22" t="n">
        <v>7182</v>
      </c>
    </row>
    <row r="76" s="22" customFormat="true" ht="11.25" hidden="false" customHeight="false" outlineLevel="0" collapsed="false">
      <c r="D76" s="23"/>
    </row>
    <row r="77" s="22" customFormat="true" ht="11.25" hidden="false" customHeight="false" outlineLevel="0" collapsed="false">
      <c r="A77" s="22" t="s">
        <v>33</v>
      </c>
      <c r="B77" s="22" t="n">
        <v>12590</v>
      </c>
      <c r="C77" s="22" t="n">
        <v>66509</v>
      </c>
      <c r="D77" s="23" t="n">
        <f aca="false">C77/166.386</f>
        <v>399.72714050461</v>
      </c>
      <c r="E77" s="22" t="n">
        <v>7841</v>
      </c>
    </row>
    <row r="78" s="22" customFormat="true" ht="11.25" hidden="false" customHeight="false" outlineLevel="0" collapsed="false">
      <c r="A78" s="22" t="s">
        <v>15</v>
      </c>
      <c r="B78" s="22" t="n">
        <v>4764</v>
      </c>
      <c r="C78" s="22" t="n">
        <v>24673</v>
      </c>
      <c r="D78" s="23" t="n">
        <f aca="false">C78/166.386</f>
        <v>148.287716514611</v>
      </c>
      <c r="E78" s="22" t="n">
        <v>891</v>
      </c>
    </row>
    <row r="79" s="22" customFormat="true" ht="11.25" hidden="false" customHeight="false" outlineLevel="0" collapsed="false">
      <c r="A79" s="22" t="s">
        <v>17</v>
      </c>
      <c r="B79" s="22" t="n">
        <v>2097</v>
      </c>
      <c r="C79" s="22" t="n">
        <v>11027</v>
      </c>
      <c r="D79" s="23" t="n">
        <f aca="false">C79/166.386</f>
        <v>66.2736047503997</v>
      </c>
      <c r="E79" s="22" t="n">
        <v>2260</v>
      </c>
    </row>
    <row r="80" s="22" customFormat="true" ht="11.25" hidden="false" customHeight="false" outlineLevel="0" collapsed="false">
      <c r="A80" s="22" t="s">
        <v>14</v>
      </c>
      <c r="B80" s="22" t="n">
        <v>432</v>
      </c>
      <c r="C80" s="22" t="n">
        <v>6398</v>
      </c>
      <c r="D80" s="23" t="n">
        <f aca="false">C80/166.386</f>
        <v>38.4527544384744</v>
      </c>
      <c r="E80" s="22" t="n">
        <v>636</v>
      </c>
    </row>
    <row r="81" s="22" customFormat="true" ht="11.25" hidden="false" customHeight="false" outlineLevel="0" collapsed="false">
      <c r="D81" s="23"/>
    </row>
    <row r="82" s="22" customFormat="true" ht="11.25" hidden="false" customHeight="false" outlineLevel="0" collapsed="false">
      <c r="A82" s="22" t="s">
        <v>34</v>
      </c>
      <c r="B82" s="22" t="n">
        <v>219</v>
      </c>
      <c r="C82" s="22" t="n">
        <v>63468</v>
      </c>
      <c r="D82" s="23" t="n">
        <f aca="false">C82/166.386</f>
        <v>381.450362410299</v>
      </c>
      <c r="E82" s="22" t="n">
        <v>1699132</v>
      </c>
    </row>
    <row r="83" s="22" customFormat="true" ht="11.25" hidden="false" customHeight="false" outlineLevel="0" collapsed="false">
      <c r="A83" s="22" t="s">
        <v>35</v>
      </c>
      <c r="B83" s="22" t="n">
        <v>88</v>
      </c>
      <c r="C83" s="22" t="n">
        <v>52458</v>
      </c>
      <c r="D83" s="23" t="n">
        <f aca="false">C83/166.386</f>
        <v>315.278929717645</v>
      </c>
      <c r="E83" s="22" t="n">
        <v>1383438</v>
      </c>
    </row>
    <row r="84" s="22" customFormat="true" ht="11.25" hidden="false" customHeight="false" outlineLevel="0" collapsed="false">
      <c r="A84" s="22" t="s">
        <v>36</v>
      </c>
      <c r="B84" s="22" t="n">
        <v>5</v>
      </c>
      <c r="C84" s="22" t="n">
        <v>3510</v>
      </c>
      <c r="D84" s="23" t="n">
        <f aca="false">C84/166.386</f>
        <v>21.0955248638708</v>
      </c>
      <c r="E84" s="22" t="n">
        <v>130731</v>
      </c>
    </row>
    <row r="85" s="22" customFormat="true" ht="11.25" hidden="false" customHeight="false" outlineLevel="0" collapsed="false">
      <c r="A85" s="22" t="s">
        <v>37</v>
      </c>
      <c r="B85" s="22" t="n">
        <v>11</v>
      </c>
      <c r="C85" s="22" t="n">
        <v>3234</v>
      </c>
      <c r="D85" s="23" t="n">
        <f aca="false">C85/166.386</f>
        <v>19.4367314557715</v>
      </c>
      <c r="E85" s="22" t="n">
        <v>60579</v>
      </c>
    </row>
    <row r="86" s="22" customFormat="true" ht="11.25" hidden="false" customHeight="false" outlineLevel="0" collapsed="false">
      <c r="D86" s="23"/>
    </row>
    <row r="87" s="22" customFormat="true" ht="11.25" hidden="false" customHeight="false" outlineLevel="0" collapsed="false">
      <c r="A87" s="22" t="s">
        <v>38</v>
      </c>
      <c r="B87" s="22" t="n">
        <v>6976</v>
      </c>
      <c r="C87" s="22" t="n">
        <v>59746</v>
      </c>
      <c r="D87" s="23" t="n">
        <f aca="false">C87/166.386</f>
        <v>359.080691885135</v>
      </c>
      <c r="E87" s="22" t="n">
        <v>6218</v>
      </c>
    </row>
    <row r="88" s="22" customFormat="true" ht="11.25" hidden="false" customHeight="false" outlineLevel="0" collapsed="false">
      <c r="A88" s="22" t="s">
        <v>17</v>
      </c>
      <c r="B88" s="22" t="n">
        <v>939</v>
      </c>
      <c r="C88" s="22" t="n">
        <v>15248</v>
      </c>
      <c r="D88" s="23" t="n">
        <f aca="false">C88/166.386</f>
        <v>91.6423256764391</v>
      </c>
      <c r="E88" s="22" t="n">
        <v>939</v>
      </c>
    </row>
    <row r="89" s="22" customFormat="true" ht="11.25" hidden="false" customHeight="false" outlineLevel="0" collapsed="false">
      <c r="A89" s="22" t="s">
        <v>19</v>
      </c>
      <c r="B89" s="22" t="n">
        <v>392</v>
      </c>
      <c r="C89" s="22" t="n">
        <v>9976</v>
      </c>
      <c r="D89" s="23" t="n">
        <f aca="false">C89/166.386</f>
        <v>59.9569675333261</v>
      </c>
      <c r="E89" s="22" t="n">
        <v>702</v>
      </c>
    </row>
    <row r="90" s="22" customFormat="true" ht="11.25" hidden="false" customHeight="false" outlineLevel="0" collapsed="false">
      <c r="A90" s="22" t="s">
        <v>11</v>
      </c>
      <c r="B90" s="22" t="n">
        <v>533</v>
      </c>
      <c r="C90" s="22" t="n">
        <v>7919</v>
      </c>
      <c r="D90" s="23" t="n">
        <f aca="false">C90/166.386</f>
        <v>47.5941485461517</v>
      </c>
      <c r="E90" s="22" t="n">
        <v>444</v>
      </c>
    </row>
    <row r="91" s="22" customFormat="true" ht="11.25" hidden="false" customHeight="false" outlineLevel="0" collapsed="false">
      <c r="D91" s="23"/>
    </row>
    <row r="92" s="22" customFormat="true" ht="11.25" hidden="false" customHeight="false" outlineLevel="0" collapsed="false">
      <c r="A92" s="22" t="s">
        <v>39</v>
      </c>
      <c r="B92" s="22" t="n">
        <v>206</v>
      </c>
      <c r="C92" s="22" t="n">
        <v>49460</v>
      </c>
      <c r="D92" s="23" t="n">
        <f aca="false">C92/166.386</f>
        <v>297.260586828219</v>
      </c>
      <c r="E92" s="22" t="n">
        <v>10</v>
      </c>
    </row>
    <row r="93" s="22" customFormat="true" ht="11.25" hidden="false" customHeight="false" outlineLevel="0" collapsed="false">
      <c r="A93" s="22" t="s">
        <v>20</v>
      </c>
      <c r="B93" s="22" t="n">
        <v>14</v>
      </c>
      <c r="C93" s="22" t="n">
        <v>26966</v>
      </c>
      <c r="D93" s="23" t="n">
        <f aca="false">C93/166.386</f>
        <v>162.068924068131</v>
      </c>
      <c r="E93" s="22" t="n">
        <v>2</v>
      </c>
    </row>
    <row r="94" s="22" customFormat="true" ht="11.25" hidden="false" customHeight="false" outlineLevel="0" collapsed="false">
      <c r="A94" s="22" t="s">
        <v>40</v>
      </c>
      <c r="B94" s="22" t="n">
        <v>55</v>
      </c>
      <c r="C94" s="22" t="n">
        <v>5949</v>
      </c>
      <c r="D94" s="23" t="n">
        <f aca="false">C94/166.386</f>
        <v>35.7542100897912</v>
      </c>
      <c r="E94" s="22" t="n">
        <v>4</v>
      </c>
    </row>
    <row r="95" s="22" customFormat="true" ht="11.25" hidden="false" customHeight="false" outlineLevel="0" collapsed="false">
      <c r="A95" s="22" t="s">
        <v>41</v>
      </c>
      <c r="B95" s="22" t="n">
        <v>8</v>
      </c>
      <c r="C95" s="22" t="n">
        <v>4572</v>
      </c>
      <c r="D95" s="23" t="n">
        <f aca="false">C95/166.386</f>
        <v>27.4782734124265</v>
      </c>
      <c r="E95" s="22" t="n">
        <v>3</v>
      </c>
    </row>
    <row r="96" s="22" customFormat="true" ht="11.25" hidden="false" customHeight="false" outlineLevel="0" collapsed="false">
      <c r="D96" s="23"/>
    </row>
    <row r="97" s="22" customFormat="true" ht="11.25" hidden="false" customHeight="false" outlineLevel="0" collapsed="false">
      <c r="A97" s="22" t="s">
        <v>42</v>
      </c>
      <c r="B97" s="22" t="n">
        <v>10405</v>
      </c>
      <c r="C97" s="22" t="n">
        <v>49060</v>
      </c>
      <c r="D97" s="23" t="n">
        <f aca="false">C97/166.386</f>
        <v>294.856538410684</v>
      </c>
      <c r="E97" s="22" t="n">
        <v>12364</v>
      </c>
    </row>
    <row r="98" s="22" customFormat="true" ht="11.25" hidden="false" customHeight="false" outlineLevel="0" collapsed="false">
      <c r="A98" s="22" t="s">
        <v>43</v>
      </c>
      <c r="B98" s="22" t="n">
        <v>507</v>
      </c>
      <c r="C98" s="22" t="n">
        <v>12640</v>
      </c>
      <c r="D98" s="23" t="n">
        <f aca="false">C98/166.386</f>
        <v>75.9679299941101</v>
      </c>
      <c r="E98" s="22" t="n">
        <v>307</v>
      </c>
    </row>
    <row r="99" s="22" customFormat="true" ht="11.25" hidden="false" customHeight="false" outlineLevel="0" collapsed="false">
      <c r="A99" s="22" t="s">
        <v>20</v>
      </c>
      <c r="B99" s="22" t="n">
        <v>1561</v>
      </c>
      <c r="C99" s="22" t="n">
        <v>9474</v>
      </c>
      <c r="D99" s="23" t="n">
        <f aca="false">C99/166.386</f>
        <v>56.9398867693195</v>
      </c>
      <c r="E99" s="22" t="n">
        <v>1849</v>
      </c>
    </row>
    <row r="100" s="22" customFormat="true" ht="11.25" hidden="false" customHeight="false" outlineLevel="0" collapsed="false">
      <c r="A100" s="22" t="s">
        <v>17</v>
      </c>
      <c r="B100" s="22" t="n">
        <v>1456</v>
      </c>
      <c r="C100" s="22" t="n">
        <v>8283</v>
      </c>
      <c r="D100" s="23" t="n">
        <f aca="false">C100/166.386</f>
        <v>49.7818326061087</v>
      </c>
      <c r="E100" s="22" t="n">
        <v>3848</v>
      </c>
    </row>
    <row r="101" s="22" customFormat="true" ht="11.25" hidden="false" customHeight="false" outlineLevel="0" collapsed="false">
      <c r="D101" s="23"/>
    </row>
    <row r="102" s="22" customFormat="true" ht="11.25" hidden="false" customHeight="false" outlineLevel="0" collapsed="false">
      <c r="A102" s="22" t="s">
        <v>44</v>
      </c>
      <c r="B102" s="22" t="n">
        <v>3305</v>
      </c>
      <c r="C102" s="22" t="n">
        <v>48923</v>
      </c>
      <c r="D102" s="23" t="n">
        <f aca="false">C102/166.386</f>
        <v>294.033151827678</v>
      </c>
      <c r="E102" s="22" t="n">
        <v>352002</v>
      </c>
    </row>
    <row r="103" s="22" customFormat="true" ht="11.25" hidden="false" customHeight="false" outlineLevel="0" collapsed="false">
      <c r="A103" s="22" t="s">
        <v>45</v>
      </c>
      <c r="B103" s="22" t="n">
        <v>713</v>
      </c>
      <c r="C103" s="22" t="n">
        <v>14089</v>
      </c>
      <c r="D103" s="23" t="n">
        <f aca="false">C103/166.386</f>
        <v>84.6765953866311</v>
      </c>
      <c r="E103" s="22" t="n">
        <v>109329</v>
      </c>
    </row>
    <row r="104" s="22" customFormat="true" ht="11.25" hidden="false" customHeight="false" outlineLevel="0" collapsed="false">
      <c r="A104" s="22" t="s">
        <v>17</v>
      </c>
      <c r="B104" s="22" t="n">
        <v>667</v>
      </c>
      <c r="C104" s="22" t="n">
        <v>10739</v>
      </c>
      <c r="D104" s="23" t="n">
        <f aca="false">C104/166.386</f>
        <v>64.5426898897744</v>
      </c>
      <c r="E104" s="22" t="n">
        <v>76954</v>
      </c>
    </row>
    <row r="105" s="22" customFormat="true" ht="11.25" hidden="false" customHeight="false" outlineLevel="0" collapsed="false">
      <c r="A105" s="22" t="s">
        <v>10</v>
      </c>
      <c r="B105" s="22" t="n">
        <v>376</v>
      </c>
      <c r="C105" s="22" t="n">
        <v>7710</v>
      </c>
      <c r="D105" s="23" t="n">
        <f aca="false">C105/166.386</f>
        <v>46.3380332479896</v>
      </c>
      <c r="E105" s="22" t="n">
        <v>52676</v>
      </c>
    </row>
    <row r="106" s="22" customFormat="true" ht="11.25" hidden="false" customHeight="false" outlineLevel="0" collapsed="false">
      <c r="D106" s="23"/>
    </row>
    <row r="107" s="22" customFormat="true" ht="11.25" hidden="false" customHeight="false" outlineLevel="0" collapsed="false">
      <c r="D107" s="23"/>
    </row>
    <row r="108" s="22" customFormat="true" ht="11.25" hidden="false" customHeight="false" outlineLevel="0" collapsed="false">
      <c r="A108" s="22" t="s">
        <v>46</v>
      </c>
      <c r="B108" s="22" t="n">
        <v>25</v>
      </c>
      <c r="C108" s="22" t="n">
        <v>43675</v>
      </c>
      <c r="D108" s="23" t="n">
        <f aca="false">C108/166.386</f>
        <v>262.492036589617</v>
      </c>
      <c r="E108" s="22" t="n">
        <v>1268062</v>
      </c>
    </row>
    <row r="109" s="22" customFormat="true" ht="11.25" hidden="false" customHeight="false" outlineLevel="0" collapsed="false">
      <c r="A109" s="22" t="s">
        <v>47</v>
      </c>
      <c r="B109" s="22" t="n">
        <v>8</v>
      </c>
      <c r="C109" s="22" t="n">
        <v>13178</v>
      </c>
      <c r="D109" s="23" t="n">
        <f aca="false">C109/166.386</f>
        <v>79.2013751156948</v>
      </c>
      <c r="E109" s="22" t="n">
        <v>341988</v>
      </c>
    </row>
    <row r="110" s="22" customFormat="true" ht="11.25" hidden="false" customHeight="false" outlineLevel="0" collapsed="false">
      <c r="A110" s="22" t="s">
        <v>48</v>
      </c>
      <c r="B110" s="22" t="n">
        <v>6</v>
      </c>
      <c r="C110" s="22" t="n">
        <v>10054</v>
      </c>
      <c r="D110" s="23" t="n">
        <f aca="false">C110/166.386</f>
        <v>60.4257569747455</v>
      </c>
      <c r="E110" s="22" t="n">
        <v>388867</v>
      </c>
    </row>
    <row r="111" s="22" customFormat="true" ht="11.25" hidden="false" customHeight="false" outlineLevel="0" collapsed="false">
      <c r="A111" s="22" t="s">
        <v>49</v>
      </c>
      <c r="B111" s="22" t="n">
        <v>3</v>
      </c>
      <c r="C111" s="22" t="n">
        <v>7166</v>
      </c>
      <c r="D111" s="23" t="n">
        <f aca="false">C111/166.386</f>
        <v>43.0685274001418</v>
      </c>
      <c r="E111" s="22" t="n">
        <v>215993</v>
      </c>
    </row>
    <row r="112" s="22" customFormat="true" ht="11.25" hidden="false" customHeight="false" outlineLevel="0" collapsed="false">
      <c r="D112" s="23"/>
    </row>
    <row r="113" s="22" customFormat="true" ht="11.25" hidden="false" customHeight="false" outlineLevel="0" collapsed="false">
      <c r="A113" s="22" t="s">
        <v>50</v>
      </c>
      <c r="B113" s="22" t="n">
        <v>20033</v>
      </c>
      <c r="C113" s="22" t="n">
        <v>42976</v>
      </c>
      <c r="D113" s="23" t="n">
        <f aca="false">C113/166.386</f>
        <v>258.290961979974</v>
      </c>
      <c r="E113" s="22" t="n">
        <v>14514</v>
      </c>
    </row>
    <row r="114" s="22" customFormat="true" ht="11.25" hidden="false" customHeight="false" outlineLevel="0" collapsed="false">
      <c r="A114" s="22" t="s">
        <v>17</v>
      </c>
      <c r="B114" s="22" t="n">
        <v>4286</v>
      </c>
      <c r="C114" s="22" t="n">
        <v>12261</v>
      </c>
      <c r="D114" s="23" t="n">
        <f aca="false">C114/166.386</f>
        <v>73.6900941184956</v>
      </c>
      <c r="E114" s="22" t="n">
        <v>4435</v>
      </c>
    </row>
    <row r="115" s="22" customFormat="true" ht="11.25" hidden="false" customHeight="false" outlineLevel="0" collapsed="false">
      <c r="A115" s="22" t="s">
        <v>10</v>
      </c>
      <c r="B115" s="22" t="n">
        <v>1817</v>
      </c>
      <c r="C115" s="22" t="n">
        <v>5687</v>
      </c>
      <c r="D115" s="23" t="n">
        <f aca="false">C115/166.386</f>
        <v>34.1795583763057</v>
      </c>
      <c r="E115" s="22" t="n">
        <v>2323</v>
      </c>
    </row>
    <row r="116" s="22" customFormat="true" ht="11.25" hidden="false" customHeight="false" outlineLevel="0" collapsed="false">
      <c r="A116" s="22" t="s">
        <v>15</v>
      </c>
      <c r="B116" s="22" t="n">
        <v>3416</v>
      </c>
      <c r="C116" s="22" t="n">
        <v>4446</v>
      </c>
      <c r="D116" s="23" t="n">
        <f aca="false">C116/166.386</f>
        <v>26.720998160903</v>
      </c>
      <c r="E116" s="22" t="n">
        <v>557</v>
      </c>
    </row>
    <row r="117" s="22" customFormat="true" ht="11.25" hidden="false" customHeight="false" outlineLevel="0" collapsed="false">
      <c r="D117" s="23"/>
    </row>
    <row r="118" s="22" customFormat="true" ht="11.25" hidden="false" customHeight="false" outlineLevel="0" collapsed="false">
      <c r="A118" s="22" t="s">
        <v>51</v>
      </c>
      <c r="B118" s="22" t="n">
        <v>847</v>
      </c>
      <c r="C118" s="22" t="n">
        <v>40646</v>
      </c>
      <c r="D118" s="23" t="n">
        <f aca="false">C118/166.386</f>
        <v>244.287379947832</v>
      </c>
      <c r="E118" s="22" t="n">
        <v>54703</v>
      </c>
    </row>
    <row r="119" s="22" customFormat="true" ht="11.25" hidden="false" customHeight="false" outlineLevel="0" collapsed="false">
      <c r="A119" s="22" t="s">
        <v>20</v>
      </c>
      <c r="B119" s="22" t="n">
        <v>254</v>
      </c>
      <c r="C119" s="22" t="n">
        <v>30139</v>
      </c>
      <c r="D119" s="23" t="n">
        <f aca="false">C119/166.386</f>
        <v>181.139038140228</v>
      </c>
      <c r="E119" s="22" t="n">
        <v>34184</v>
      </c>
    </row>
    <row r="120" s="22" customFormat="true" ht="11.25" hidden="false" customHeight="false" outlineLevel="0" collapsed="false">
      <c r="A120" s="22" t="s">
        <v>43</v>
      </c>
      <c r="B120" s="22" t="n">
        <v>15</v>
      </c>
      <c r="C120" s="22" t="n">
        <v>2708</v>
      </c>
      <c r="D120" s="23" t="n">
        <f aca="false">C120/166.386</f>
        <v>16.2754077867128</v>
      </c>
      <c r="E120" s="22" t="n">
        <v>2538</v>
      </c>
    </row>
    <row r="121" s="22" customFormat="true" ht="11.25" hidden="false" customHeight="false" outlineLevel="0" collapsed="false">
      <c r="A121" s="22" t="s">
        <v>48</v>
      </c>
      <c r="B121" s="22" t="n">
        <v>115</v>
      </c>
      <c r="C121" s="22" t="n">
        <v>2263</v>
      </c>
      <c r="D121" s="23" t="n">
        <f aca="false">C121/166.386</f>
        <v>13.600903922205</v>
      </c>
      <c r="E121" s="22" t="n">
        <v>9130</v>
      </c>
    </row>
    <row r="122" s="22" customFormat="true" ht="11.25" hidden="false" customHeight="false" outlineLevel="0" collapsed="false">
      <c r="D122" s="23"/>
    </row>
    <row r="123" s="22" customFormat="true" ht="11.25" hidden="false" customHeight="false" outlineLevel="0" collapsed="false">
      <c r="A123" s="22" t="s">
        <v>52</v>
      </c>
      <c r="B123" s="22" t="n">
        <v>1552</v>
      </c>
      <c r="C123" s="22" t="n">
        <v>40482</v>
      </c>
      <c r="D123" s="23" t="n">
        <f aca="false">C123/166.386</f>
        <v>243.301720096643</v>
      </c>
      <c r="E123" s="22" t="n">
        <v>786677</v>
      </c>
    </row>
    <row r="124" s="22" customFormat="true" ht="11.25" hidden="false" customHeight="false" outlineLevel="0" collapsed="false">
      <c r="A124" s="22" t="s">
        <v>36</v>
      </c>
      <c r="B124" s="22" t="n">
        <v>26</v>
      </c>
      <c r="C124" s="22" t="n">
        <v>19131</v>
      </c>
      <c r="D124" s="23" t="n">
        <f aca="false">C124/166.386</f>
        <v>114.979625689661</v>
      </c>
      <c r="E124" s="22" t="n">
        <v>386241</v>
      </c>
    </row>
    <row r="125" s="22" customFormat="true" ht="11.25" hidden="false" customHeight="false" outlineLevel="0" collapsed="false">
      <c r="A125" s="22" t="s">
        <v>41</v>
      </c>
      <c r="B125" s="22" t="n">
        <v>21</v>
      </c>
      <c r="C125" s="22" t="n">
        <v>9080</v>
      </c>
      <c r="D125" s="23" t="n">
        <f aca="false">C125/166.386</f>
        <v>54.5718990780474</v>
      </c>
      <c r="E125" s="22" t="n">
        <v>228812</v>
      </c>
    </row>
    <row r="126" s="22" customFormat="true" ht="11.25" hidden="false" customHeight="false" outlineLevel="0" collapsed="false">
      <c r="A126" s="22" t="s">
        <v>11</v>
      </c>
      <c r="B126" s="22" t="n">
        <v>81</v>
      </c>
      <c r="C126" s="22" t="n">
        <v>2349</v>
      </c>
      <c r="D126" s="23" t="n">
        <f aca="false">C126/166.386</f>
        <v>14.117774331975</v>
      </c>
      <c r="E126" s="22" t="n">
        <v>40563</v>
      </c>
    </row>
    <row r="127" s="24" customFormat="true" ht="11.25" hidden="false" customHeight="false" outlineLevel="0" collapsed="false">
      <c r="D127" s="25"/>
    </row>
    <row r="128" s="22" customFormat="true" ht="11.25" hidden="false" customHeight="false" outlineLevel="0" collapsed="false">
      <c r="A128" s="22" t="s">
        <v>53</v>
      </c>
      <c r="B128" s="22" t="n">
        <v>1486</v>
      </c>
      <c r="C128" s="22" t="n">
        <v>39995</v>
      </c>
      <c r="D128" s="23" t="n">
        <f aca="false">C128/166.386</f>
        <v>240.374791148294</v>
      </c>
      <c r="E128" s="22" t="n">
        <v>5499</v>
      </c>
    </row>
    <row r="129" s="22" customFormat="true" ht="11.25" hidden="false" customHeight="false" outlineLevel="0" collapsed="false">
      <c r="A129" s="22" t="s">
        <v>20</v>
      </c>
      <c r="B129" s="22" t="n">
        <v>288</v>
      </c>
      <c r="C129" s="22" t="n">
        <v>12579</v>
      </c>
      <c r="D129" s="23" t="n">
        <f aca="false">C129/166.386</f>
        <v>75.601312610436</v>
      </c>
      <c r="E129" s="22" t="n">
        <v>1569</v>
      </c>
    </row>
    <row r="130" s="22" customFormat="true" ht="11.25" hidden="false" customHeight="false" outlineLevel="0" collapsed="false">
      <c r="A130" s="22" t="s">
        <v>54</v>
      </c>
      <c r="B130" s="22" t="n">
        <v>108</v>
      </c>
      <c r="C130" s="22" t="n">
        <v>9690</v>
      </c>
      <c r="D130" s="23" t="n">
        <f aca="false">C130/166.386</f>
        <v>58.2380729147885</v>
      </c>
      <c r="E130" s="22" t="n">
        <v>532</v>
      </c>
    </row>
    <row r="131" s="22" customFormat="true" ht="11.25" hidden="false" customHeight="false" outlineLevel="0" collapsed="false">
      <c r="A131" s="22" t="s">
        <v>17</v>
      </c>
      <c r="B131" s="22" t="n">
        <v>92</v>
      </c>
      <c r="C131" s="22" t="n">
        <v>7992</v>
      </c>
      <c r="D131" s="23" t="n">
        <f aca="false">C131/166.386</f>
        <v>48.0328873823519</v>
      </c>
      <c r="E131" s="22" t="n">
        <v>876</v>
      </c>
    </row>
    <row r="132" s="22" customFormat="true" ht="11.25" hidden="false" customHeight="false" outlineLevel="0" collapsed="false">
      <c r="D132" s="23"/>
    </row>
    <row r="133" s="22" customFormat="true" ht="11.25" hidden="false" customHeight="false" outlineLevel="0" collapsed="false">
      <c r="A133" s="22" t="s">
        <v>55</v>
      </c>
      <c r="B133" s="22" t="n">
        <v>2817</v>
      </c>
      <c r="C133" s="22" t="n">
        <v>35986</v>
      </c>
      <c r="D133" s="23" t="n">
        <f aca="false">C133/166.386</f>
        <v>216.280215883548</v>
      </c>
      <c r="E133" s="22" t="n">
        <v>14815</v>
      </c>
    </row>
    <row r="134" s="22" customFormat="true" ht="11.25" hidden="false" customHeight="false" outlineLevel="0" collapsed="false">
      <c r="A134" s="22" t="s">
        <v>10</v>
      </c>
      <c r="B134" s="22" t="n">
        <v>900</v>
      </c>
      <c r="C134" s="22" t="n">
        <v>22200</v>
      </c>
      <c r="D134" s="23" t="n">
        <f aca="false">C134/166.386</f>
        <v>133.4246871732</v>
      </c>
      <c r="E134" s="22" t="n">
        <v>7864</v>
      </c>
    </row>
    <row r="135" s="22" customFormat="true" ht="11.25" hidden="false" customHeight="false" outlineLevel="0" collapsed="false">
      <c r="A135" s="22" t="s">
        <v>20</v>
      </c>
      <c r="B135" s="22" t="n">
        <v>339</v>
      </c>
      <c r="C135" s="22" t="n">
        <v>2989</v>
      </c>
      <c r="D135" s="23" t="n">
        <f aca="false">C135/166.386</f>
        <v>17.9642518000313</v>
      </c>
      <c r="E135" s="22" t="n">
        <v>1474</v>
      </c>
    </row>
    <row r="136" s="22" customFormat="true" ht="11.25" hidden="false" customHeight="false" outlineLevel="0" collapsed="false">
      <c r="A136" s="22" t="s">
        <v>15</v>
      </c>
      <c r="B136" s="22" t="n">
        <v>349</v>
      </c>
      <c r="C136" s="22" t="n">
        <v>2911</v>
      </c>
      <c r="D136" s="23" t="n">
        <f aca="false">C136/166.386</f>
        <v>17.4954623586119</v>
      </c>
      <c r="E136" s="22" t="n">
        <v>376</v>
      </c>
    </row>
    <row r="137" s="22" customFormat="true" ht="11.25" hidden="false" customHeight="false" outlineLevel="0" collapsed="false">
      <c r="D137" s="23"/>
    </row>
    <row r="138" s="22" customFormat="true" ht="11.25" hidden="false" customHeight="false" outlineLevel="0" collapsed="false">
      <c r="D138" s="23"/>
    </row>
    <row r="139" s="22" customFormat="true" ht="11.25" hidden="false" customHeight="false" outlineLevel="0" collapsed="false">
      <c r="D139" s="23"/>
    </row>
    <row r="140" s="22" customFormat="true" ht="11.25" hidden="false" customHeight="false" outlineLevel="0" collapsed="false">
      <c r="D140" s="23"/>
    </row>
    <row r="141" s="22" customFormat="true" ht="11.25" hidden="false" customHeight="false" outlineLevel="0" collapsed="false">
      <c r="D141" s="23"/>
    </row>
    <row r="142" s="22" customFormat="true" ht="11.25" hidden="false" customHeight="false" outlineLevel="0" collapsed="false">
      <c r="D142" s="23"/>
    </row>
    <row r="143" s="22" customFormat="true" ht="11.25" hidden="false" customHeight="false" outlineLevel="0" collapsed="false">
      <c r="D143" s="23"/>
    </row>
    <row r="144" s="22" customFormat="true" ht="11.25" hidden="false" customHeight="false" outlineLevel="0" collapsed="false">
      <c r="D144" s="23"/>
    </row>
    <row r="145" s="22" customFormat="true" ht="11.25" hidden="false" customHeight="false" outlineLevel="0" collapsed="false">
      <c r="D145" s="23"/>
    </row>
    <row r="146" s="22" customFormat="true" ht="11.25" hidden="false" customHeight="false" outlineLevel="0" collapsed="false">
      <c r="D146" s="23"/>
    </row>
    <row r="147" s="22" customFormat="true" ht="11.25" hidden="false" customHeight="false" outlineLevel="0" collapsed="false">
      <c r="D147" s="23"/>
    </row>
    <row r="148" s="22" customFormat="true" ht="11.25" hidden="false" customHeight="false" outlineLevel="0" collapsed="false">
      <c r="D148" s="23"/>
    </row>
    <row r="149" s="22" customFormat="true" ht="11.25" hidden="false" customHeight="false" outlineLevel="0" collapsed="false">
      <c r="D149" s="23"/>
    </row>
    <row r="150" s="22" customFormat="true" ht="11.25" hidden="false" customHeight="false" outlineLevel="0" collapsed="false">
      <c r="D150" s="23"/>
    </row>
    <row r="151" s="22" customFormat="true" ht="11.25" hidden="false" customHeight="false" outlineLevel="0" collapsed="false">
      <c r="D151" s="23"/>
    </row>
    <row r="152" s="22" customFormat="true" ht="11.25" hidden="false" customHeight="false" outlineLevel="0" collapsed="false">
      <c r="D152" s="23"/>
    </row>
    <row r="153" s="22" customFormat="true" ht="11.25" hidden="false" customHeight="false" outlineLevel="0" collapsed="false">
      <c r="D153" s="23"/>
    </row>
    <row r="154" s="22" customFormat="true" ht="11.25" hidden="false" customHeight="false" outlineLevel="0" collapsed="false">
      <c r="D154" s="23"/>
    </row>
    <row r="155" s="22" customFormat="true" ht="11.25" hidden="false" customHeight="false" outlineLevel="0" collapsed="false">
      <c r="D155" s="23"/>
    </row>
    <row r="156" s="22" customFormat="true" ht="11.25" hidden="false" customHeight="false" outlineLevel="0" collapsed="false">
      <c r="D156" s="23"/>
    </row>
    <row r="157" s="22" customFormat="true" ht="11.25" hidden="false" customHeight="false" outlineLevel="0" collapsed="false">
      <c r="D157" s="23"/>
    </row>
    <row r="158" s="22" customFormat="true" ht="11.25" hidden="false" customHeight="false" outlineLevel="0" collapsed="false">
      <c r="D158" s="23"/>
    </row>
    <row r="159" s="22" customFormat="true" ht="11.25" hidden="false" customHeight="false" outlineLevel="0" collapsed="false">
      <c r="D159" s="23"/>
    </row>
    <row r="160" s="22" customFormat="true" ht="11.25" hidden="false" customHeight="false" outlineLevel="0" collapsed="false">
      <c r="D160" s="23"/>
    </row>
    <row r="161" s="22" customFormat="true" ht="11.25" hidden="false" customHeight="false" outlineLevel="0" collapsed="false">
      <c r="D161" s="23"/>
    </row>
    <row r="162" s="22" customFormat="true" ht="11.25" hidden="false" customHeight="false" outlineLevel="0" collapsed="false">
      <c r="D162" s="23"/>
    </row>
    <row r="163" s="22" customFormat="true" ht="11.25" hidden="false" customHeight="false" outlineLevel="0" collapsed="false">
      <c r="D163" s="23"/>
    </row>
    <row r="164" s="22" customFormat="true" ht="11.25" hidden="false" customHeight="false" outlineLevel="0" collapsed="false">
      <c r="D164" s="23"/>
    </row>
    <row r="165" s="22" customFormat="true" ht="11.25" hidden="false" customHeight="false" outlineLevel="0" collapsed="false">
      <c r="D165" s="23"/>
    </row>
    <row r="166" s="22" customFormat="true" ht="11.25" hidden="false" customHeight="false" outlineLevel="0" collapsed="false">
      <c r="D166" s="23"/>
    </row>
    <row r="167" s="22" customFormat="true" ht="11.25" hidden="false" customHeight="false" outlineLevel="0" collapsed="false">
      <c r="D167" s="23"/>
    </row>
    <row r="168" s="22" customFormat="true" ht="11.25" hidden="false" customHeight="false" outlineLevel="0" collapsed="false">
      <c r="D168" s="23"/>
    </row>
    <row r="169" s="22" customFormat="true" ht="11.25" hidden="false" customHeight="false" outlineLevel="0" collapsed="false">
      <c r="D169" s="23"/>
    </row>
    <row r="170" s="22" customFormat="true" ht="11.25" hidden="false" customHeight="false" outlineLevel="0" collapsed="false">
      <c r="D170" s="23"/>
    </row>
    <row r="171" s="22" customFormat="true" ht="11.25" hidden="false" customHeight="false" outlineLevel="0" collapsed="false">
      <c r="D171" s="23"/>
    </row>
    <row r="172" s="22" customFormat="true" ht="11.25" hidden="false" customHeight="false" outlineLevel="0" collapsed="false">
      <c r="D172" s="23"/>
    </row>
    <row r="173" s="22" customFormat="true" ht="11.25" hidden="false" customHeight="false" outlineLevel="0" collapsed="false">
      <c r="D173" s="23"/>
    </row>
    <row r="174" s="22" customFormat="true" ht="11.25" hidden="false" customHeight="false" outlineLevel="0" collapsed="false">
      <c r="D174" s="23"/>
    </row>
    <row r="175" s="22" customFormat="true" ht="11.25" hidden="false" customHeight="false" outlineLevel="0" collapsed="false">
      <c r="D175" s="23"/>
    </row>
    <row r="176" s="22" customFormat="true" ht="11.25" hidden="false" customHeight="false" outlineLevel="0" collapsed="false">
      <c r="D176" s="23"/>
    </row>
    <row r="177" s="22" customFormat="true" ht="11.25" hidden="false" customHeight="false" outlineLevel="0" collapsed="false">
      <c r="D177" s="23"/>
    </row>
    <row r="178" s="22" customFormat="true" ht="11.25" hidden="false" customHeight="false" outlineLevel="0" collapsed="false">
      <c r="D178" s="23"/>
    </row>
    <row r="179" s="22" customFormat="true" ht="11.25" hidden="false" customHeight="false" outlineLevel="0" collapsed="false">
      <c r="D179" s="23"/>
    </row>
    <row r="180" s="22" customFormat="true" ht="11.25" hidden="false" customHeight="false" outlineLevel="0" collapsed="false">
      <c r="D180" s="23"/>
    </row>
    <row r="181" s="22" customFormat="true" ht="11.25" hidden="false" customHeight="false" outlineLevel="0" collapsed="false">
      <c r="D181" s="23"/>
    </row>
    <row r="182" s="22" customFormat="true" ht="11.25" hidden="false" customHeight="false" outlineLevel="0" collapsed="false">
      <c r="D182" s="23"/>
    </row>
    <row r="183" s="22" customFormat="true" ht="11.25" hidden="false" customHeight="false" outlineLevel="0" collapsed="false">
      <c r="D183" s="23"/>
    </row>
    <row r="184" s="22" customFormat="true" ht="11.25" hidden="false" customHeight="false" outlineLevel="0" collapsed="false">
      <c r="D184" s="23"/>
    </row>
    <row r="185" s="22" customFormat="true" ht="11.25" hidden="false" customHeight="false" outlineLevel="0" collapsed="false">
      <c r="D185" s="23"/>
    </row>
    <row r="186" s="22" customFormat="true" ht="11.25" hidden="false" customHeight="false" outlineLevel="0" collapsed="false">
      <c r="D186" s="23"/>
    </row>
    <row r="187" s="22" customFormat="true" ht="11.25" hidden="false" customHeight="false" outlineLevel="0" collapsed="false">
      <c r="D187" s="23"/>
    </row>
    <row r="188" s="22" customFormat="true" ht="11.25" hidden="false" customHeight="false" outlineLevel="0" collapsed="false">
      <c r="D188" s="23"/>
    </row>
    <row r="189" s="22" customFormat="true" ht="11.25" hidden="false" customHeight="false" outlineLevel="0" collapsed="false">
      <c r="D189" s="23"/>
    </row>
    <row r="190" s="22" customFormat="true" ht="11.25" hidden="false" customHeight="false" outlineLevel="0" collapsed="false">
      <c r="D190" s="23"/>
    </row>
    <row r="191" s="22" customFormat="true" ht="11.25" hidden="false" customHeight="false" outlineLevel="0" collapsed="false">
      <c r="D191" s="23"/>
    </row>
    <row r="192" s="22" customFormat="true" ht="11.25" hidden="false" customHeight="false" outlineLevel="0" collapsed="false">
      <c r="D192" s="23"/>
    </row>
    <row r="193" s="22" customFormat="true" ht="11.25" hidden="false" customHeight="false" outlineLevel="0" collapsed="false">
      <c r="D193" s="23"/>
    </row>
    <row r="194" s="22" customFormat="true" ht="11.25" hidden="false" customHeight="false" outlineLevel="0" collapsed="false">
      <c r="D194" s="23"/>
    </row>
    <row r="195" s="22" customFormat="true" ht="11.25" hidden="false" customHeight="false" outlineLevel="0" collapsed="false">
      <c r="D195" s="23"/>
    </row>
    <row r="196" s="22" customFormat="true" ht="11.25" hidden="false" customHeight="false" outlineLevel="0" collapsed="false">
      <c r="D196" s="23"/>
    </row>
    <row r="197" s="22" customFormat="true" ht="11.25" hidden="false" customHeight="false" outlineLevel="0" collapsed="false">
      <c r="D197" s="23"/>
    </row>
    <row r="198" s="22" customFormat="true" ht="11.25" hidden="false" customHeight="false" outlineLevel="0" collapsed="false">
      <c r="D198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09:58:48Z</dcterms:created>
  <dc:creator>Instituto de Estadística</dc:creator>
  <dc:description/>
  <dc:language>en-US</dc:language>
  <cp:lastModifiedBy>ICM</cp:lastModifiedBy>
  <dcterms:modified xsi:type="dcterms:W3CDTF">2002-03-07T11:55:53Z</dcterms:modified>
  <cp:revision>0</cp:revision>
  <dc:subject/>
  <dc:title/>
</cp:coreProperties>
</file>