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 1" sheetId="1" state="visible" r:id="rId2"/>
  </sheets>
  <definedNames>
    <definedName function="false" hidden="false" name="Excel_BuiltIn_Database" vbProcedure="false">'Hoja 1'!$A$12:$E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2">
  <si>
    <t xml:space="preserve">RANKING DE LOS 25 PAÍSES CON MAYOR VALOR DE IMPORTACIÓN POR PRINCIPALES PARTIDAS TARIC. 2000</t>
  </si>
  <si>
    <t xml:space="preserve">IMPORTACIONES</t>
  </si>
  <si>
    <t xml:space="preserve">Número de</t>
  </si>
  <si>
    <t xml:space="preserve">Valor</t>
  </si>
  <si>
    <t xml:space="preserve">Peso</t>
  </si>
  <si>
    <t xml:space="preserve">operaciones</t>
  </si>
  <si>
    <t xml:space="preserve">(Mill. ptas)</t>
  </si>
  <si>
    <t xml:space="preserve">(Mill. euros)</t>
  </si>
  <si>
    <t xml:space="preserve">(TM)</t>
  </si>
  <si>
    <t xml:space="preserve">1 Francia</t>
  </si>
  <si>
    <t xml:space="preserve">Vehículos automóviles proyectados para el transporte de personas; exc. los de la partida 8702 (8703)</t>
  </si>
  <si>
    <t xml:space="preserve">Las demás aeronaves (helicópteros, aviones...); vehículos espaciales y de lanzamiento (8802)</t>
  </si>
  <si>
    <t xml:space="preserve">Partes y accesorios de vehículos automóviles (8708)</t>
  </si>
  <si>
    <t xml:space="preserve">2 Alemania</t>
  </si>
  <si>
    <t xml:space="preserve">Emisores de radiotelefonía, radiotelegrafía, radiodifusión o televisión (8525)</t>
  </si>
  <si>
    <t xml:space="preserve">Aparatos eléctricos de telefonía o telegrafía con hilos; incl. los aparatos de telecomunicación...(8517)</t>
  </si>
  <si>
    <t xml:space="preserve">3 EE. UU. de América</t>
  </si>
  <si>
    <t xml:space="preserve">Máquinas automáticas para tratamiento de información y sus unidades; lect. magnéticos y ópticos;...(8471)</t>
  </si>
  <si>
    <t xml:space="preserve">4 Italia</t>
  </si>
  <si>
    <t xml:space="preserve">Medicamentos; preparados para usos terapéuticos o profilácticos; dosificados, venta por menor (3004)</t>
  </si>
  <si>
    <t xml:space="preserve">5 Reino Unido</t>
  </si>
  <si>
    <t xml:space="preserve">6 Países Bajos</t>
  </si>
  <si>
    <t xml:space="preserve">Partes y accesorios destinados a las máquinas o aparatos de oficina, exc... (8473)</t>
  </si>
  <si>
    <t xml:space="preserve">7 Suecia</t>
  </si>
  <si>
    <t xml:space="preserve">8 Bélgica</t>
  </si>
  <si>
    <t xml:space="preserve">Topadoras, niveladoras, excavadoras... (8429)</t>
  </si>
  <si>
    <t xml:space="preserve">9 Irlanda</t>
  </si>
  <si>
    <t xml:space="preserve">Discos; cintas y demás soportes para grabar sonido; grabados; excluidos los productos cap. 37 (8524)</t>
  </si>
  <si>
    <t xml:space="preserve">10 China</t>
  </si>
  <si>
    <t xml:space="preserve">Otros juguetes (9503)</t>
  </si>
  <si>
    <t xml:space="preserve">Aparatos receptores de radiotelefonía, radiotelegrafía o radiodifusión (8527)</t>
  </si>
  <si>
    <t xml:space="preserve">11 Japón</t>
  </si>
  <si>
    <t xml:space="preserve">Artículos para juegos de sociedad; incluidos los juegos con motor o mecanismo; billares; mesas...(9504)</t>
  </si>
  <si>
    <t xml:space="preserve">Fotocopiadoras ópticas o por contacto y termocopiadoras (9009)</t>
  </si>
  <si>
    <t xml:space="preserve">12 Portugal</t>
  </si>
  <si>
    <t xml:space="preserve">Papel y cartón; sin estucar ni recubrir; para fines gráficos; cintas y tarj. perforadas, exc...(4802)</t>
  </si>
  <si>
    <t xml:space="preserve">13 Suiza</t>
  </si>
  <si>
    <t xml:space="preserve">Relojes de pulsera; de bolsillo y relojes similares, exc. los de la partida 9101 (9102)</t>
  </si>
  <si>
    <t xml:space="preserve">Relojes de pulsera; de bolsillo y relojes similares; chapados o con caja de metales preciosos (9101)</t>
  </si>
  <si>
    <t xml:space="preserve">14 Austria</t>
  </si>
  <si>
    <t xml:space="preserve">Grúas, puentes y carretillas rodantes y grúa, pórticos, etc. (8426)</t>
  </si>
  <si>
    <t xml:space="preserve">15 Finlandia</t>
  </si>
  <si>
    <t xml:space="preserve">Papel y cartón; estucado ;exclusiv. con sustancias inorgánicas; (4810)</t>
  </si>
  <si>
    <t xml:space="preserve">16 Noruega</t>
  </si>
  <si>
    <t xml:space="preserve">Gas de petróleo y demás hidrocarburos gaseosos (2711)</t>
  </si>
  <si>
    <t xml:space="preserve">Pescado fresco o refrigerado; excecpto filetes y demás carnes pescado (0302)</t>
  </si>
  <si>
    <t xml:space="preserve">Abonos minerales o químicos; con 2 o 3 elementos fertilizantes (nitrógeno, fósforo, potasio)...(3105)</t>
  </si>
  <si>
    <t xml:space="preserve">17 Corea del Sur</t>
  </si>
  <si>
    <t xml:space="preserve">Acondicionadores de aire que contengan un ventilador con motor y los dispositivos adecuados (8415)</t>
  </si>
  <si>
    <t xml:space="preserve">18 Dinamarca</t>
  </si>
  <si>
    <t xml:space="preserve">Obras y piezas de carpintería para construcciones; incluidos tableros, tejas y ripia (4418)</t>
  </si>
  <si>
    <t xml:space="preserve">Carne de animales de la especie bovina; fresca o refrigerada (0201)</t>
  </si>
  <si>
    <t xml:space="preserve">19 Taiwán</t>
  </si>
  <si>
    <t xml:space="preserve">Produc. laminados planos de hierro o acero sin alear; de anchura &gt;= a 600 mm; chamados o revestidos (7210)</t>
  </si>
  <si>
    <t xml:space="preserve">20 Hungría</t>
  </si>
  <si>
    <t xml:space="preserve">Aparatos de grabación o reproducción de imagen y sonido (vídeos); incluso con receptor (8521)</t>
  </si>
  <si>
    <t xml:space="preserve">21 Thailandia</t>
  </si>
  <si>
    <t xml:space="preserve">Raíces de mandioca; arrurruz; salep; aguaturmas; batatas, raíces y tubérculos similares (0714)</t>
  </si>
  <si>
    <t xml:space="preserve">Acondicionadores de aire que contengan un ventilador con motor y dispositivos adecuados (8415)</t>
  </si>
  <si>
    <t xml:space="preserve">22 Argentina</t>
  </si>
  <si>
    <t xml:space="preserve">Tortas y demás residuos sólidos de la extracción de aceite de soja (2304)</t>
  </si>
  <si>
    <t xml:space="preserve">Maíz (1005)</t>
  </si>
  <si>
    <t xml:space="preserve">Crustáceos; incluso pelados; vivos, frescos, refrigerados, ...; sin pelar cocidos con agua o vapor  (0306)</t>
  </si>
  <si>
    <t xml:space="preserve">23 Canadá</t>
  </si>
  <si>
    <t xml:space="preserve">Legumbres secas desvainadas; incluso mondadas o partidas (0713)</t>
  </si>
  <si>
    <t xml:space="preserve">Papel prensa en bobinas o en hojas (4801)</t>
  </si>
  <si>
    <t xml:space="preserve">24 Argelia</t>
  </si>
  <si>
    <t xml:space="preserve">Aceites de petróleo o de minerales bituminosos; excepto los aceites crudos; preparaciones...(2710)</t>
  </si>
  <si>
    <t xml:space="preserve">Aceites crudos de petróleo o de minerales bituminosos (2709)</t>
  </si>
  <si>
    <t xml:space="preserve">25 Israel</t>
  </si>
  <si>
    <t xml:space="preserve">Turborreactores; turbopropulsores y demás turbinas de gas (8411)</t>
  </si>
  <si>
    <t xml:space="preserve">Nitritos; nitratos (283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76.85"/>
    <col collapsed="false" customWidth="true" hidden="false" outlineLevel="0" max="3" min="2" style="1" width="9.7"/>
    <col collapsed="false" customWidth="true" hidden="false" outlineLevel="0" max="4" min="4" style="2" width="9.7"/>
    <col collapsed="false" customWidth="true" hidden="false" outlineLevel="0" max="5" min="5" style="1" width="9.7"/>
    <col collapsed="false" customWidth="false" hidden="false" outlineLevel="0" max="257" min="6" style="1" width="11.42"/>
  </cols>
  <sheetData>
    <row r="2" customFormat="false" ht="12.75" hidden="false" customHeight="false" outlineLevel="0" collapsed="false">
      <c r="A2" s="3" t="s">
        <v>0</v>
      </c>
      <c r="B2" s="4"/>
      <c r="C2" s="4"/>
      <c r="E2" s="4"/>
      <c r="F2" s="4"/>
      <c r="G2" s="4"/>
      <c r="H2" s="4"/>
      <c r="I2" s="4"/>
      <c r="J2" s="4"/>
    </row>
    <row r="3" customFormat="false" ht="12" hidden="false" customHeight="false" outlineLevel="0" collapsed="false">
      <c r="A3" s="4"/>
      <c r="B3" s="4"/>
      <c r="C3" s="4"/>
      <c r="E3" s="4"/>
      <c r="F3" s="4"/>
      <c r="G3" s="4"/>
      <c r="H3" s="4"/>
      <c r="I3" s="4"/>
      <c r="J3" s="4"/>
    </row>
    <row r="4" customFormat="false" ht="12" hidden="false" customHeight="false" outlineLevel="0" collapsed="false">
      <c r="A4" s="5"/>
      <c r="B4" s="6"/>
      <c r="C4" s="6"/>
      <c r="D4" s="7"/>
      <c r="E4" s="6"/>
      <c r="F4" s="4"/>
      <c r="G4" s="4"/>
      <c r="H4" s="4"/>
      <c r="I4" s="4"/>
      <c r="J4" s="4"/>
    </row>
    <row r="5" customFormat="false" ht="11.25" hidden="false" customHeight="false" outlineLevel="0" collapsed="false">
      <c r="A5" s="8"/>
      <c r="B5" s="9" t="s">
        <v>1</v>
      </c>
      <c r="C5" s="10"/>
      <c r="D5" s="11"/>
      <c r="E5" s="10"/>
      <c r="F5" s="4"/>
      <c r="G5" s="4"/>
      <c r="H5" s="4"/>
      <c r="I5" s="4"/>
      <c r="J5" s="4"/>
    </row>
    <row r="6" customFormat="false" ht="11.25" hidden="false" customHeight="false" outlineLevel="0" collapsed="false">
      <c r="A6" s="8"/>
      <c r="B6" s="12"/>
      <c r="C6" s="12"/>
      <c r="D6" s="13"/>
      <c r="E6" s="12"/>
      <c r="F6" s="4"/>
      <c r="G6" s="4"/>
      <c r="H6" s="4"/>
      <c r="I6" s="4"/>
      <c r="J6" s="4"/>
    </row>
    <row r="7" customFormat="false" ht="11.25" hidden="false" customHeight="false" outlineLevel="0" collapsed="false">
      <c r="A7" s="4"/>
      <c r="B7" s="14"/>
      <c r="C7" s="15"/>
      <c r="D7" s="16"/>
      <c r="E7" s="14"/>
      <c r="F7" s="4"/>
      <c r="G7" s="4"/>
      <c r="H7" s="4"/>
      <c r="I7" s="4"/>
      <c r="J7" s="4"/>
    </row>
    <row r="8" customFormat="false" ht="11.25" hidden="false" customHeight="false" outlineLevel="0" collapsed="false">
      <c r="A8" s="4"/>
      <c r="B8" s="15" t="s">
        <v>2</v>
      </c>
      <c r="C8" s="17" t="s">
        <v>3</v>
      </c>
      <c r="D8" s="18"/>
      <c r="E8" s="15" t="s">
        <v>4</v>
      </c>
      <c r="F8" s="4"/>
      <c r="G8" s="4"/>
      <c r="H8" s="4"/>
      <c r="I8" s="4"/>
      <c r="J8" s="4"/>
    </row>
    <row r="9" customFormat="false" ht="11.25" hidden="false" customHeight="false" outlineLevel="0" collapsed="false">
      <c r="A9" s="4"/>
      <c r="B9" s="15" t="s">
        <v>5</v>
      </c>
      <c r="C9" s="15" t="s">
        <v>6</v>
      </c>
      <c r="D9" s="16" t="s">
        <v>7</v>
      </c>
      <c r="E9" s="15" t="s">
        <v>8</v>
      </c>
      <c r="F9" s="4"/>
      <c r="G9" s="4"/>
      <c r="H9" s="4"/>
      <c r="I9" s="4"/>
      <c r="J9" s="4"/>
    </row>
    <row r="10" customFormat="false" ht="11.25" hidden="false" customHeight="false" outlineLevel="0" collapsed="false">
      <c r="A10" s="19"/>
      <c r="B10" s="20"/>
      <c r="C10" s="20"/>
      <c r="D10" s="21"/>
      <c r="E10" s="17"/>
      <c r="F10" s="4"/>
      <c r="G10" s="4"/>
      <c r="H10" s="4"/>
      <c r="I10" s="4"/>
      <c r="J10" s="4"/>
    </row>
    <row r="11" customFormat="false" ht="11.25" hidden="false" customHeight="false" outlineLevel="0" collapsed="false">
      <c r="A11" s="4"/>
      <c r="B11" s="4"/>
      <c r="C11" s="4"/>
      <c r="E11" s="4"/>
      <c r="F11" s="4"/>
      <c r="G11" s="4"/>
      <c r="H11" s="4"/>
      <c r="I11" s="4"/>
      <c r="J11" s="4"/>
    </row>
    <row r="13" customFormat="false" ht="11.25" hidden="false" customHeight="false" outlineLevel="0" collapsed="false">
      <c r="A13" s="1" t="s">
        <v>9</v>
      </c>
      <c r="B13" s="1" t="n">
        <v>107306</v>
      </c>
      <c r="C13" s="1" t="n">
        <v>1450022</v>
      </c>
      <c r="D13" s="2" t="n">
        <f aca="false">C13/166.386</f>
        <v>8714.80773622781</v>
      </c>
      <c r="E13" s="1" t="n">
        <v>1627065</v>
      </c>
    </row>
    <row r="14" customFormat="false" ht="11.25" hidden="false" customHeight="false" outlineLevel="0" collapsed="false">
      <c r="A14" s="1" t="s">
        <v>10</v>
      </c>
      <c r="B14" s="1" t="n">
        <v>165</v>
      </c>
      <c r="C14" s="1" t="n">
        <v>268352</v>
      </c>
      <c r="D14" s="2" t="n">
        <f aca="false">C14/166.386</f>
        <v>1612.82800235597</v>
      </c>
      <c r="E14" s="1" t="n">
        <v>193404</v>
      </c>
    </row>
    <row r="15" customFormat="false" ht="11.25" hidden="false" customHeight="false" outlineLevel="0" collapsed="false">
      <c r="A15" s="1" t="s">
        <v>11</v>
      </c>
      <c r="B15" s="1" t="n">
        <v>19</v>
      </c>
      <c r="C15" s="1" t="n">
        <v>180011</v>
      </c>
      <c r="D15" s="2" t="n">
        <f aca="false">C15/166.386</f>
        <v>1081.88789922229</v>
      </c>
      <c r="E15" s="1" t="n">
        <v>1133</v>
      </c>
    </row>
    <row r="16" customFormat="false" ht="11.25" hidden="false" customHeight="false" outlineLevel="0" collapsed="false">
      <c r="A16" s="1" t="s">
        <v>12</v>
      </c>
      <c r="B16" s="1" t="n">
        <v>1479</v>
      </c>
      <c r="C16" s="1" t="n">
        <v>146891</v>
      </c>
      <c r="D16" s="2" t="n">
        <f aca="false">C16/166.386</f>
        <v>882.832690250382</v>
      </c>
      <c r="E16" s="1" t="n">
        <v>165720</v>
      </c>
    </row>
    <row r="18" customFormat="false" ht="11.25" hidden="false" customHeight="false" outlineLevel="0" collapsed="false">
      <c r="A18" s="1" t="s">
        <v>13</v>
      </c>
      <c r="B18" s="1" t="n">
        <v>139409</v>
      </c>
      <c r="C18" s="1" t="n">
        <v>903224</v>
      </c>
      <c r="D18" s="2" t="n">
        <f aca="false">C18/166.386</f>
        <v>5428.48556969937</v>
      </c>
      <c r="E18" s="1" t="n">
        <v>704647</v>
      </c>
    </row>
    <row r="19" customFormat="false" ht="11.25" hidden="false" customHeight="false" outlineLevel="0" collapsed="false">
      <c r="A19" s="1" t="s">
        <v>14</v>
      </c>
      <c r="B19" s="1" t="n">
        <v>400</v>
      </c>
      <c r="C19" s="1" t="n">
        <v>59667</v>
      </c>
      <c r="D19" s="2" t="n">
        <f aca="false">C19/166.386</f>
        <v>358.605892322671</v>
      </c>
      <c r="E19" s="1" t="n">
        <v>2417</v>
      </c>
    </row>
    <row r="20" customFormat="false" ht="11.25" hidden="false" customHeight="false" outlineLevel="0" collapsed="false">
      <c r="A20" s="1" t="s">
        <v>15</v>
      </c>
      <c r="B20" s="1" t="n">
        <v>836</v>
      </c>
      <c r="C20" s="1" t="n">
        <v>58545</v>
      </c>
      <c r="D20" s="2" t="n">
        <f aca="false">C20/166.386</f>
        <v>351.862536511485</v>
      </c>
      <c r="E20" s="1" t="n">
        <v>2125</v>
      </c>
    </row>
    <row r="21" customFormat="false" ht="11.25" hidden="false" customHeight="false" outlineLevel="0" collapsed="false">
      <c r="A21" s="1" t="s">
        <v>12</v>
      </c>
      <c r="B21" s="1" t="n">
        <v>2746</v>
      </c>
      <c r="C21" s="1" t="n">
        <v>51040</v>
      </c>
      <c r="D21" s="2" t="n">
        <f aca="false">C21/166.386</f>
        <v>306.756578077483</v>
      </c>
      <c r="E21" s="1" t="n">
        <v>28914</v>
      </c>
    </row>
    <row r="23" customFormat="false" ht="11.25" hidden="false" customHeight="false" outlineLevel="0" collapsed="false">
      <c r="A23" s="1" t="s">
        <v>16</v>
      </c>
      <c r="B23" s="1" t="n">
        <v>123614</v>
      </c>
      <c r="C23" s="1" t="n">
        <v>604743</v>
      </c>
      <c r="D23" s="2" t="n">
        <f aca="false">C23/166.386</f>
        <v>3634.57863041362</v>
      </c>
      <c r="E23" s="1" t="n">
        <v>837602</v>
      </c>
    </row>
    <row r="24" customFormat="false" ht="11.25" hidden="false" customHeight="false" outlineLevel="0" collapsed="false">
      <c r="A24" s="1" t="s">
        <v>11</v>
      </c>
      <c r="B24" s="1" t="n">
        <v>36</v>
      </c>
      <c r="C24" s="1" t="n">
        <v>109114</v>
      </c>
      <c r="D24" s="2" t="n">
        <f aca="false">C24/166.386</f>
        <v>655.78834757732</v>
      </c>
      <c r="E24" s="1" t="n">
        <v>615</v>
      </c>
    </row>
    <row r="25" customFormat="false" ht="11.25" hidden="false" customHeight="false" outlineLevel="0" collapsed="false">
      <c r="A25" s="1" t="s">
        <v>17</v>
      </c>
      <c r="B25" s="1" t="n">
        <v>5608</v>
      </c>
      <c r="C25" s="1" t="n">
        <v>61978</v>
      </c>
      <c r="D25" s="2" t="n">
        <f aca="false">C25/166.386</f>
        <v>372.495282054981</v>
      </c>
      <c r="E25" s="1" t="n">
        <v>4872</v>
      </c>
    </row>
    <row r="26" customFormat="false" ht="11.25" hidden="false" customHeight="false" outlineLevel="0" collapsed="false">
      <c r="A26" s="1" t="s">
        <v>15</v>
      </c>
      <c r="B26" s="1" t="n">
        <v>5148</v>
      </c>
      <c r="C26" s="1" t="n">
        <v>50608</v>
      </c>
      <c r="D26" s="2" t="n">
        <f aca="false">C26/166.386</f>
        <v>304.160205786545</v>
      </c>
      <c r="E26" s="1" t="n">
        <v>1074</v>
      </c>
    </row>
    <row r="28" customFormat="false" ht="11.25" hidden="false" customHeight="false" outlineLevel="0" collapsed="false">
      <c r="A28" s="1" t="s">
        <v>18</v>
      </c>
      <c r="B28" s="1" t="n">
        <v>88442</v>
      </c>
      <c r="C28" s="1" t="n">
        <v>602647</v>
      </c>
      <c r="D28" s="2" t="n">
        <f aca="false">C28/166.386</f>
        <v>3621.98141670573</v>
      </c>
      <c r="E28" s="1" t="n">
        <v>703551</v>
      </c>
    </row>
    <row r="29" customFormat="false" ht="11.25" hidden="false" customHeight="false" outlineLevel="0" collapsed="false">
      <c r="A29" s="1" t="s">
        <v>12</v>
      </c>
      <c r="B29" s="1" t="n">
        <v>1719</v>
      </c>
      <c r="C29" s="1" t="n">
        <v>106512</v>
      </c>
      <c r="D29" s="2" t="n">
        <f aca="false">C29/166.386</f>
        <v>640.150012621254</v>
      </c>
      <c r="E29" s="1" t="n">
        <v>108936</v>
      </c>
    </row>
    <row r="30" customFormat="false" ht="11.25" hidden="false" customHeight="false" outlineLevel="0" collapsed="false">
      <c r="A30" s="1" t="s">
        <v>10</v>
      </c>
      <c r="B30" s="1" t="n">
        <v>88</v>
      </c>
      <c r="C30" s="1" t="n">
        <v>70436</v>
      </c>
      <c r="D30" s="2" t="n">
        <f aca="false">C30/166.386</f>
        <v>423.328885843761</v>
      </c>
      <c r="E30" s="1" t="n">
        <v>66555</v>
      </c>
    </row>
    <row r="31" customFormat="false" ht="11.25" hidden="false" customHeight="false" outlineLevel="0" collapsed="false">
      <c r="A31" s="1" t="s">
        <v>19</v>
      </c>
      <c r="B31" s="1" t="n">
        <v>467</v>
      </c>
      <c r="C31" s="1" t="n">
        <v>25147</v>
      </c>
      <c r="D31" s="2" t="n">
        <f aca="false">C31/166.386</f>
        <v>151.13651388939</v>
      </c>
      <c r="E31" s="1" t="n">
        <v>1745</v>
      </c>
    </row>
    <row r="33" customFormat="false" ht="11.25" hidden="false" customHeight="false" outlineLevel="0" collapsed="false">
      <c r="A33" s="1" t="s">
        <v>20</v>
      </c>
      <c r="B33" s="1" t="n">
        <v>80279</v>
      </c>
      <c r="C33" s="1" t="n">
        <v>590684</v>
      </c>
      <c r="D33" s="2" t="n">
        <f aca="false">C33/166.386</f>
        <v>3550.0823386583</v>
      </c>
      <c r="E33" s="1" t="n">
        <v>413084</v>
      </c>
    </row>
    <row r="34" customFormat="false" ht="11.25" hidden="false" customHeight="false" outlineLevel="0" collapsed="false">
      <c r="A34" s="1" t="s">
        <v>15</v>
      </c>
      <c r="B34" s="1" t="n">
        <v>984</v>
      </c>
      <c r="C34" s="1" t="n">
        <v>55156</v>
      </c>
      <c r="D34" s="2" t="n">
        <f aca="false">C34/166.386</f>
        <v>331.494236293919</v>
      </c>
      <c r="E34" s="1" t="n">
        <v>1472</v>
      </c>
    </row>
    <row r="35" customFormat="false" ht="11.25" hidden="false" customHeight="false" outlineLevel="0" collapsed="false">
      <c r="A35" s="1" t="s">
        <v>17</v>
      </c>
      <c r="B35" s="1" t="n">
        <v>2070</v>
      </c>
      <c r="C35" s="1" t="n">
        <v>51245</v>
      </c>
      <c r="D35" s="2" t="n">
        <f aca="false">C35/166.386</f>
        <v>307.988652891469</v>
      </c>
      <c r="E35" s="1" t="n">
        <v>3972</v>
      </c>
    </row>
    <row r="36" customFormat="false" ht="11.25" hidden="false" customHeight="false" outlineLevel="0" collapsed="false">
      <c r="A36" s="1" t="s">
        <v>19</v>
      </c>
      <c r="B36" s="1" t="n">
        <v>449</v>
      </c>
      <c r="C36" s="1" t="n">
        <v>48231</v>
      </c>
      <c r="D36" s="2" t="n">
        <f aca="false">C36/166.386</f>
        <v>289.874148065342</v>
      </c>
      <c r="E36" s="1" t="n">
        <v>2490</v>
      </c>
    </row>
    <row r="38" customFormat="false" ht="11.25" hidden="false" customHeight="false" outlineLevel="0" collapsed="false">
      <c r="A38" s="1" t="s">
        <v>21</v>
      </c>
      <c r="B38" s="1" t="n">
        <v>48470</v>
      </c>
      <c r="C38" s="1" t="n">
        <v>359585</v>
      </c>
      <c r="D38" s="2" t="n">
        <f aca="false">C38/166.386</f>
        <v>2161.14937554842</v>
      </c>
      <c r="E38" s="1" t="n">
        <v>297048</v>
      </c>
    </row>
    <row r="39" customFormat="false" ht="11.25" hidden="false" customHeight="false" outlineLevel="0" collapsed="false">
      <c r="A39" s="1" t="s">
        <v>17</v>
      </c>
      <c r="B39" s="1" t="n">
        <v>2413</v>
      </c>
      <c r="C39" s="1" t="n">
        <v>63776</v>
      </c>
      <c r="D39" s="2" t="n">
        <f aca="false">C39/166.386</f>
        <v>383.301479691801</v>
      </c>
      <c r="E39" s="1" t="n">
        <v>4790</v>
      </c>
    </row>
    <row r="40" customFormat="false" ht="11.25" hidden="false" customHeight="false" outlineLevel="0" collapsed="false">
      <c r="A40" s="1" t="s">
        <v>22</v>
      </c>
      <c r="B40" s="1" t="n">
        <v>1698</v>
      </c>
      <c r="C40" s="1" t="n">
        <v>24052</v>
      </c>
      <c r="D40" s="2" t="n">
        <f aca="false">C40/166.386</f>
        <v>144.555431346387</v>
      </c>
      <c r="E40" s="1" t="n">
        <v>2131</v>
      </c>
    </row>
    <row r="41" customFormat="false" ht="11.25" hidden="false" customHeight="false" outlineLevel="0" collapsed="false">
      <c r="A41" s="1" t="s">
        <v>15</v>
      </c>
      <c r="B41" s="1" t="n">
        <v>661</v>
      </c>
      <c r="C41" s="1" t="n">
        <v>23991</v>
      </c>
      <c r="D41" s="2" t="n">
        <f aca="false">C41/166.386</f>
        <v>144.188813962713</v>
      </c>
      <c r="E41" s="1" t="n">
        <v>488</v>
      </c>
    </row>
    <row r="43" customFormat="false" ht="11.25" hidden="false" customHeight="false" outlineLevel="0" collapsed="false">
      <c r="A43" s="1" t="s">
        <v>23</v>
      </c>
      <c r="B43" s="1" t="n">
        <v>13283</v>
      </c>
      <c r="C43" s="1" t="n">
        <v>252689</v>
      </c>
      <c r="D43" s="2" t="n">
        <f aca="false">C43/166.386</f>
        <v>1518.69147644634</v>
      </c>
      <c r="E43" s="1" t="n">
        <v>171749</v>
      </c>
    </row>
    <row r="44" customFormat="false" ht="11.25" hidden="false" customHeight="false" outlineLevel="0" collapsed="false">
      <c r="A44" s="1" t="s">
        <v>14</v>
      </c>
      <c r="B44" s="1" t="n">
        <v>248</v>
      </c>
      <c r="C44" s="1" t="n">
        <v>64957</v>
      </c>
      <c r="D44" s="2" t="n">
        <f aca="false">C44/166.386</f>
        <v>390.399432644574</v>
      </c>
      <c r="E44" s="1" t="n">
        <v>2393</v>
      </c>
    </row>
    <row r="45" customFormat="false" ht="11.25" hidden="false" customHeight="false" outlineLevel="0" collapsed="false">
      <c r="A45" s="1" t="s">
        <v>15</v>
      </c>
      <c r="B45" s="1" t="n">
        <v>409</v>
      </c>
      <c r="C45" s="1" t="n">
        <v>57945</v>
      </c>
      <c r="D45" s="2" t="n">
        <f aca="false">C45/166.386</f>
        <v>348.256463885183</v>
      </c>
      <c r="E45" s="1" t="n">
        <v>3405</v>
      </c>
    </row>
    <row r="46" customFormat="false" ht="11.25" hidden="false" customHeight="false" outlineLevel="0" collapsed="false">
      <c r="A46" s="1" t="s">
        <v>10</v>
      </c>
      <c r="B46" s="1" t="n">
        <v>50</v>
      </c>
      <c r="C46" s="1" t="n">
        <v>27432</v>
      </c>
      <c r="D46" s="2" t="n">
        <f aca="false">C46/166.386</f>
        <v>164.869640474559</v>
      </c>
      <c r="E46" s="1" t="n">
        <v>12752</v>
      </c>
    </row>
    <row r="48" customFormat="false" ht="11.25" hidden="false" customHeight="false" outlineLevel="0" collapsed="false">
      <c r="A48" s="1" t="s">
        <v>24</v>
      </c>
      <c r="B48" s="1" t="n">
        <v>26281</v>
      </c>
      <c r="C48" s="1" t="n">
        <v>185918</v>
      </c>
      <c r="D48" s="2" t="n">
        <f aca="false">C48/166.386</f>
        <v>1117.38968422824</v>
      </c>
      <c r="E48" s="1" t="n">
        <v>229161</v>
      </c>
    </row>
    <row r="49" customFormat="false" ht="11.25" hidden="false" customHeight="false" outlineLevel="0" collapsed="false">
      <c r="A49" s="1" t="s">
        <v>12</v>
      </c>
      <c r="B49" s="1" t="n">
        <v>2907</v>
      </c>
      <c r="C49" s="1" t="n">
        <v>17011</v>
      </c>
      <c r="D49" s="2" t="n">
        <f aca="false">C49/166.386</f>
        <v>102.238169076725</v>
      </c>
      <c r="E49" s="1" t="n">
        <v>10007</v>
      </c>
    </row>
    <row r="50" customFormat="false" ht="11.25" hidden="false" customHeight="false" outlineLevel="0" collapsed="false">
      <c r="A50" s="1" t="s">
        <v>19</v>
      </c>
      <c r="B50" s="1" t="n">
        <v>192</v>
      </c>
      <c r="C50" s="1" t="n">
        <v>16084</v>
      </c>
      <c r="D50" s="2" t="n">
        <f aca="false">C50/166.386</f>
        <v>96.6667868690876</v>
      </c>
      <c r="E50" s="1" t="n">
        <v>369</v>
      </c>
    </row>
    <row r="51" customFormat="false" ht="11.25" hidden="false" customHeight="false" outlineLevel="0" collapsed="false">
      <c r="A51" s="1" t="s">
        <v>25</v>
      </c>
      <c r="B51" s="1" t="n">
        <v>52</v>
      </c>
      <c r="C51" s="1" t="n">
        <v>10471</v>
      </c>
      <c r="D51" s="2" t="n">
        <f aca="false">C51/166.386</f>
        <v>62.9319774500259</v>
      </c>
      <c r="E51" s="1" t="n">
        <v>12899</v>
      </c>
    </row>
    <row r="53" customFormat="false" ht="11.25" hidden="false" customHeight="false" outlineLevel="0" collapsed="false">
      <c r="A53" s="1" t="s">
        <v>26</v>
      </c>
      <c r="B53" s="1" t="n">
        <v>7386</v>
      </c>
      <c r="C53" s="1" t="n">
        <v>178012</v>
      </c>
      <c r="D53" s="2" t="n">
        <f aca="false">C53/166.386</f>
        <v>1069.87366725566</v>
      </c>
      <c r="E53" s="1" t="n">
        <v>30378</v>
      </c>
    </row>
    <row r="54" customFormat="false" ht="11.25" hidden="false" customHeight="false" outlineLevel="0" collapsed="false">
      <c r="A54" s="1" t="s">
        <v>17</v>
      </c>
      <c r="B54" s="1" t="n">
        <v>737</v>
      </c>
      <c r="C54" s="1" t="n">
        <v>47423</v>
      </c>
      <c r="D54" s="2" t="n">
        <f aca="false">C54/166.386</f>
        <v>285.017970261921</v>
      </c>
      <c r="E54" s="1" t="n">
        <v>3656</v>
      </c>
    </row>
    <row r="55" customFormat="false" ht="11.25" hidden="false" customHeight="false" outlineLevel="0" collapsed="false">
      <c r="A55" s="1" t="s">
        <v>19</v>
      </c>
      <c r="B55" s="1" t="n">
        <v>211</v>
      </c>
      <c r="C55" s="1" t="n">
        <v>22154</v>
      </c>
      <c r="D55" s="2" t="n">
        <f aca="false">C55/166.386</f>
        <v>133.148221605183</v>
      </c>
      <c r="E55" s="1" t="n">
        <v>517</v>
      </c>
    </row>
    <row r="56" customFormat="false" ht="11.25" hidden="false" customHeight="false" outlineLevel="0" collapsed="false">
      <c r="A56" s="1" t="s">
        <v>27</v>
      </c>
      <c r="B56" s="1" t="n">
        <v>507</v>
      </c>
      <c r="C56" s="1" t="n">
        <v>12640</v>
      </c>
      <c r="D56" s="2" t="n">
        <f aca="false">C56/166.386</f>
        <v>75.9679299941101</v>
      </c>
      <c r="E56" s="1" t="n">
        <v>307</v>
      </c>
    </row>
    <row r="58" customFormat="false" ht="11.25" hidden="false" customHeight="false" outlineLevel="0" collapsed="false">
      <c r="A58" s="1" t="s">
        <v>28</v>
      </c>
      <c r="B58" s="1" t="n">
        <v>52443</v>
      </c>
      <c r="C58" s="1" t="n">
        <v>174056</v>
      </c>
      <c r="D58" s="2" t="n">
        <f aca="false">C58/166.386</f>
        <v>1046.09762840624</v>
      </c>
      <c r="E58" s="1" t="n">
        <v>293931</v>
      </c>
    </row>
    <row r="59" customFormat="false" ht="11.25" hidden="false" customHeight="false" outlineLevel="0" collapsed="false">
      <c r="A59" s="1" t="s">
        <v>29</v>
      </c>
      <c r="B59" s="1" t="n">
        <v>3561</v>
      </c>
      <c r="C59" s="1" t="n">
        <v>10736</v>
      </c>
      <c r="D59" s="2" t="n">
        <f aca="false">C59/166.386</f>
        <v>64.5246595266429</v>
      </c>
      <c r="E59" s="1" t="n">
        <v>10914</v>
      </c>
    </row>
    <row r="60" customFormat="false" ht="11.25" hidden="false" customHeight="false" outlineLevel="0" collapsed="false">
      <c r="A60" s="1" t="s">
        <v>30</v>
      </c>
      <c r="B60" s="1" t="n">
        <v>1110</v>
      </c>
      <c r="C60" s="1" t="n">
        <v>10427</v>
      </c>
      <c r="D60" s="2" t="n">
        <f aca="false">C60/166.386</f>
        <v>62.667532124097</v>
      </c>
      <c r="E60" s="1" t="n">
        <v>5877</v>
      </c>
    </row>
    <row r="61" customFormat="false" ht="11.25" hidden="false" customHeight="false" outlineLevel="0" collapsed="false">
      <c r="A61" s="1" t="s">
        <v>17</v>
      </c>
      <c r="B61" s="1" t="n">
        <v>565</v>
      </c>
      <c r="C61" s="1" t="n">
        <v>8820</v>
      </c>
      <c r="D61" s="2" t="n">
        <f aca="false">C61/166.386</f>
        <v>53.0092676066496</v>
      </c>
      <c r="E61" s="1" t="n">
        <v>4151</v>
      </c>
    </row>
    <row r="63" customFormat="false" ht="11.25" hidden="false" customHeight="false" outlineLevel="0" collapsed="false">
      <c r="A63" s="1" t="s">
        <v>31</v>
      </c>
      <c r="B63" s="1" t="n">
        <v>29356</v>
      </c>
      <c r="C63" s="1" t="n">
        <v>167026</v>
      </c>
      <c r="D63" s="2" t="n">
        <f aca="false">C63/166.386</f>
        <v>1003.84647746806</v>
      </c>
      <c r="E63" s="1" t="n">
        <v>57919</v>
      </c>
    </row>
    <row r="64" customFormat="false" ht="11.25" hidden="false" customHeight="false" outlineLevel="0" collapsed="false">
      <c r="A64" s="1" t="s">
        <v>10</v>
      </c>
      <c r="B64" s="1" t="n">
        <v>1094</v>
      </c>
      <c r="C64" s="1" t="n">
        <v>30396</v>
      </c>
      <c r="D64" s="2" t="n">
        <f aca="false">C64/166.386</f>
        <v>182.683639248494</v>
      </c>
      <c r="E64" s="1" t="n">
        <v>21067</v>
      </c>
    </row>
    <row r="65" customFormat="false" ht="11.25" hidden="false" customHeight="false" outlineLevel="0" collapsed="false">
      <c r="A65" s="1" t="s">
        <v>32</v>
      </c>
      <c r="B65" s="1" t="n">
        <v>108</v>
      </c>
      <c r="C65" s="1" t="n">
        <v>9690</v>
      </c>
      <c r="D65" s="2" t="n">
        <f aca="false">C65/166.386</f>
        <v>58.2380729147885</v>
      </c>
      <c r="E65" s="1" t="n">
        <v>532</v>
      </c>
    </row>
    <row r="66" customFormat="false" ht="11.25" hidden="false" customHeight="false" outlineLevel="0" collapsed="false">
      <c r="A66" s="1" t="s">
        <v>33</v>
      </c>
      <c r="B66" s="1" t="n">
        <v>368</v>
      </c>
      <c r="C66" s="1" t="n">
        <v>9534</v>
      </c>
      <c r="D66" s="2" t="n">
        <f aca="false">C66/166.386</f>
        <v>57.3004940319498</v>
      </c>
      <c r="E66" s="1" t="n">
        <v>2460</v>
      </c>
    </row>
    <row r="68" customFormat="false" ht="11.25" hidden="false" customHeight="false" outlineLevel="0" collapsed="false">
      <c r="A68" s="1" t="s">
        <v>34</v>
      </c>
      <c r="B68" s="1" t="n">
        <v>23084</v>
      </c>
      <c r="C68" s="1" t="n">
        <v>145140</v>
      </c>
      <c r="D68" s="2" t="n">
        <f aca="false">C68/166.386</f>
        <v>872.308968302622</v>
      </c>
      <c r="E68" s="1" t="n">
        <v>938676</v>
      </c>
    </row>
    <row r="69" customFormat="false" ht="11.25" hidden="false" customHeight="false" outlineLevel="0" collapsed="false">
      <c r="A69" s="1" t="s">
        <v>35</v>
      </c>
      <c r="B69" s="1" t="n">
        <v>324</v>
      </c>
      <c r="C69" s="1" t="n">
        <v>9380</v>
      </c>
      <c r="D69" s="2" t="n">
        <f aca="false">C69/166.386</f>
        <v>56.3749353911988</v>
      </c>
      <c r="E69" s="1" t="n">
        <v>59595</v>
      </c>
    </row>
    <row r="70" customFormat="false" ht="11.25" hidden="false" customHeight="false" outlineLevel="0" collapsed="false">
      <c r="A70" s="1" t="s">
        <v>17</v>
      </c>
      <c r="B70" s="1" t="n">
        <v>341</v>
      </c>
      <c r="C70" s="1" t="n">
        <v>7644</v>
      </c>
      <c r="D70" s="2" t="n">
        <f aca="false">C70/166.386</f>
        <v>45.9413652590963</v>
      </c>
      <c r="E70" s="1" t="n">
        <v>1145</v>
      </c>
    </row>
    <row r="71" customFormat="false" ht="11.25" hidden="false" customHeight="false" outlineLevel="0" collapsed="false">
      <c r="A71" s="1" t="s">
        <v>30</v>
      </c>
      <c r="B71" s="1" t="n">
        <v>50</v>
      </c>
      <c r="C71" s="1" t="n">
        <v>6368</v>
      </c>
      <c r="D71" s="2" t="n">
        <f aca="false">C71/166.386</f>
        <v>38.2724508071593</v>
      </c>
      <c r="E71" s="1" t="n">
        <v>794</v>
      </c>
    </row>
    <row r="73" customFormat="false" ht="11.25" hidden="false" customHeight="false" outlineLevel="0" collapsed="false">
      <c r="A73" s="1" t="s">
        <v>36</v>
      </c>
      <c r="B73" s="1" t="n">
        <v>24504</v>
      </c>
      <c r="C73" s="1" t="n">
        <v>135226</v>
      </c>
      <c r="D73" s="2" t="n">
        <f aca="false">C73/166.386</f>
        <v>812.724628274013</v>
      </c>
      <c r="E73" s="1" t="n">
        <v>20989</v>
      </c>
    </row>
    <row r="74" customFormat="false" ht="11.25" hidden="false" customHeight="false" outlineLevel="0" collapsed="false">
      <c r="A74" s="1" t="s">
        <v>37</v>
      </c>
      <c r="B74" s="1" t="n">
        <v>1490</v>
      </c>
      <c r="C74" s="1" t="n">
        <v>19460</v>
      </c>
      <c r="D74" s="2" t="n">
        <f aca="false">C74/166.386</f>
        <v>116.956955513084</v>
      </c>
      <c r="E74" s="1" t="n">
        <v>159</v>
      </c>
    </row>
    <row r="75" customFormat="false" ht="11.25" hidden="false" customHeight="false" outlineLevel="0" collapsed="false">
      <c r="A75" s="1" t="s">
        <v>19</v>
      </c>
      <c r="B75" s="1" t="n">
        <v>395</v>
      </c>
      <c r="C75" s="1" t="n">
        <v>11829</v>
      </c>
      <c r="D75" s="2" t="n">
        <f aca="false">C75/166.386</f>
        <v>71.0937218275576</v>
      </c>
      <c r="E75" s="1" t="n">
        <v>245</v>
      </c>
    </row>
    <row r="76" customFormat="false" ht="11.25" hidden="false" customHeight="false" outlineLevel="0" collapsed="false">
      <c r="A76" s="1" t="s">
        <v>38</v>
      </c>
      <c r="B76" s="1" t="n">
        <v>644</v>
      </c>
      <c r="C76" s="1" t="n">
        <v>9106</v>
      </c>
      <c r="D76" s="2" t="n">
        <f aca="false">C76/166.386</f>
        <v>54.7281622251872</v>
      </c>
      <c r="E76" s="1" t="n">
        <v>37</v>
      </c>
    </row>
    <row r="78" customFormat="false" ht="11.25" hidden="false" customHeight="false" outlineLevel="0" collapsed="false">
      <c r="A78" s="1" t="s">
        <v>39</v>
      </c>
      <c r="B78" s="1" t="n">
        <v>7952</v>
      </c>
      <c r="C78" s="1" t="n">
        <v>97532</v>
      </c>
      <c r="D78" s="2" t="n">
        <f aca="false">C78/166.386</f>
        <v>586.179125647591</v>
      </c>
      <c r="E78" s="1" t="n">
        <v>98077</v>
      </c>
    </row>
    <row r="79" customFormat="false" ht="11.25" hidden="false" customHeight="false" outlineLevel="0" collapsed="false">
      <c r="A79" s="1" t="s">
        <v>10</v>
      </c>
      <c r="B79" s="1" t="n">
        <v>66</v>
      </c>
      <c r="C79" s="1" t="n">
        <v>36637</v>
      </c>
      <c r="D79" s="2" t="n">
        <f aca="false">C79/166.386</f>
        <v>220.192804683086</v>
      </c>
      <c r="E79" s="1" t="n">
        <v>19481</v>
      </c>
    </row>
    <row r="80" customFormat="false" ht="11.25" hidden="false" customHeight="false" outlineLevel="0" collapsed="false">
      <c r="A80" s="1" t="s">
        <v>11</v>
      </c>
      <c r="B80" s="1" t="n">
        <v>1</v>
      </c>
      <c r="C80" s="1" t="n">
        <v>10667</v>
      </c>
      <c r="D80" s="2" t="n">
        <f aca="false">C80/166.386</f>
        <v>64.1099611746181</v>
      </c>
      <c r="E80" s="1" t="n">
        <v>157</v>
      </c>
    </row>
    <row r="81" customFormat="false" ht="11.25" hidden="false" customHeight="false" outlineLevel="0" collapsed="false">
      <c r="A81" s="1" t="s">
        <v>40</v>
      </c>
      <c r="B81" s="1" t="n">
        <v>15</v>
      </c>
      <c r="C81" s="1" t="n">
        <v>6411</v>
      </c>
      <c r="D81" s="2" t="n">
        <f aca="false">C81/166.386</f>
        <v>38.5308860120443</v>
      </c>
      <c r="E81" s="1" t="n">
        <v>6429</v>
      </c>
    </row>
    <row r="83" customFormat="false" ht="11.25" hidden="false" customHeight="false" outlineLevel="0" collapsed="false">
      <c r="A83" s="1" t="s">
        <v>41</v>
      </c>
      <c r="B83" s="1" t="n">
        <v>4295</v>
      </c>
      <c r="C83" s="1" t="n">
        <v>77241</v>
      </c>
      <c r="D83" s="2" t="n">
        <f aca="false">C83/166.386</f>
        <v>464.227759547077</v>
      </c>
      <c r="E83" s="1" t="n">
        <v>288249</v>
      </c>
    </row>
    <row r="84" customFormat="false" ht="11.25" hidden="false" customHeight="false" outlineLevel="0" collapsed="false">
      <c r="A84" s="1" t="s">
        <v>14</v>
      </c>
      <c r="B84" s="1" t="n">
        <v>34</v>
      </c>
      <c r="C84" s="1" t="n">
        <v>23654</v>
      </c>
      <c r="D84" s="2" t="n">
        <f aca="false">C84/166.386</f>
        <v>142.16340317094</v>
      </c>
      <c r="E84" s="1" t="n">
        <v>451</v>
      </c>
    </row>
    <row r="85" customFormat="false" ht="11.25" hidden="false" customHeight="false" outlineLevel="0" collapsed="false">
      <c r="A85" s="1" t="s">
        <v>42</v>
      </c>
      <c r="B85" s="1" t="n">
        <v>713</v>
      </c>
      <c r="C85" s="1" t="n">
        <v>14089</v>
      </c>
      <c r="D85" s="2" t="n">
        <f aca="false">C85/166.386</f>
        <v>84.6765953866311</v>
      </c>
      <c r="E85" s="1" t="n">
        <v>109329</v>
      </c>
    </row>
    <row r="86" customFormat="false" ht="11.25" hidden="false" customHeight="false" outlineLevel="0" collapsed="false">
      <c r="A86" s="1" t="s">
        <v>15</v>
      </c>
      <c r="B86" s="1" t="n">
        <v>74</v>
      </c>
      <c r="C86" s="1" t="n">
        <v>8986</v>
      </c>
      <c r="D86" s="2" t="n">
        <f aca="false">C86/166.386</f>
        <v>54.0069476999267</v>
      </c>
      <c r="E86" s="1" t="n">
        <v>291</v>
      </c>
    </row>
    <row r="88" customFormat="false" ht="11.25" hidden="false" customHeight="false" outlineLevel="0" collapsed="false">
      <c r="A88" s="1" t="s">
        <v>43</v>
      </c>
      <c r="B88" s="1" t="n">
        <v>2380</v>
      </c>
      <c r="C88" s="1" t="n">
        <v>63988</v>
      </c>
      <c r="D88" s="2" t="n">
        <f aca="false">C88/166.386</f>
        <v>384.575625353095</v>
      </c>
      <c r="E88" s="1" t="n">
        <v>1505620</v>
      </c>
    </row>
    <row r="89" customFormat="false" ht="11.25" hidden="false" customHeight="false" outlineLevel="0" collapsed="false">
      <c r="A89" s="1" t="s">
        <v>44</v>
      </c>
      <c r="B89" s="1" t="n">
        <v>88</v>
      </c>
      <c r="C89" s="1" t="n">
        <v>52458</v>
      </c>
      <c r="D89" s="2" t="n">
        <f aca="false">C89/166.386</f>
        <v>315.278929717645</v>
      </c>
      <c r="E89" s="1" t="n">
        <v>1383438</v>
      </c>
    </row>
    <row r="90" customFormat="false" ht="11.25" hidden="false" customHeight="false" outlineLevel="0" collapsed="false">
      <c r="A90" s="1" t="s">
        <v>45</v>
      </c>
      <c r="B90" s="1" t="n">
        <v>159</v>
      </c>
      <c r="C90" s="1" t="n">
        <v>2125</v>
      </c>
      <c r="D90" s="2" t="n">
        <f aca="false">C90/166.386</f>
        <v>12.7715072181554</v>
      </c>
      <c r="E90" s="1" t="n">
        <v>3044</v>
      </c>
    </row>
    <row r="91" customFormat="false" ht="11.25" hidden="false" customHeight="false" outlineLevel="0" collapsed="false">
      <c r="A91" s="1" t="s">
        <v>46</v>
      </c>
      <c r="B91" s="1" t="n">
        <v>8</v>
      </c>
      <c r="C91" s="1" t="n">
        <v>1432</v>
      </c>
      <c r="D91" s="2" t="n">
        <f aca="false">C91/166.386</f>
        <v>8.60649333477576</v>
      </c>
      <c r="E91" s="1" t="n">
        <v>57352</v>
      </c>
    </row>
    <row r="93" customFormat="false" ht="11.25" hidden="false" customHeight="false" outlineLevel="0" collapsed="false">
      <c r="A93" s="1" t="s">
        <v>47</v>
      </c>
      <c r="B93" s="1" t="n">
        <v>8217</v>
      </c>
      <c r="C93" s="1" t="n">
        <v>58064</v>
      </c>
      <c r="D93" s="2" t="n">
        <f aca="false">C93/166.386</f>
        <v>348.971668289399</v>
      </c>
      <c r="E93" s="1" t="n">
        <v>81947</v>
      </c>
    </row>
    <row r="94" customFormat="false" ht="11.25" hidden="false" customHeight="false" outlineLevel="0" collapsed="false">
      <c r="A94" s="1" t="s">
        <v>10</v>
      </c>
      <c r="B94" s="1" t="n">
        <v>952</v>
      </c>
      <c r="C94" s="1" t="n">
        <v>33296</v>
      </c>
      <c r="D94" s="2" t="n">
        <f aca="false">C94/166.386</f>
        <v>200.112990275624</v>
      </c>
      <c r="E94" s="1" t="n">
        <v>48445</v>
      </c>
    </row>
    <row r="95" customFormat="false" ht="11.25" hidden="false" customHeight="false" outlineLevel="0" collapsed="false">
      <c r="A95" s="1" t="s">
        <v>12</v>
      </c>
      <c r="B95" s="1" t="n">
        <v>232</v>
      </c>
      <c r="C95" s="1" t="n">
        <v>2051</v>
      </c>
      <c r="D95" s="2" t="n">
        <f aca="false">C95/166.386</f>
        <v>12.3267582609114</v>
      </c>
      <c r="E95" s="1" t="n">
        <v>1130</v>
      </c>
    </row>
    <row r="96" customFormat="false" ht="11.25" hidden="false" customHeight="false" outlineLevel="0" collapsed="false">
      <c r="A96" s="22" t="s">
        <v>48</v>
      </c>
      <c r="B96" s="1" t="n">
        <v>161</v>
      </c>
      <c r="C96" s="1" t="n">
        <v>1930</v>
      </c>
      <c r="D96" s="2" t="n">
        <f aca="false">C96/166.386</f>
        <v>11.599533614607</v>
      </c>
      <c r="E96" s="1" t="n">
        <v>1439</v>
      </c>
    </row>
    <row r="98" customFormat="false" ht="11.25" hidden="false" customHeight="false" outlineLevel="0" collapsed="false">
      <c r="A98" s="1" t="s">
        <v>49</v>
      </c>
      <c r="B98" s="1" t="n">
        <v>10698</v>
      </c>
      <c r="C98" s="1" t="n">
        <v>49931</v>
      </c>
      <c r="D98" s="2" t="n">
        <f aca="false">C98/166.386</f>
        <v>300.091353839866</v>
      </c>
      <c r="E98" s="1" t="n">
        <v>36841</v>
      </c>
    </row>
    <row r="99" customFormat="false" ht="11.25" hidden="false" customHeight="false" outlineLevel="0" collapsed="false">
      <c r="A99" s="1" t="s">
        <v>19</v>
      </c>
      <c r="B99" s="1" t="n">
        <v>92</v>
      </c>
      <c r="C99" s="1" t="n">
        <v>10192</v>
      </c>
      <c r="D99" s="2" t="n">
        <f aca="false">C99/166.386</f>
        <v>61.2551536787951</v>
      </c>
      <c r="E99" s="1" t="n">
        <v>402</v>
      </c>
    </row>
    <row r="100" customFormat="false" ht="11.25" hidden="false" customHeight="false" outlineLevel="0" collapsed="false">
      <c r="A100" s="1" t="s">
        <v>50</v>
      </c>
      <c r="B100" s="1" t="n">
        <v>23</v>
      </c>
      <c r="C100" s="1" t="n">
        <v>3193</v>
      </c>
      <c r="D100" s="2" t="n">
        <f aca="false">C100/166.386</f>
        <v>19.1903164929742</v>
      </c>
      <c r="E100" s="1" t="n">
        <v>4869</v>
      </c>
    </row>
    <row r="101" customFormat="false" ht="11.25" hidden="false" customHeight="false" outlineLevel="0" collapsed="false">
      <c r="A101" s="1" t="s">
        <v>51</v>
      </c>
      <c r="B101" s="1" t="n">
        <v>523</v>
      </c>
      <c r="C101" s="1" t="n">
        <v>2520</v>
      </c>
      <c r="D101" s="2" t="n">
        <f aca="false">C101/166.386</f>
        <v>15.1455050304713</v>
      </c>
      <c r="E101" s="1" t="n">
        <v>2383</v>
      </c>
    </row>
    <row r="103" customFormat="false" ht="11.25" hidden="false" customHeight="false" outlineLevel="0" collapsed="false">
      <c r="A103" s="1" t="s">
        <v>52</v>
      </c>
      <c r="B103" s="1" t="n">
        <v>16893</v>
      </c>
      <c r="C103" s="1" t="n">
        <v>49465</v>
      </c>
      <c r="D103" s="2" t="n">
        <f aca="false">C103/166.386</f>
        <v>297.290637433438</v>
      </c>
      <c r="E103" s="1" t="n">
        <v>58099</v>
      </c>
    </row>
    <row r="104" customFormat="false" ht="11.25" hidden="false" customHeight="false" outlineLevel="0" collapsed="false">
      <c r="A104" s="1" t="s">
        <v>17</v>
      </c>
      <c r="B104" s="1" t="n">
        <v>1207</v>
      </c>
      <c r="C104" s="1" t="n">
        <v>5985</v>
      </c>
      <c r="D104" s="2" t="n">
        <f aca="false">C104/166.386</f>
        <v>35.9705744473694</v>
      </c>
      <c r="E104" s="1" t="n">
        <v>550</v>
      </c>
    </row>
    <row r="105" customFormat="false" ht="11.25" hidden="false" customHeight="false" outlineLevel="0" collapsed="false">
      <c r="A105" s="22" t="s">
        <v>53</v>
      </c>
      <c r="B105" s="1" t="n">
        <v>88</v>
      </c>
      <c r="C105" s="1" t="n">
        <v>3941</v>
      </c>
      <c r="D105" s="2" t="n">
        <f aca="false">C105/166.386</f>
        <v>23.6858870337649</v>
      </c>
      <c r="E105" s="1" t="n">
        <v>38508</v>
      </c>
    </row>
    <row r="106" customFormat="false" ht="11.25" hidden="false" customHeight="false" outlineLevel="0" collapsed="false">
      <c r="A106" s="1" t="s">
        <v>22</v>
      </c>
      <c r="B106" s="1" t="n">
        <v>821</v>
      </c>
      <c r="C106" s="1" t="n">
        <v>3740</v>
      </c>
      <c r="D106" s="2" t="n">
        <f aca="false">C106/166.386</f>
        <v>22.4778527039535</v>
      </c>
      <c r="E106" s="1" t="n">
        <v>629</v>
      </c>
    </row>
    <row r="108" customFormat="false" ht="11.25" hidden="false" customHeight="false" outlineLevel="0" collapsed="false">
      <c r="A108" s="1" t="s">
        <v>54</v>
      </c>
      <c r="B108" s="1" t="n">
        <v>5246</v>
      </c>
      <c r="C108" s="1" t="n">
        <v>35938</v>
      </c>
      <c r="D108" s="2" t="n">
        <f aca="false">C108/166.386</f>
        <v>215.991730073444</v>
      </c>
      <c r="E108" s="1" t="n">
        <v>26727</v>
      </c>
    </row>
    <row r="109" customFormat="false" ht="11.25" hidden="false" customHeight="false" outlineLevel="0" collapsed="false">
      <c r="A109" s="1" t="s">
        <v>14</v>
      </c>
      <c r="B109" s="1" t="n">
        <v>11</v>
      </c>
      <c r="C109" s="1" t="n">
        <v>13451</v>
      </c>
      <c r="D109" s="2" t="n">
        <f aca="false">C109/166.386</f>
        <v>80.8421381606626</v>
      </c>
      <c r="E109" s="1" t="n">
        <v>398</v>
      </c>
    </row>
    <row r="110" customFormat="false" ht="11.25" hidden="false" customHeight="false" outlineLevel="0" collapsed="false">
      <c r="A110" s="1" t="s">
        <v>55</v>
      </c>
      <c r="B110" s="1" t="n">
        <v>609</v>
      </c>
      <c r="C110" s="1" t="n">
        <v>5268</v>
      </c>
      <c r="D110" s="2" t="n">
        <f aca="false">C110/166.386</f>
        <v>31.6613176589377</v>
      </c>
      <c r="E110" s="1" t="n">
        <v>805</v>
      </c>
    </row>
    <row r="111" customFormat="false" ht="11.25" hidden="false" customHeight="false" outlineLevel="0" collapsed="false">
      <c r="A111" s="1" t="s">
        <v>17</v>
      </c>
      <c r="B111" s="1" t="n">
        <v>298</v>
      </c>
      <c r="C111" s="1" t="n">
        <v>4690</v>
      </c>
      <c r="D111" s="2" t="n">
        <f aca="false">C111/166.386</f>
        <v>28.1874676955994</v>
      </c>
      <c r="E111" s="1" t="n">
        <v>482</v>
      </c>
    </row>
    <row r="113" customFormat="false" ht="11.25" hidden="false" customHeight="false" outlineLevel="0" collapsed="false">
      <c r="A113" s="1" t="s">
        <v>56</v>
      </c>
      <c r="B113" s="1" t="n">
        <v>7392</v>
      </c>
      <c r="C113" s="1" t="n">
        <v>34272</v>
      </c>
      <c r="D113" s="2" t="n">
        <f aca="false">C113/166.386</f>
        <v>205.97886841441</v>
      </c>
      <c r="E113" s="1" t="n">
        <v>642954</v>
      </c>
    </row>
    <row r="114" customFormat="false" ht="11.25" hidden="false" customHeight="false" outlineLevel="0" collapsed="false">
      <c r="A114" s="1" t="s">
        <v>57</v>
      </c>
      <c r="B114" s="1" t="n">
        <v>258</v>
      </c>
      <c r="C114" s="1" t="n">
        <v>8354</v>
      </c>
      <c r="D114" s="2" t="n">
        <f aca="false">C114/166.386</f>
        <v>50.2085512002212</v>
      </c>
      <c r="E114" s="1" t="n">
        <v>617626</v>
      </c>
    </row>
    <row r="115" customFormat="false" ht="11.25" hidden="false" customHeight="false" outlineLevel="0" collapsed="false">
      <c r="A115" s="1" t="s">
        <v>17</v>
      </c>
      <c r="B115" s="1" t="n">
        <v>961</v>
      </c>
      <c r="C115" s="1" t="n">
        <v>3833</v>
      </c>
      <c r="D115" s="2" t="n">
        <f aca="false">C115/166.386</f>
        <v>23.0367939610304</v>
      </c>
      <c r="E115" s="1" t="n">
        <v>864</v>
      </c>
    </row>
    <row r="116" customFormat="false" ht="11.25" hidden="false" customHeight="false" outlineLevel="0" collapsed="false">
      <c r="A116" s="23" t="s">
        <v>58</v>
      </c>
      <c r="B116" s="1" t="n">
        <v>118</v>
      </c>
      <c r="C116" s="1" t="n">
        <v>3822</v>
      </c>
      <c r="D116" s="2" t="n">
        <f aca="false">C116/166.386</f>
        <v>22.9706826295482</v>
      </c>
      <c r="E116" s="1" t="n">
        <v>2279</v>
      </c>
    </row>
    <row r="117" customFormat="false" ht="11.25" hidden="false" customHeight="false" outlineLevel="0" collapsed="false">
      <c r="A117" s="23"/>
    </row>
    <row r="118" customFormat="false" ht="11.25" hidden="false" customHeight="false" outlineLevel="0" collapsed="false">
      <c r="A118" s="1" t="s">
        <v>59</v>
      </c>
      <c r="B118" s="1" t="n">
        <v>2978</v>
      </c>
      <c r="C118" s="1" t="n">
        <v>32844</v>
      </c>
      <c r="D118" s="2" t="n">
        <f aca="false">C118/166.386</f>
        <v>197.396415563809</v>
      </c>
      <c r="E118" s="1" t="n">
        <v>799093</v>
      </c>
    </row>
    <row r="119" customFormat="false" ht="11.25" hidden="false" customHeight="false" outlineLevel="0" collapsed="false">
      <c r="A119" s="1" t="s">
        <v>60</v>
      </c>
      <c r="B119" s="1" t="n">
        <v>66</v>
      </c>
      <c r="C119" s="1" t="n">
        <v>12062</v>
      </c>
      <c r="D119" s="2" t="n">
        <f aca="false">C119/166.386</f>
        <v>72.4940800307718</v>
      </c>
      <c r="E119" s="1" t="n">
        <v>348039</v>
      </c>
    </row>
    <row r="120" customFormat="false" ht="11.25" hidden="false" customHeight="false" outlineLevel="0" collapsed="false">
      <c r="A120" s="22" t="s">
        <v>61</v>
      </c>
      <c r="B120" s="1" t="n">
        <v>82</v>
      </c>
      <c r="C120" s="1" t="n">
        <v>8780</v>
      </c>
      <c r="D120" s="2" t="n">
        <f aca="false">C120/166.386</f>
        <v>52.7688627648961</v>
      </c>
      <c r="E120" s="1" t="n">
        <v>422799</v>
      </c>
    </row>
    <row r="121" customFormat="false" ht="11.25" hidden="false" customHeight="false" outlineLevel="0" collapsed="false">
      <c r="A121" s="22" t="s">
        <v>62</v>
      </c>
      <c r="B121" s="1" t="n">
        <v>39</v>
      </c>
      <c r="C121" s="1" t="n">
        <v>1505</v>
      </c>
      <c r="D121" s="2" t="n">
        <f aca="false">C121/166.386</f>
        <v>9.04523217097592</v>
      </c>
      <c r="E121" s="1" t="n">
        <v>1092</v>
      </c>
    </row>
    <row r="123" customFormat="false" ht="11.25" hidden="false" customHeight="false" outlineLevel="0" collapsed="false">
      <c r="A123" s="1" t="s">
        <v>63</v>
      </c>
      <c r="B123" s="1" t="n">
        <v>6276</v>
      </c>
      <c r="C123" s="1" t="n">
        <v>32434</v>
      </c>
      <c r="D123" s="2" t="n">
        <f aca="false">C123/166.386</f>
        <v>194.932265935836</v>
      </c>
      <c r="E123" s="1" t="n">
        <v>346647</v>
      </c>
    </row>
    <row r="124" customFormat="false" ht="11.25" hidden="false" customHeight="false" outlineLevel="0" collapsed="false">
      <c r="A124" s="1" t="s">
        <v>64</v>
      </c>
      <c r="B124" s="1" t="n">
        <v>102</v>
      </c>
      <c r="C124" s="1" t="n">
        <v>5390</v>
      </c>
      <c r="D124" s="2" t="n">
        <f aca="false">C124/166.386</f>
        <v>32.3945524262859</v>
      </c>
      <c r="E124" s="1" t="n">
        <v>205499</v>
      </c>
    </row>
    <row r="125" customFormat="false" ht="11.25" hidden="false" customHeight="false" outlineLevel="0" collapsed="false">
      <c r="A125" s="23" t="s">
        <v>17</v>
      </c>
      <c r="B125" s="1" t="n">
        <v>651</v>
      </c>
      <c r="C125" s="1" t="n">
        <v>3566</v>
      </c>
      <c r="D125" s="2" t="n">
        <f aca="false">C125/166.386</f>
        <v>21.4320916423257</v>
      </c>
      <c r="E125" s="1" t="n">
        <v>73</v>
      </c>
    </row>
    <row r="126" customFormat="false" ht="11.25" hidden="false" customHeight="false" outlineLevel="0" collapsed="false">
      <c r="A126" s="1" t="s">
        <v>65</v>
      </c>
      <c r="B126" s="1" t="n">
        <v>267</v>
      </c>
      <c r="C126" s="1" t="n">
        <v>2467</v>
      </c>
      <c r="D126" s="2" t="n">
        <f aca="false">C126/166.386</f>
        <v>14.8269686151479</v>
      </c>
      <c r="E126" s="1" t="n">
        <v>28208</v>
      </c>
    </row>
    <row r="128" customFormat="false" ht="11.25" hidden="false" customHeight="false" outlineLevel="0" collapsed="false">
      <c r="A128" s="1" t="s">
        <v>66</v>
      </c>
      <c r="B128" s="1" t="n">
        <v>70</v>
      </c>
      <c r="C128" s="1" t="n">
        <v>27273</v>
      </c>
      <c r="D128" s="2" t="n">
        <f aca="false">C128/166.386</f>
        <v>163.914031228589</v>
      </c>
      <c r="E128" s="1" t="n">
        <v>639619</v>
      </c>
    </row>
    <row r="129" customFormat="false" ht="11.25" hidden="false" customHeight="false" outlineLevel="0" collapsed="false">
      <c r="A129" s="1" t="s">
        <v>67</v>
      </c>
      <c r="B129" s="1" t="n">
        <v>26</v>
      </c>
      <c r="C129" s="1" t="n">
        <v>19131</v>
      </c>
      <c r="D129" s="2" t="n">
        <f aca="false">C129/166.386</f>
        <v>114.979625689661</v>
      </c>
      <c r="E129" s="1" t="n">
        <v>386241</v>
      </c>
    </row>
    <row r="130" customFormat="false" ht="11.25" hidden="false" customHeight="false" outlineLevel="0" collapsed="false">
      <c r="A130" s="23" t="s">
        <v>68</v>
      </c>
      <c r="B130" s="1" t="n">
        <v>3</v>
      </c>
      <c r="C130" s="1" t="n">
        <v>4311</v>
      </c>
      <c r="D130" s="2" t="n">
        <f aca="false">C130/166.386</f>
        <v>25.9096318199849</v>
      </c>
      <c r="E130" s="1" t="n">
        <v>119901</v>
      </c>
    </row>
    <row r="131" customFormat="false" ht="11.25" hidden="false" customHeight="false" outlineLevel="0" collapsed="false">
      <c r="A131" s="1" t="s">
        <v>44</v>
      </c>
      <c r="B131" s="1" t="n">
        <v>5</v>
      </c>
      <c r="C131" s="1" t="n">
        <v>3510</v>
      </c>
      <c r="D131" s="2" t="n">
        <f aca="false">C131/166.386</f>
        <v>21.0955248638708</v>
      </c>
      <c r="E131" s="1" t="n">
        <v>130731</v>
      </c>
    </row>
    <row r="133" customFormat="false" ht="11.25" hidden="false" customHeight="false" outlineLevel="0" collapsed="false">
      <c r="A133" s="1" t="s">
        <v>69</v>
      </c>
      <c r="B133" s="1" t="n">
        <v>3552</v>
      </c>
      <c r="C133" s="1" t="n">
        <v>26551</v>
      </c>
      <c r="D133" s="2" t="n">
        <f aca="false">C133/166.386</f>
        <v>159.574723834938</v>
      </c>
      <c r="E133" s="1" t="n">
        <v>44340</v>
      </c>
    </row>
    <row r="134" customFormat="false" ht="11.25" hidden="false" customHeight="false" outlineLevel="0" collapsed="false">
      <c r="A134" s="1" t="s">
        <v>15</v>
      </c>
      <c r="B134" s="1" t="n">
        <v>531</v>
      </c>
      <c r="C134" s="1" t="n">
        <v>8888</v>
      </c>
      <c r="D134" s="2" t="n">
        <f aca="false">C134/166.386</f>
        <v>53.4179558376306</v>
      </c>
      <c r="E134" s="1" t="n">
        <v>82</v>
      </c>
    </row>
    <row r="135" customFormat="false" ht="11.25" hidden="false" customHeight="false" outlineLevel="0" collapsed="false">
      <c r="A135" s="23" t="s">
        <v>70</v>
      </c>
      <c r="B135" s="1" t="n">
        <v>25</v>
      </c>
      <c r="C135" s="1" t="n">
        <v>2622</v>
      </c>
      <c r="D135" s="2" t="n">
        <f aca="false">C135/166.386</f>
        <v>15.7585373769428</v>
      </c>
      <c r="E135" s="1" t="n">
        <v>49</v>
      </c>
    </row>
    <row r="136" customFormat="false" ht="11.25" hidden="false" customHeight="false" outlineLevel="0" collapsed="false">
      <c r="A136" s="24" t="s">
        <v>71</v>
      </c>
      <c r="B136" s="1" t="n">
        <v>171</v>
      </c>
      <c r="C136" s="1" t="n">
        <v>1463</v>
      </c>
      <c r="D136" s="2" t="n">
        <f aca="false">C136/166.386</f>
        <v>8.79280708713474</v>
      </c>
      <c r="E136" s="1" t="n">
        <v>25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2T12:51:09Z</dcterms:created>
  <dc:creator>Instituto de Estadística</dc:creator>
  <dc:description/>
  <dc:language>en-US</dc:language>
  <cp:lastModifiedBy>ICM</cp:lastModifiedBy>
  <dcterms:modified xsi:type="dcterms:W3CDTF">2002-03-07T12:00:03Z</dcterms:modified>
  <cp:revision>0</cp:revision>
  <dc:subject/>
  <dc:title/>
</cp:coreProperties>
</file>