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 1" sheetId="1" state="visible" r:id="rId2"/>
  </sheets>
  <definedNames>
    <definedName function="false" hidden="false" name="Excel_BuiltIn_Database" vbProcedure="false">'Hoja 1'!$A$2:$E$1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76">
  <si>
    <t xml:space="preserve">RANKING DE L0S 25 PAÍSES CON MAYOR VALOR DE EXPORTACIÓN POR PRINCIPALES PARTIDAS TARIC. 2000</t>
  </si>
  <si>
    <t xml:space="preserve">EXPORTACIONES</t>
  </si>
  <si>
    <t xml:space="preserve">Número de</t>
  </si>
  <si>
    <t xml:space="preserve">Valor</t>
  </si>
  <si>
    <t xml:space="preserve">Peso</t>
  </si>
  <si>
    <t xml:space="preserve">operaciones</t>
  </si>
  <si>
    <t xml:space="preserve">(Mill. ptas)</t>
  </si>
  <si>
    <t xml:space="preserve">(Mill. euros)</t>
  </si>
  <si>
    <t xml:space="preserve">(TM)</t>
  </si>
  <si>
    <t xml:space="preserve">1 Francia</t>
  </si>
  <si>
    <t xml:space="preserve">Vehículos automóviles proyectados para el transporte de personas;exc. los de la partida 8702 (8703)</t>
  </si>
  <si>
    <t xml:space="preserve">Vehículos automóviles para el transporte de mercancías (8704)</t>
  </si>
  <si>
    <t xml:space="preserve">Partes de aeronaves (8803)</t>
  </si>
  <si>
    <t xml:space="preserve">2 Portugal</t>
  </si>
  <si>
    <t xml:space="preserve">Máquinas automáticas para tratamiento de información y sus unidades;lect. magnéticos y ópticos;...(8471)</t>
  </si>
  <si>
    <t xml:space="preserve">Partes y accesorios destinados a las máquinas o aparatos de las partidas 8469 a 8472 (8473)</t>
  </si>
  <si>
    <t xml:space="preserve">3 Alemania</t>
  </si>
  <si>
    <t xml:space="preserve">Medicamentos; preparados para usos terapéuticos o profilácticos;dosificados, venta por menor (3004)</t>
  </si>
  <si>
    <t xml:space="preserve">4 Reino Unido</t>
  </si>
  <si>
    <t xml:space="preserve">Diarios y publicaciones periódicas; impresos; incluso ilustrados o con publicidad (4902)</t>
  </si>
  <si>
    <t xml:space="preserve">5 Italia</t>
  </si>
  <si>
    <t xml:space="preserve">Aparatos y dispositivos para lanzamiento de aeronaves; simuladores de vuelos; (8805)</t>
  </si>
  <si>
    <t xml:space="preserve">6 EE. UU. de América</t>
  </si>
  <si>
    <t xml:space="preserve">Las demás aeronaves (helicópteros, aviones...); vehículos espaciales y de lanzamiento (8802)</t>
  </si>
  <si>
    <t xml:space="preserve">Neumáticos nuevos de caucho (4011)</t>
  </si>
  <si>
    <t xml:space="preserve">Turborreactores; turbopropulsores y demás turbinas de gas (8411)</t>
  </si>
  <si>
    <t xml:space="preserve">7 Países y territorios no determinados intercambio intracomunitario</t>
  </si>
  <si>
    <t xml:space="preserve">Aceites de petróleo o de minerales bituminosos; excepto los aceites crudos; preparaciones...(2710)</t>
  </si>
  <si>
    <t xml:space="preserve">Pinturas y barnices a base de polímeros sintéticos o natur. modificados; disueltos en medio acuoso (3209)</t>
  </si>
  <si>
    <t xml:space="preserve">Las demás manufacturas moldeadas, de fundición de hierro o de acero (7325)</t>
  </si>
  <si>
    <t xml:space="preserve">8 Países Bajos</t>
  </si>
  <si>
    <t xml:space="preserve">Aparatos eléctricos de telefonía o telegrafía con hilos; incl. los aparatos de telecomunicación...(8517)</t>
  </si>
  <si>
    <t xml:space="preserve">Medicamentos; preparados para usos terapéuticos o profilácticos; dosificados, venta por menor (3004)</t>
  </si>
  <si>
    <t xml:space="preserve">Vehículos automóviles proyectados para el transporte de personas; exc. los de la partida 8702 (8703)</t>
  </si>
  <si>
    <t xml:space="preserve">9 Bélgica</t>
  </si>
  <si>
    <t xml:space="preserve">Instrumentos y aparatos de medicina; cirugía; odontología o veterinaria; apar. para pruebas visuales (9018)</t>
  </si>
  <si>
    <t xml:space="preserve">10 Países y territorios no determinados intercambio terceros países</t>
  </si>
  <si>
    <t xml:space="preserve">Partes destinadas; principalmente; a las maquinas o aparatos de las partidas 8425 a 8430 (8431)</t>
  </si>
  <si>
    <t xml:space="preserve">Soportes para grabar sonido o grabaciones análogas; sin grabar; excep. los productos del cap. 37 (8523)</t>
  </si>
  <si>
    <t xml:space="preserve">11 Marruecos</t>
  </si>
  <si>
    <t xml:space="preserve">Energía eléctrica (2716)</t>
  </si>
  <si>
    <t xml:space="preserve">Tejidos de lana peinada o de pelo fino peinado (superior o igual al 85% en peso) (5112)</t>
  </si>
  <si>
    <t xml:space="preserve">Tejidos de hilados de filamentos sintéticos; inclu. tejidos fabricados con los produc. de partida 5404 (5407)</t>
  </si>
  <si>
    <t xml:space="preserve">12 Argentina</t>
  </si>
  <si>
    <t xml:space="preserve">Libros; folletos e impresos similares; incluso en hojas sueltas (4901)</t>
  </si>
  <si>
    <t xml:space="preserve">13 México</t>
  </si>
  <si>
    <t xml:space="preserve">14 Singapur</t>
  </si>
  <si>
    <t xml:space="preserve">Circuitos integrados y microestructuras electrónicas (8542)</t>
  </si>
  <si>
    <t xml:space="preserve">Emisores de radiotelefonía, radiotelegrafía, radiodifusión o televisión (8525)</t>
  </si>
  <si>
    <t xml:space="preserve">15 República Dominicana</t>
  </si>
  <si>
    <t xml:space="preserve">Vehículos automóvil usos especiales; exc. los proyectados para transporte personas o mercancías (8705)</t>
  </si>
  <si>
    <t xml:space="preserve">16 Suiza</t>
  </si>
  <si>
    <t xml:space="preserve">Hormonas; naturales o reproduc. por síntesis; sus derivados; los demás esteroides...(2937)</t>
  </si>
  <si>
    <t xml:space="preserve">Artículos joyería; de metales preciosos (7113)</t>
  </si>
  <si>
    <t xml:space="preserve">17 Andorra</t>
  </si>
  <si>
    <t xml:space="preserve">Discos; cintas y demás soportes para grabar sonido; grabados; excluidos los productos cap. 37 (8524)</t>
  </si>
  <si>
    <t xml:space="preserve">18 Cuba</t>
  </si>
  <si>
    <t xml:space="preserve">Partes y accesorios de vehículos automóviles (8708)</t>
  </si>
  <si>
    <t xml:space="preserve">Construcciones y partes (p.e.: puentes y partes de puentes; compuertas...) (7308)</t>
  </si>
  <si>
    <t xml:space="preserve">Artículos de grifería y órganos similares para tuberías, calderas, depósitos (8481)</t>
  </si>
  <si>
    <t xml:space="preserve">19 Turquía</t>
  </si>
  <si>
    <t xml:space="preserve">Centrifugadoras y secadoras; lavavajillas, máquinas para limpiar, secar, llenar, tapar y etiquetar...(8421)</t>
  </si>
  <si>
    <t xml:space="preserve">20 Irán</t>
  </si>
  <si>
    <t xml:space="preserve">Generadores de gas pobre (gas de aire o de agua); incluso con los depuradores (8405)</t>
  </si>
  <si>
    <t xml:space="preserve">Máquinas y aparatos mecánicos con una función propia; no expres. ni comprendidos en otra parte(8479)</t>
  </si>
  <si>
    <t xml:space="preserve">Calderas, generadores de vapor; calderas de 'agua sobrecalentada',exc...(8402)</t>
  </si>
  <si>
    <t xml:space="preserve">21 Brasil</t>
  </si>
  <si>
    <t xml:space="preserve">Aparatos  conexión circuitos eléctricos &lt;=1000 V (8536)</t>
  </si>
  <si>
    <t xml:space="preserve">Sulfatos; alumbres; peroxosulfatos: persulfatos (2833)</t>
  </si>
  <si>
    <t xml:space="preserve">22 Suecia</t>
  </si>
  <si>
    <t xml:space="preserve">Aluminio en bruto (7601)</t>
  </si>
  <si>
    <t xml:space="preserve">23 Chile</t>
  </si>
  <si>
    <t xml:space="preserve">Las demás locomotoras y locotractores; ténderes (8602)</t>
  </si>
  <si>
    <t xml:space="preserve">24 Japón</t>
  </si>
  <si>
    <t xml:space="preserve">Baúles; maletas; maletines; portadocumentos; carteras de mano; estuches para gafas; gemelos,...(4202)</t>
  </si>
  <si>
    <t xml:space="preserve">25 Poloni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"/>
    <numFmt numFmtId="167" formatCode="#,##0"/>
    <numFmt numFmtId="168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74.13"/>
    <col collapsed="false" customWidth="true" hidden="false" outlineLevel="0" max="3" min="2" style="1" width="9.7"/>
    <col collapsed="false" customWidth="true" hidden="false" outlineLevel="0" max="4" min="4" style="2" width="9.7"/>
    <col collapsed="false" customWidth="true" hidden="false" outlineLevel="0" max="5" min="5" style="1" width="9.7"/>
  </cols>
  <sheetData>
    <row r="2" customFormat="false" ht="12.75" hidden="false" customHeight="false" outlineLevel="0" collapsed="false">
      <c r="A2" s="3" t="s">
        <v>0</v>
      </c>
      <c r="B2" s="4"/>
      <c r="C2" s="4"/>
      <c r="D2" s="5"/>
      <c r="E2" s="4"/>
    </row>
    <row r="3" customFormat="false" ht="13.5" hidden="false" customHeight="false" outlineLevel="0" collapsed="false">
      <c r="A3" s="6"/>
      <c r="B3" s="6"/>
      <c r="C3" s="6"/>
      <c r="D3" s="7"/>
      <c r="E3" s="6"/>
    </row>
    <row r="4" customFormat="false" ht="12.75" hidden="false" customHeight="false" outlineLevel="0" collapsed="false">
      <c r="A4" s="4"/>
      <c r="B4" s="8"/>
      <c r="C4" s="8"/>
      <c r="D4" s="9"/>
      <c r="E4" s="8"/>
    </row>
    <row r="5" customFormat="false" ht="12.75" hidden="false" customHeight="false" outlineLevel="0" collapsed="false">
      <c r="A5" s="10"/>
      <c r="B5" s="11" t="s">
        <v>1</v>
      </c>
      <c r="C5" s="12"/>
      <c r="D5" s="13"/>
      <c r="E5" s="12"/>
    </row>
    <row r="6" customFormat="false" ht="12.75" hidden="false" customHeight="false" outlineLevel="0" collapsed="false">
      <c r="A6" s="10"/>
      <c r="B6" s="14"/>
      <c r="C6" s="14"/>
      <c r="D6" s="15"/>
      <c r="E6" s="14"/>
    </row>
    <row r="7" customFormat="false" ht="12.75" hidden="false" customHeight="false" outlineLevel="0" collapsed="false">
      <c r="A7" s="16"/>
      <c r="B7" s="17"/>
      <c r="C7" s="18"/>
      <c r="D7" s="19"/>
      <c r="E7" s="17"/>
    </row>
    <row r="8" customFormat="false" ht="12.75" hidden="false" customHeight="false" outlineLevel="0" collapsed="false">
      <c r="A8" s="16"/>
      <c r="B8" s="18" t="s">
        <v>2</v>
      </c>
      <c r="C8" s="20" t="s">
        <v>3</v>
      </c>
      <c r="D8" s="21"/>
      <c r="E8" s="18" t="s">
        <v>4</v>
      </c>
    </row>
    <row r="9" customFormat="false" ht="12.75" hidden="false" customHeight="false" outlineLevel="0" collapsed="false">
      <c r="A9" s="16"/>
      <c r="B9" s="18" t="s">
        <v>5</v>
      </c>
      <c r="C9" s="18" t="s">
        <v>6</v>
      </c>
      <c r="D9" s="19" t="s">
        <v>7</v>
      </c>
      <c r="E9" s="18" t="s">
        <v>8</v>
      </c>
    </row>
    <row r="10" customFormat="false" ht="12.75" hidden="false" customHeight="false" outlineLevel="0" collapsed="false">
      <c r="A10" s="22"/>
      <c r="B10" s="23"/>
      <c r="C10" s="23"/>
      <c r="D10" s="24"/>
      <c r="E10" s="20"/>
    </row>
    <row r="11" customFormat="false" ht="12.75" hidden="false" customHeight="false" outlineLevel="0" collapsed="false">
      <c r="A11" s="16"/>
      <c r="B11" s="16"/>
      <c r="C11" s="16"/>
      <c r="D11" s="25"/>
      <c r="E11" s="16"/>
    </row>
    <row r="12" customFormat="false" ht="12.75" hidden="false" customHeight="false" outlineLevel="0" collapsed="false">
      <c r="A12" s="26" t="s">
        <v>9</v>
      </c>
      <c r="B12" s="26" t="n">
        <v>29377</v>
      </c>
      <c r="C12" s="26" t="n">
        <v>429830</v>
      </c>
      <c r="D12" s="25" t="n">
        <f aca="false">C12/166.386</f>
        <v>2583.33032827281</v>
      </c>
      <c r="E12" s="26" t="n">
        <v>678506</v>
      </c>
    </row>
    <row r="13" customFormat="false" ht="12.75" hidden="false" customHeight="false" outlineLevel="0" collapsed="false">
      <c r="A13" s="26" t="s">
        <v>10</v>
      </c>
      <c r="B13" s="26" t="n">
        <v>575</v>
      </c>
      <c r="C13" s="26" t="n">
        <v>93333</v>
      </c>
      <c r="D13" s="25" t="n">
        <f aca="false">C13/166.386</f>
        <v>560.942627384516</v>
      </c>
      <c r="E13" s="26" t="n">
        <v>70277</v>
      </c>
    </row>
    <row r="14" customFormat="false" ht="12.75" hidden="false" customHeight="false" outlineLevel="0" collapsed="false">
      <c r="A14" s="26" t="s">
        <v>11</v>
      </c>
      <c r="B14" s="26" t="n">
        <v>75</v>
      </c>
      <c r="C14" s="26" t="n">
        <v>55397</v>
      </c>
      <c r="D14" s="25" t="n">
        <f aca="false">C14/166.386</f>
        <v>332.942675465484</v>
      </c>
      <c r="E14" s="26" t="n">
        <v>56800</v>
      </c>
    </row>
    <row r="15" customFormat="false" ht="12.75" hidden="false" customHeight="false" outlineLevel="0" collapsed="false">
      <c r="A15" s="26" t="s">
        <v>12</v>
      </c>
      <c r="B15" s="26" t="n">
        <v>159</v>
      </c>
      <c r="C15" s="26" t="n">
        <v>44632</v>
      </c>
      <c r="D15" s="25" t="n">
        <f aca="false">C15/166.386</f>
        <v>268.24372242857</v>
      </c>
      <c r="E15" s="26" t="n">
        <v>445</v>
      </c>
    </row>
    <row r="16" customFormat="false" ht="12.75" hidden="false" customHeight="false" outlineLevel="0" collapsed="false">
      <c r="A16" s="26"/>
      <c r="B16" s="26"/>
      <c r="C16" s="26"/>
      <c r="D16" s="25"/>
      <c r="E16" s="26"/>
    </row>
    <row r="17" customFormat="false" ht="12.75" hidden="false" customHeight="false" outlineLevel="0" collapsed="false">
      <c r="A17" s="26" t="s">
        <v>13</v>
      </c>
      <c r="B17" s="26" t="n">
        <v>87674</v>
      </c>
      <c r="C17" s="26" t="n">
        <v>308553</v>
      </c>
      <c r="D17" s="25" t="n">
        <f aca="false">C17/166.386</f>
        <v>1854.44087843929</v>
      </c>
      <c r="E17" s="26" t="n">
        <v>775950</v>
      </c>
    </row>
    <row r="18" customFormat="false" ht="12.75" hidden="false" customHeight="false" outlineLevel="0" collapsed="false">
      <c r="A18" s="26" t="s">
        <v>14</v>
      </c>
      <c r="B18" s="26" t="n">
        <v>1520</v>
      </c>
      <c r="C18" s="26" t="n">
        <v>14779</v>
      </c>
      <c r="D18" s="25" t="n">
        <f aca="false">C18/166.386</f>
        <v>88.8235789068792</v>
      </c>
      <c r="E18" s="26" t="n">
        <v>1545</v>
      </c>
    </row>
    <row r="19" customFormat="false" ht="12.75" hidden="false" customHeight="false" outlineLevel="0" collapsed="false">
      <c r="A19" s="26" t="s">
        <v>15</v>
      </c>
      <c r="B19" s="26" t="n">
        <v>1116</v>
      </c>
      <c r="C19" s="26" t="n">
        <v>13955</v>
      </c>
      <c r="D19" s="25" t="n">
        <f aca="false">C19/166.386</f>
        <v>83.8712391667568</v>
      </c>
      <c r="E19" s="26" t="n">
        <v>570</v>
      </c>
    </row>
    <row r="20" customFormat="false" ht="12.75" hidden="false" customHeight="false" outlineLevel="0" collapsed="false">
      <c r="A20" s="26" t="s">
        <v>10</v>
      </c>
      <c r="B20" s="26" t="n">
        <v>315</v>
      </c>
      <c r="C20" s="26" t="n">
        <v>13666</v>
      </c>
      <c r="D20" s="25" t="n">
        <f aca="false">C20/166.386</f>
        <v>82.1343141850877</v>
      </c>
      <c r="E20" s="26" t="n">
        <v>7300</v>
      </c>
    </row>
    <row r="21" customFormat="false" ht="12.75" hidden="false" customHeight="false" outlineLevel="0" collapsed="false">
      <c r="A21" s="26"/>
      <c r="B21" s="26"/>
      <c r="C21" s="26"/>
      <c r="D21" s="25"/>
      <c r="E21" s="26"/>
    </row>
    <row r="22" customFormat="false" ht="12.75" hidden="false" customHeight="false" outlineLevel="0" collapsed="false">
      <c r="A22" s="26" t="s">
        <v>16</v>
      </c>
      <c r="B22" s="26" t="n">
        <v>18625</v>
      </c>
      <c r="C22" s="26" t="n">
        <v>203976</v>
      </c>
      <c r="D22" s="25" t="n">
        <f aca="false">C22/166.386</f>
        <v>1225.92045003786</v>
      </c>
      <c r="E22" s="26" t="n">
        <v>203884</v>
      </c>
    </row>
    <row r="23" customFormat="false" ht="12.75" hidden="false" customHeight="false" outlineLevel="0" collapsed="false">
      <c r="A23" s="26" t="s">
        <v>12</v>
      </c>
      <c r="B23" s="26" t="n">
        <v>96</v>
      </c>
      <c r="C23" s="26" t="n">
        <v>23375</v>
      </c>
      <c r="D23" s="25" t="n">
        <f aca="false">C23/166.386</f>
        <v>140.486579399709</v>
      </c>
      <c r="E23" s="26" t="n">
        <v>247</v>
      </c>
    </row>
    <row r="24" customFormat="false" ht="12.75" hidden="false" customHeight="false" outlineLevel="0" collapsed="false">
      <c r="A24" s="26" t="s">
        <v>17</v>
      </c>
      <c r="B24" s="26" t="n">
        <v>523</v>
      </c>
      <c r="C24" s="26" t="n">
        <v>19662</v>
      </c>
      <c r="D24" s="25" t="n">
        <f aca="false">C24/166.386</f>
        <v>118.170999963939</v>
      </c>
      <c r="E24" s="26" t="n">
        <v>1078</v>
      </c>
    </row>
    <row r="25" customFormat="false" ht="12.75" hidden="false" customHeight="false" outlineLevel="0" collapsed="false">
      <c r="A25" s="26" t="s">
        <v>10</v>
      </c>
      <c r="B25" s="26" t="n">
        <v>301</v>
      </c>
      <c r="C25" s="26" t="n">
        <v>16837</v>
      </c>
      <c r="D25" s="25" t="n">
        <f aca="false">C25/166.386</f>
        <v>101.192408015097</v>
      </c>
      <c r="E25" s="26" t="n">
        <v>12826</v>
      </c>
    </row>
    <row r="26" customFormat="false" ht="12.75" hidden="false" customHeight="false" outlineLevel="0" collapsed="false">
      <c r="A26" s="26"/>
      <c r="B26" s="26"/>
      <c r="C26" s="26"/>
      <c r="D26" s="25"/>
      <c r="E26" s="26"/>
    </row>
    <row r="27" customFormat="false" ht="12.75" hidden="false" customHeight="false" outlineLevel="0" collapsed="false">
      <c r="A27" s="26" t="s">
        <v>18</v>
      </c>
      <c r="B27" s="26" t="n">
        <v>13010</v>
      </c>
      <c r="C27" s="26" t="n">
        <v>154030</v>
      </c>
      <c r="D27" s="25" t="n">
        <f aca="false">C27/166.386</f>
        <v>925.73894438234</v>
      </c>
      <c r="E27" s="26" t="n">
        <v>217840</v>
      </c>
    </row>
    <row r="28" customFormat="false" ht="12.75" hidden="false" customHeight="false" outlineLevel="0" collapsed="false">
      <c r="A28" s="26" t="s">
        <v>10</v>
      </c>
      <c r="B28" s="26" t="n">
        <v>302</v>
      </c>
      <c r="C28" s="26" t="n">
        <v>25873</v>
      </c>
      <c r="D28" s="25" t="n">
        <f aca="false">C28/166.386</f>
        <v>155.499861767216</v>
      </c>
      <c r="E28" s="26" t="n">
        <v>16751</v>
      </c>
    </row>
    <row r="29" customFormat="false" ht="12.75" hidden="false" customHeight="false" outlineLevel="0" collapsed="false">
      <c r="A29" s="26" t="s">
        <v>17</v>
      </c>
      <c r="B29" s="26" t="n">
        <v>373</v>
      </c>
      <c r="C29" s="26" t="n">
        <v>23703</v>
      </c>
      <c r="D29" s="25" t="n">
        <f aca="false">C29/166.386</f>
        <v>142.457899102088</v>
      </c>
      <c r="E29" s="26" t="n">
        <v>1155</v>
      </c>
    </row>
    <row r="30" customFormat="false" ht="12.75" hidden="false" customHeight="false" outlineLevel="0" collapsed="false">
      <c r="A30" s="26" t="s">
        <v>19</v>
      </c>
      <c r="B30" s="26" t="n">
        <v>182</v>
      </c>
      <c r="C30" s="26" t="n">
        <v>9956</v>
      </c>
      <c r="D30" s="25" t="n">
        <f aca="false">C30/166.386</f>
        <v>59.8367651124494</v>
      </c>
      <c r="E30" s="26" t="n">
        <v>15167</v>
      </c>
    </row>
    <row r="31" customFormat="false" ht="12.75" hidden="false" customHeight="false" outlineLevel="0" collapsed="false">
      <c r="A31" s="26"/>
      <c r="B31" s="26"/>
      <c r="C31" s="26"/>
      <c r="D31" s="25"/>
      <c r="E31" s="26"/>
    </row>
    <row r="32" customFormat="false" ht="12.75" hidden="false" customHeight="false" outlineLevel="0" collapsed="false">
      <c r="A32" s="26" t="s">
        <v>20</v>
      </c>
      <c r="B32" s="26" t="n">
        <v>12826</v>
      </c>
      <c r="C32" s="26" t="n">
        <v>152307</v>
      </c>
      <c r="D32" s="25" t="n">
        <f aca="false">C32/166.386</f>
        <v>915.383505823807</v>
      </c>
      <c r="E32" s="26" t="n">
        <v>242826</v>
      </c>
    </row>
    <row r="33" customFormat="false" ht="12.75" hidden="false" customHeight="false" outlineLevel="0" collapsed="false">
      <c r="A33" s="26" t="s">
        <v>11</v>
      </c>
      <c r="B33" s="26" t="n">
        <v>40</v>
      </c>
      <c r="C33" s="26" t="n">
        <v>34464</v>
      </c>
      <c r="D33" s="25" t="n">
        <f aca="false">C33/166.386</f>
        <v>207.132811654827</v>
      </c>
      <c r="E33" s="26" t="n">
        <v>32401</v>
      </c>
    </row>
    <row r="34" customFormat="false" ht="12.75" hidden="false" customHeight="false" outlineLevel="0" collapsed="false">
      <c r="A34" s="26" t="s">
        <v>10</v>
      </c>
      <c r="B34" s="26" t="n">
        <v>173</v>
      </c>
      <c r="C34" s="26" t="n">
        <v>19283</v>
      </c>
      <c r="D34" s="25" t="n">
        <f aca="false">C34/166.386</f>
        <v>115.893164088325</v>
      </c>
      <c r="E34" s="26" t="n">
        <v>13879</v>
      </c>
    </row>
    <row r="35" customFormat="false" ht="12.75" hidden="false" customHeight="false" outlineLevel="0" collapsed="false">
      <c r="A35" s="27" t="s">
        <v>21</v>
      </c>
      <c r="B35" s="26" t="n">
        <v>3</v>
      </c>
      <c r="C35" s="26" t="n">
        <v>9577</v>
      </c>
      <c r="D35" s="25" t="n">
        <f aca="false">C35/166.386</f>
        <v>57.5589292368348</v>
      </c>
      <c r="E35" s="26" t="n">
        <v>71</v>
      </c>
    </row>
    <row r="36" customFormat="false" ht="12.75" hidden="false" customHeight="false" outlineLevel="0" collapsed="false">
      <c r="A36" s="26"/>
      <c r="B36" s="26"/>
      <c r="C36" s="26"/>
      <c r="D36" s="25"/>
      <c r="E36" s="26"/>
    </row>
    <row r="37" customFormat="false" ht="12.75" hidden="false" customHeight="false" outlineLevel="0" collapsed="false">
      <c r="A37" s="26" t="s">
        <v>22</v>
      </c>
      <c r="B37" s="26" t="n">
        <v>24165</v>
      </c>
      <c r="C37" s="26" t="n">
        <v>120913</v>
      </c>
      <c r="D37" s="25" t="n">
        <f aca="false">C37/166.386</f>
        <v>726.701765773563</v>
      </c>
      <c r="E37" s="26" t="n">
        <v>177097</v>
      </c>
    </row>
    <row r="38" customFormat="false" ht="12.75" hidden="false" customHeight="false" outlineLevel="0" collapsed="false">
      <c r="A38" s="26" t="s">
        <v>23</v>
      </c>
      <c r="B38" s="26" t="n">
        <v>8</v>
      </c>
      <c r="C38" s="26" t="n">
        <v>18941</v>
      </c>
      <c r="D38" s="25" t="n">
        <f aca="false">C38/166.386</f>
        <v>113.837702691332</v>
      </c>
      <c r="E38" s="26" t="n">
        <v>384</v>
      </c>
    </row>
    <row r="39" customFormat="false" ht="12.75" hidden="false" customHeight="false" outlineLevel="0" collapsed="false">
      <c r="A39" s="26" t="s">
        <v>24</v>
      </c>
      <c r="B39" s="26" t="n">
        <v>488</v>
      </c>
      <c r="C39" s="26" t="n">
        <v>7671</v>
      </c>
      <c r="D39" s="25" t="n">
        <f aca="false">C39/166.386</f>
        <v>46.1036385272799</v>
      </c>
      <c r="E39" s="26" t="n">
        <v>16733</v>
      </c>
    </row>
    <row r="40" customFormat="false" ht="12.75" hidden="false" customHeight="false" outlineLevel="0" collapsed="false">
      <c r="A40" s="26" t="s">
        <v>25</v>
      </c>
      <c r="B40" s="26" t="n">
        <v>431</v>
      </c>
      <c r="C40" s="26" t="n">
        <v>6926</v>
      </c>
      <c r="D40" s="25" t="n">
        <f aca="false">C40/166.386</f>
        <v>41.6260983496208</v>
      </c>
      <c r="E40" s="26" t="n">
        <v>71</v>
      </c>
    </row>
    <row r="41" customFormat="false" ht="12.75" hidden="false" customHeight="false" outlineLevel="0" collapsed="false">
      <c r="A41" s="26"/>
      <c r="B41" s="26"/>
      <c r="C41" s="26"/>
      <c r="D41" s="25"/>
      <c r="E41" s="26"/>
    </row>
    <row r="42" customFormat="false" ht="12.75" hidden="false" customHeight="false" outlineLevel="0" collapsed="false">
      <c r="A42" s="26" t="s">
        <v>26</v>
      </c>
      <c r="B42" s="26" t="n">
        <v>4420</v>
      </c>
      <c r="C42" s="26" t="n">
        <v>106301</v>
      </c>
      <c r="D42" s="25" t="n">
        <f aca="false">C42/166.386</f>
        <v>638.881877081004</v>
      </c>
      <c r="E42" s="26" t="n">
        <v>2301691</v>
      </c>
    </row>
    <row r="43" customFormat="false" ht="12.75" hidden="false" customHeight="false" outlineLevel="0" collapsed="false">
      <c r="A43" s="26" t="s">
        <v>27</v>
      </c>
      <c r="B43" s="26" t="n">
        <v>4370</v>
      </c>
      <c r="C43" s="26" t="n">
        <v>106258</v>
      </c>
      <c r="D43" s="25" t="n">
        <f aca="false">C43/166.386</f>
        <v>638.623441876119</v>
      </c>
      <c r="E43" s="26" t="n">
        <v>2301579</v>
      </c>
    </row>
    <row r="44" customFormat="false" ht="12.75" hidden="false" customHeight="false" outlineLevel="0" collapsed="false">
      <c r="A44" s="26" t="s">
        <v>28</v>
      </c>
      <c r="B44" s="26" t="n">
        <v>20</v>
      </c>
      <c r="C44" s="26" t="n">
        <v>15</v>
      </c>
      <c r="D44" s="25" t="n">
        <f aca="false">C44/166.386</f>
        <v>0.0901518156575673</v>
      </c>
      <c r="E44" s="26" t="n">
        <v>32</v>
      </c>
    </row>
    <row r="45" customFormat="false" ht="12.75" hidden="false" customHeight="false" outlineLevel="0" collapsed="false">
      <c r="A45" s="26" t="s">
        <v>29</v>
      </c>
      <c r="B45" s="26" t="n">
        <v>7</v>
      </c>
      <c r="C45" s="26" t="n">
        <v>14</v>
      </c>
      <c r="D45" s="25" t="n">
        <f aca="false">C45/166.386</f>
        <v>0.0841416946137295</v>
      </c>
      <c r="E45" s="26" t="n">
        <v>36</v>
      </c>
    </row>
    <row r="46" customFormat="false" ht="12.75" hidden="false" customHeight="false" outlineLevel="0" collapsed="false">
      <c r="A46" s="26"/>
      <c r="B46" s="26"/>
      <c r="C46" s="26"/>
      <c r="D46" s="25"/>
      <c r="E46" s="26"/>
    </row>
    <row r="47" customFormat="false" ht="12.75" hidden="false" customHeight="false" outlineLevel="0" collapsed="false">
      <c r="A47" s="26" t="s">
        <v>30</v>
      </c>
      <c r="B47" s="26" t="n">
        <v>8896</v>
      </c>
      <c r="C47" s="26" t="n">
        <v>75451</v>
      </c>
      <c r="D47" s="25" t="n">
        <f aca="false">C47/166.386</f>
        <v>453.469642878608</v>
      </c>
      <c r="E47" s="26" t="n">
        <v>54213</v>
      </c>
    </row>
    <row r="48" customFormat="false" ht="12.75" hidden="false" customHeight="false" outlineLevel="0" collapsed="false">
      <c r="A48" s="26" t="s">
        <v>31</v>
      </c>
      <c r="B48" s="26" t="n">
        <v>243</v>
      </c>
      <c r="C48" s="26" t="n">
        <v>18568</v>
      </c>
      <c r="D48" s="25" t="n">
        <f aca="false">C48/166.386</f>
        <v>111.595927541981</v>
      </c>
      <c r="E48" s="26" t="n">
        <v>940</v>
      </c>
    </row>
    <row r="49" customFormat="false" ht="12.75" hidden="false" customHeight="false" outlineLevel="0" collapsed="false">
      <c r="A49" s="26" t="s">
        <v>32</v>
      </c>
      <c r="B49" s="26" t="n">
        <v>260</v>
      </c>
      <c r="C49" s="26" t="n">
        <v>16181</v>
      </c>
      <c r="D49" s="25" t="n">
        <f aca="false">C49/166.386</f>
        <v>97.2497686103398</v>
      </c>
      <c r="E49" s="26" t="n">
        <v>226</v>
      </c>
    </row>
    <row r="50" customFormat="false" ht="12.75" hidden="false" customHeight="false" outlineLevel="0" collapsed="false">
      <c r="A50" s="26" t="s">
        <v>33</v>
      </c>
      <c r="B50" s="26" t="n">
        <v>80</v>
      </c>
      <c r="C50" s="26" t="n">
        <v>8394</v>
      </c>
      <c r="D50" s="25" t="n">
        <f aca="false">C50/166.386</f>
        <v>50.4489560419747</v>
      </c>
      <c r="E50" s="26" t="n">
        <v>6966</v>
      </c>
    </row>
    <row r="51" customFormat="false" ht="12.75" hidden="false" customHeight="false" outlineLevel="0" collapsed="false">
      <c r="A51" s="26"/>
      <c r="B51" s="26"/>
      <c r="C51" s="26"/>
      <c r="D51" s="25"/>
      <c r="E51" s="26"/>
    </row>
    <row r="52" customFormat="false" ht="12.75" hidden="false" customHeight="false" outlineLevel="0" collapsed="false">
      <c r="A52" s="26" t="s">
        <v>34</v>
      </c>
      <c r="B52" s="26" t="n">
        <v>7891</v>
      </c>
      <c r="C52" s="26" t="n">
        <v>62125</v>
      </c>
      <c r="D52" s="25" t="n">
        <f aca="false">C52/166.386</f>
        <v>373.378769848425</v>
      </c>
      <c r="E52" s="26" t="n">
        <v>99229</v>
      </c>
    </row>
    <row r="53" customFormat="false" ht="12.75" hidden="false" customHeight="false" outlineLevel="0" collapsed="false">
      <c r="A53" s="26" t="s">
        <v>33</v>
      </c>
      <c r="B53" s="26" t="n">
        <v>54</v>
      </c>
      <c r="C53" s="26" t="n">
        <v>10728</v>
      </c>
      <c r="D53" s="25" t="n">
        <f aca="false">C53/166.386</f>
        <v>64.4765785582922</v>
      </c>
      <c r="E53" s="26" t="n">
        <v>8145</v>
      </c>
    </row>
    <row r="54" customFormat="false" ht="12.75" hidden="false" customHeight="false" outlineLevel="0" collapsed="false">
      <c r="A54" s="26" t="s">
        <v>35</v>
      </c>
      <c r="B54" s="26" t="n">
        <v>112</v>
      </c>
      <c r="C54" s="26" t="n">
        <v>8150</v>
      </c>
      <c r="D54" s="25" t="n">
        <f aca="false">C54/166.386</f>
        <v>48.9824865072783</v>
      </c>
      <c r="E54" s="26" t="n">
        <v>8274</v>
      </c>
    </row>
    <row r="55" customFormat="false" ht="12.75" hidden="false" customHeight="false" outlineLevel="0" collapsed="false">
      <c r="A55" s="26" t="s">
        <v>31</v>
      </c>
      <c r="B55" s="26" t="n">
        <v>51</v>
      </c>
      <c r="C55" s="26" t="n">
        <v>5260</v>
      </c>
      <c r="D55" s="25" t="n">
        <f aca="false">C55/166.386</f>
        <v>31.6132366905869</v>
      </c>
      <c r="E55" s="26" t="n">
        <v>53</v>
      </c>
    </row>
    <row r="56" customFormat="false" ht="12.75" hidden="false" customHeight="false" outlineLevel="0" collapsed="false">
      <c r="A56" s="26"/>
      <c r="B56" s="26"/>
      <c r="C56" s="26"/>
      <c r="D56" s="25"/>
      <c r="E56" s="26"/>
    </row>
    <row r="57" customFormat="false" ht="12.75" hidden="false" customHeight="false" outlineLevel="0" collapsed="false">
      <c r="A57" s="26" t="s">
        <v>36</v>
      </c>
      <c r="B57" s="26" t="n">
        <v>2416</v>
      </c>
      <c r="C57" s="26" t="n">
        <v>36466</v>
      </c>
      <c r="D57" s="25" t="n">
        <f aca="false">C57/166.386</f>
        <v>219.16507398459</v>
      </c>
      <c r="E57" s="26" t="n">
        <v>753781</v>
      </c>
    </row>
    <row r="58" customFormat="false" ht="12.75" hidden="false" customHeight="false" outlineLevel="0" collapsed="false">
      <c r="A58" s="28" t="s">
        <v>27</v>
      </c>
      <c r="B58" s="26" t="n">
        <v>1764</v>
      </c>
      <c r="C58" s="26" t="n">
        <v>32770</v>
      </c>
      <c r="D58" s="25" t="n">
        <f aca="false">C58/166.386</f>
        <v>196.951666606565</v>
      </c>
      <c r="E58" s="26" t="n">
        <v>746456</v>
      </c>
    </row>
    <row r="59" customFormat="false" ht="12.75" hidden="false" customHeight="false" outlineLevel="0" collapsed="false">
      <c r="A59" s="27" t="s">
        <v>37</v>
      </c>
      <c r="B59" s="26" t="n">
        <v>148</v>
      </c>
      <c r="C59" s="26" t="n">
        <v>2212</v>
      </c>
      <c r="D59" s="25" t="n">
        <f aca="false">C59/166.386</f>
        <v>13.2943877489693</v>
      </c>
      <c r="E59" s="26" t="n">
        <v>889</v>
      </c>
    </row>
    <row r="60" customFormat="false" ht="12.75" hidden="false" customHeight="false" outlineLevel="0" collapsed="false">
      <c r="A60" s="27" t="s">
        <v>38</v>
      </c>
      <c r="B60" s="26" t="n">
        <v>2</v>
      </c>
      <c r="C60" s="26" t="n">
        <v>335</v>
      </c>
      <c r="D60" s="25" t="n">
        <f aca="false">C60/166.386</f>
        <v>2.01339054968567</v>
      </c>
      <c r="E60" s="26" t="n">
        <v>55</v>
      </c>
    </row>
    <row r="61" customFormat="false" ht="12.75" hidden="false" customHeight="false" outlineLevel="0" collapsed="false">
      <c r="A61" s="26"/>
      <c r="B61" s="26"/>
      <c r="C61" s="26"/>
      <c r="D61" s="25"/>
      <c r="E61" s="26"/>
    </row>
    <row r="62" customFormat="false" ht="12.75" hidden="false" customHeight="false" outlineLevel="0" collapsed="false">
      <c r="A62" s="26" t="s">
        <v>39</v>
      </c>
      <c r="B62" s="26" t="n">
        <v>7610</v>
      </c>
      <c r="C62" s="26" t="n">
        <v>35224</v>
      </c>
      <c r="D62" s="25" t="n">
        <f aca="false">C62/166.386</f>
        <v>211.700503648143</v>
      </c>
      <c r="E62" s="26" t="n">
        <v>73923</v>
      </c>
    </row>
    <row r="63" customFormat="false" ht="12.75" hidden="false" customHeight="false" outlineLevel="0" collapsed="false">
      <c r="A63" s="26" t="s">
        <v>40</v>
      </c>
      <c r="B63" s="26" t="n">
        <v>40</v>
      </c>
      <c r="C63" s="26" t="n">
        <v>8961</v>
      </c>
      <c r="D63" s="25" t="n">
        <f aca="false">C63/166.386</f>
        <v>53.8566946738307</v>
      </c>
      <c r="E63" s="26" t="n">
        <v>0</v>
      </c>
    </row>
    <row r="64" customFormat="false" ht="12.75" hidden="false" customHeight="false" outlineLevel="0" collapsed="false">
      <c r="A64" s="26" t="s">
        <v>41</v>
      </c>
      <c r="B64" s="26" t="n">
        <v>459</v>
      </c>
      <c r="C64" s="26" t="n">
        <v>2907</v>
      </c>
      <c r="D64" s="25" t="n">
        <f aca="false">C64/166.386</f>
        <v>17.4714218744366</v>
      </c>
      <c r="E64" s="26" t="n">
        <v>783</v>
      </c>
    </row>
    <row r="65" customFormat="false" ht="12.75" hidden="false" customHeight="false" outlineLevel="0" collapsed="false">
      <c r="A65" s="29" t="s">
        <v>42</v>
      </c>
      <c r="B65" s="26" t="n">
        <v>694</v>
      </c>
      <c r="C65" s="26" t="n">
        <v>1653</v>
      </c>
      <c r="D65" s="25" t="n">
        <f aca="false">C65/166.386</f>
        <v>9.93473008546392</v>
      </c>
      <c r="E65" s="26" t="n">
        <v>558</v>
      </c>
    </row>
    <row r="66" customFormat="false" ht="12.75" hidden="false" customHeight="false" outlineLevel="0" collapsed="false">
      <c r="A66" s="29"/>
      <c r="B66" s="26"/>
      <c r="C66" s="26"/>
      <c r="D66" s="25"/>
      <c r="E66" s="26"/>
    </row>
    <row r="67" customFormat="false" ht="12.75" hidden="false" customHeight="false" outlineLevel="0" collapsed="false">
      <c r="A67" s="26" t="s">
        <v>43</v>
      </c>
      <c r="B67" s="26" t="n">
        <v>6358</v>
      </c>
      <c r="C67" s="26" t="n">
        <v>31172</v>
      </c>
      <c r="D67" s="25" t="n">
        <f aca="false">C67/166.386</f>
        <v>187.347493178513</v>
      </c>
      <c r="E67" s="26" t="n">
        <v>29755</v>
      </c>
    </row>
    <row r="68" customFormat="false" ht="12.75" hidden="false" customHeight="false" outlineLevel="0" collapsed="false">
      <c r="A68" s="26" t="s">
        <v>31</v>
      </c>
      <c r="B68" s="26" t="n">
        <v>337</v>
      </c>
      <c r="C68" s="26" t="n">
        <v>7135</v>
      </c>
      <c r="D68" s="25" t="n">
        <f aca="false">C68/166.386</f>
        <v>42.8822136477829</v>
      </c>
      <c r="E68" s="26" t="n">
        <v>411</v>
      </c>
    </row>
    <row r="69" customFormat="false" ht="12.75" hidden="false" customHeight="false" outlineLevel="0" collapsed="false">
      <c r="A69" s="30" t="s">
        <v>44</v>
      </c>
      <c r="B69" s="26" t="n">
        <v>1283</v>
      </c>
      <c r="C69" s="26" t="n">
        <v>4086</v>
      </c>
      <c r="D69" s="25" t="n">
        <f aca="false">C69/166.386</f>
        <v>24.5573545851213</v>
      </c>
      <c r="E69" s="26" t="n">
        <v>4286</v>
      </c>
    </row>
    <row r="70" customFormat="false" ht="12.75" hidden="false" customHeight="false" outlineLevel="0" collapsed="false">
      <c r="A70" s="26" t="s">
        <v>25</v>
      </c>
      <c r="B70" s="26" t="n">
        <v>24</v>
      </c>
      <c r="C70" s="26" t="n">
        <v>3961</v>
      </c>
      <c r="D70" s="25" t="n">
        <f aca="false">C70/166.386</f>
        <v>23.8060894546416</v>
      </c>
      <c r="E70" s="26" t="n">
        <v>79</v>
      </c>
    </row>
    <row r="71" customFormat="false" ht="12.75" hidden="false" customHeight="false" outlineLevel="0" collapsed="false">
      <c r="A71" s="26"/>
      <c r="B71" s="26"/>
      <c r="C71" s="26"/>
      <c r="D71" s="25"/>
      <c r="E71" s="26"/>
    </row>
    <row r="72" customFormat="false" ht="12.75" hidden="false" customHeight="false" outlineLevel="0" collapsed="false">
      <c r="A72" s="26" t="s">
        <v>45</v>
      </c>
      <c r="B72" s="26" t="n">
        <v>8033</v>
      </c>
      <c r="C72" s="26" t="n">
        <v>29858</v>
      </c>
      <c r="D72" s="25" t="n">
        <f aca="false">C72/166.386</f>
        <v>179.45019412691</v>
      </c>
      <c r="E72" s="26" t="n">
        <v>72003</v>
      </c>
    </row>
    <row r="73" customFormat="false" ht="12.75" hidden="false" customHeight="false" outlineLevel="0" collapsed="false">
      <c r="A73" s="26" t="s">
        <v>44</v>
      </c>
      <c r="B73" s="26" t="n">
        <v>1213</v>
      </c>
      <c r="C73" s="26" t="n">
        <v>4857</v>
      </c>
      <c r="D73" s="25" t="n">
        <f aca="false">C73/166.386</f>
        <v>29.1911579099203</v>
      </c>
      <c r="E73" s="26" t="n">
        <v>4363</v>
      </c>
    </row>
    <row r="74" customFormat="false" ht="12.75" hidden="false" customHeight="false" outlineLevel="0" collapsed="false">
      <c r="A74" s="26" t="s">
        <v>19</v>
      </c>
      <c r="B74" s="26" t="n">
        <v>693</v>
      </c>
      <c r="C74" s="26" t="n">
        <v>2101</v>
      </c>
      <c r="D74" s="25" t="n">
        <f aca="false">C74/166.386</f>
        <v>12.6272643131033</v>
      </c>
      <c r="E74" s="26" t="n">
        <v>3776</v>
      </c>
    </row>
    <row r="75" customFormat="false" ht="12.75" hidden="false" customHeight="false" outlineLevel="0" collapsed="false">
      <c r="A75" s="26" t="s">
        <v>31</v>
      </c>
      <c r="B75" s="26" t="n">
        <v>179</v>
      </c>
      <c r="C75" s="26" t="n">
        <v>1918</v>
      </c>
      <c r="D75" s="25" t="n">
        <f aca="false">C75/166.386</f>
        <v>11.5274121620809</v>
      </c>
      <c r="E75" s="26" t="n">
        <v>140</v>
      </c>
    </row>
    <row r="76" customFormat="false" ht="12.75" hidden="false" customHeight="false" outlineLevel="0" collapsed="false">
      <c r="A76" s="26"/>
      <c r="B76" s="26"/>
      <c r="C76" s="26"/>
      <c r="D76" s="25"/>
      <c r="E76" s="26"/>
    </row>
    <row r="77" customFormat="false" ht="12.75" hidden="false" customHeight="false" outlineLevel="0" collapsed="false">
      <c r="A77" s="31" t="s">
        <v>46</v>
      </c>
      <c r="B77" s="26" t="n">
        <v>2065</v>
      </c>
      <c r="C77" s="26" t="n">
        <v>28110</v>
      </c>
      <c r="D77" s="25" t="n">
        <f aca="false">C77/166.386</f>
        <v>168.944502542281</v>
      </c>
      <c r="E77" s="26" t="n">
        <v>7098</v>
      </c>
    </row>
    <row r="78" customFormat="false" ht="12.75" hidden="false" customHeight="false" outlineLevel="0" collapsed="false">
      <c r="A78" s="26" t="s">
        <v>47</v>
      </c>
      <c r="B78" s="26" t="n">
        <v>386</v>
      </c>
      <c r="C78" s="26" t="n">
        <v>21497</v>
      </c>
      <c r="D78" s="25" t="n">
        <f aca="false">C78/166.386</f>
        <v>129.199572079382</v>
      </c>
      <c r="E78" s="26" t="n">
        <v>8</v>
      </c>
    </row>
    <row r="79" customFormat="false" ht="12.75" hidden="false" customHeight="false" outlineLevel="0" collapsed="false">
      <c r="A79" s="26" t="s">
        <v>25</v>
      </c>
      <c r="B79" s="26" t="n">
        <v>135</v>
      </c>
      <c r="C79" s="26" t="n">
        <v>1996</v>
      </c>
      <c r="D79" s="25" t="n">
        <f aca="false">C79/166.386</f>
        <v>11.9962016035003</v>
      </c>
      <c r="E79" s="26" t="n">
        <v>4</v>
      </c>
    </row>
    <row r="80" customFormat="false" ht="12.75" hidden="false" customHeight="false" outlineLevel="0" collapsed="false">
      <c r="A80" s="26" t="s">
        <v>48</v>
      </c>
      <c r="B80" s="26" t="n">
        <v>84</v>
      </c>
      <c r="C80" s="26" t="n">
        <v>770</v>
      </c>
      <c r="D80" s="25" t="n">
        <f aca="false">C80/166.386</f>
        <v>4.62779320375512</v>
      </c>
      <c r="E80" s="26" t="n">
        <v>31</v>
      </c>
    </row>
    <row r="81" customFormat="false" ht="12.75" hidden="false" customHeight="false" outlineLevel="0" collapsed="false">
      <c r="A81" s="26"/>
      <c r="B81" s="26"/>
      <c r="C81" s="26"/>
      <c r="D81" s="25"/>
      <c r="E81" s="26"/>
    </row>
    <row r="82" customFormat="false" ht="12.75" hidden="false" customHeight="false" outlineLevel="0" collapsed="false">
      <c r="A82" s="26" t="s">
        <v>49</v>
      </c>
      <c r="B82" s="26" t="n">
        <v>1910</v>
      </c>
      <c r="C82" s="26" t="n">
        <v>28004</v>
      </c>
      <c r="D82" s="25" t="n">
        <f aca="false">C82/166.386</f>
        <v>168.307429711634</v>
      </c>
      <c r="E82" s="26" t="n">
        <v>19467</v>
      </c>
    </row>
    <row r="83" customFormat="false" ht="12.75" hidden="false" customHeight="false" outlineLevel="0" collapsed="false">
      <c r="A83" s="26" t="s">
        <v>35</v>
      </c>
      <c r="B83" s="26" t="n">
        <v>62</v>
      </c>
      <c r="C83" s="26" t="n">
        <v>7577</v>
      </c>
      <c r="D83" s="25" t="n">
        <f aca="false">C83/166.386</f>
        <v>45.5386871491592</v>
      </c>
      <c r="E83" s="26" t="n">
        <v>708</v>
      </c>
    </row>
    <row r="84" customFormat="false" ht="12.75" hidden="false" customHeight="false" outlineLevel="0" collapsed="false">
      <c r="A84" s="27" t="s">
        <v>50</v>
      </c>
      <c r="B84" s="26" t="n">
        <v>16</v>
      </c>
      <c r="C84" s="26" t="n">
        <v>3517</v>
      </c>
      <c r="D84" s="25" t="n">
        <f aca="false">C84/166.386</f>
        <v>21.1375957111776</v>
      </c>
      <c r="E84" s="26" t="n">
        <v>695</v>
      </c>
    </row>
    <row r="85" customFormat="false" ht="12.75" hidden="false" customHeight="false" outlineLevel="0" collapsed="false">
      <c r="A85" s="26" t="s">
        <v>33</v>
      </c>
      <c r="B85" s="26" t="n">
        <v>36</v>
      </c>
      <c r="C85" s="26" t="n">
        <v>2106</v>
      </c>
      <c r="D85" s="25" t="n">
        <f aca="false">C85/166.386</f>
        <v>12.6573149183225</v>
      </c>
      <c r="E85" s="26" t="n">
        <v>1728</v>
      </c>
    </row>
    <row r="86" customFormat="false" ht="12.75" hidden="false" customHeight="false" outlineLevel="0" collapsed="false">
      <c r="A86" s="26"/>
      <c r="B86" s="26"/>
      <c r="C86" s="26"/>
      <c r="D86" s="25"/>
      <c r="E86" s="26"/>
    </row>
    <row r="87" customFormat="false" ht="12.75" hidden="false" customHeight="false" outlineLevel="0" collapsed="false">
      <c r="A87" s="26" t="s">
        <v>51</v>
      </c>
      <c r="B87" s="26" t="n">
        <v>6743</v>
      </c>
      <c r="C87" s="26" t="n">
        <v>24810</v>
      </c>
      <c r="D87" s="25" t="n">
        <f aca="false">C87/166.386</f>
        <v>149.111103097616</v>
      </c>
      <c r="E87" s="26" t="n">
        <v>24418</v>
      </c>
    </row>
    <row r="88" customFormat="false" ht="12.75" hidden="false" customHeight="false" outlineLevel="0" collapsed="false">
      <c r="A88" s="26" t="s">
        <v>52</v>
      </c>
      <c r="B88" s="26" t="n">
        <v>18</v>
      </c>
      <c r="C88" s="26" t="n">
        <v>3726</v>
      </c>
      <c r="D88" s="25" t="n">
        <f aca="false">C88/166.386</f>
        <v>22.3937110093397</v>
      </c>
      <c r="E88" s="26" t="n">
        <v>3</v>
      </c>
    </row>
    <row r="89" customFormat="false" ht="12.75" hidden="false" customHeight="false" outlineLevel="0" collapsed="false">
      <c r="A89" s="26" t="s">
        <v>33</v>
      </c>
      <c r="B89" s="26" t="n">
        <v>355</v>
      </c>
      <c r="C89" s="26" t="n">
        <v>2440</v>
      </c>
      <c r="D89" s="25" t="n">
        <f aca="false">C89/166.386</f>
        <v>14.6646953469643</v>
      </c>
      <c r="E89" s="26" t="n">
        <v>1786</v>
      </c>
    </row>
    <row r="90" customFormat="false" ht="12.75" hidden="false" customHeight="false" outlineLevel="0" collapsed="false">
      <c r="A90" s="26" t="s">
        <v>53</v>
      </c>
      <c r="B90" s="26" t="n">
        <v>126</v>
      </c>
      <c r="C90" s="26" t="n">
        <v>2216</v>
      </c>
      <c r="D90" s="25" t="n">
        <f aca="false">C90/166.386</f>
        <v>13.3184282331446</v>
      </c>
      <c r="E90" s="26" t="n">
        <v>0</v>
      </c>
    </row>
    <row r="91" customFormat="false" ht="12.75" hidden="false" customHeight="false" outlineLevel="0" collapsed="false">
      <c r="A91" s="26"/>
      <c r="B91" s="26"/>
      <c r="C91" s="26"/>
      <c r="D91" s="25"/>
      <c r="E91" s="26"/>
    </row>
    <row r="92" customFormat="false" ht="12.75" hidden="false" customHeight="false" outlineLevel="0" collapsed="false">
      <c r="A92" s="26" t="s">
        <v>54</v>
      </c>
      <c r="B92" s="26" t="n">
        <v>22554</v>
      </c>
      <c r="C92" s="26" t="n">
        <v>23959</v>
      </c>
      <c r="D92" s="25" t="n">
        <f aca="false">C92/166.386</f>
        <v>143.99649008931</v>
      </c>
      <c r="E92" s="26" t="n">
        <v>217487</v>
      </c>
    </row>
    <row r="93" customFormat="false" ht="12.75" hidden="false" customHeight="false" outlineLevel="0" collapsed="false">
      <c r="A93" s="26" t="s">
        <v>33</v>
      </c>
      <c r="B93" s="26" t="n">
        <v>870</v>
      </c>
      <c r="C93" s="26" t="n">
        <v>3856</v>
      </c>
      <c r="D93" s="25" t="n">
        <f aca="false">C93/166.386</f>
        <v>23.1750267450386</v>
      </c>
      <c r="E93" s="26" t="n">
        <v>1591</v>
      </c>
    </row>
    <row r="94" customFormat="false" ht="12.75" hidden="false" customHeight="false" outlineLevel="0" collapsed="false">
      <c r="A94" s="26" t="s">
        <v>27</v>
      </c>
      <c r="B94" s="26" t="n">
        <v>3474</v>
      </c>
      <c r="C94" s="26" t="n">
        <v>3386</v>
      </c>
      <c r="D94" s="25" t="n">
        <f aca="false">C94/166.386</f>
        <v>20.3502698544349</v>
      </c>
      <c r="E94" s="26" t="n">
        <v>76361</v>
      </c>
    </row>
    <row r="95" customFormat="false" ht="12.75" hidden="false" customHeight="false" outlineLevel="0" collapsed="false">
      <c r="A95" s="26" t="s">
        <v>55</v>
      </c>
      <c r="B95" s="26" t="n">
        <v>2913</v>
      </c>
      <c r="C95" s="26" t="n">
        <v>1750</v>
      </c>
      <c r="D95" s="25" t="n">
        <f aca="false">C95/166.386</f>
        <v>10.5177118267162</v>
      </c>
      <c r="E95" s="26" t="n">
        <v>142</v>
      </c>
    </row>
    <row r="96" customFormat="false" ht="12.75" hidden="false" customHeight="false" outlineLevel="0" collapsed="false">
      <c r="A96" s="26"/>
      <c r="B96" s="26"/>
      <c r="C96" s="26"/>
      <c r="D96" s="25"/>
      <c r="E96" s="26"/>
    </row>
    <row r="97" customFormat="false" ht="12.75" hidden="false" customHeight="false" outlineLevel="0" collapsed="false">
      <c r="A97" s="26" t="s">
        <v>56</v>
      </c>
      <c r="B97" s="26" t="n">
        <v>6976</v>
      </c>
      <c r="C97" s="26" t="n">
        <v>23890</v>
      </c>
      <c r="D97" s="25" t="n">
        <f aca="false">C97/166.386</f>
        <v>143.581791737286</v>
      </c>
      <c r="E97" s="26" t="n">
        <v>52496</v>
      </c>
    </row>
    <row r="98" customFormat="false" ht="12.75" hidden="false" customHeight="false" outlineLevel="0" collapsed="false">
      <c r="A98" s="26" t="s">
        <v>57</v>
      </c>
      <c r="B98" s="26" t="n">
        <v>425</v>
      </c>
      <c r="C98" s="26" t="n">
        <v>1085</v>
      </c>
      <c r="D98" s="25" t="n">
        <f aca="false">C98/166.386</f>
        <v>6.52098133256404</v>
      </c>
      <c r="E98" s="26" t="n">
        <v>472</v>
      </c>
    </row>
    <row r="99" customFormat="false" ht="12.75" hidden="false" customHeight="false" outlineLevel="0" collapsed="false">
      <c r="A99" s="26" t="s">
        <v>58</v>
      </c>
      <c r="B99" s="26" t="n">
        <v>107</v>
      </c>
      <c r="C99" s="26" t="n">
        <v>1061</v>
      </c>
      <c r="D99" s="25" t="n">
        <f aca="false">C99/166.386</f>
        <v>6.37673842751193</v>
      </c>
      <c r="E99" s="26" t="n">
        <v>4766</v>
      </c>
    </row>
    <row r="100" customFormat="false" ht="12.75" hidden="false" customHeight="false" outlineLevel="0" collapsed="false">
      <c r="A100" s="26" t="s">
        <v>59</v>
      </c>
      <c r="B100" s="26" t="n">
        <v>242</v>
      </c>
      <c r="C100" s="26" t="n">
        <v>822</v>
      </c>
      <c r="D100" s="25" t="n">
        <f aca="false">C100/166.386</f>
        <v>4.94031949803469</v>
      </c>
      <c r="E100" s="26" t="n">
        <v>384</v>
      </c>
    </row>
    <row r="101" customFormat="false" ht="12.75" hidden="false" customHeight="false" outlineLevel="0" collapsed="false">
      <c r="A101" s="26"/>
      <c r="B101" s="26"/>
      <c r="C101" s="26"/>
      <c r="D101" s="25"/>
      <c r="E101" s="26"/>
    </row>
    <row r="102" customFormat="false" ht="12.75" hidden="false" customHeight="false" outlineLevel="0" collapsed="false">
      <c r="A102" s="26" t="s">
        <v>60</v>
      </c>
      <c r="B102" s="26" t="n">
        <v>3448</v>
      </c>
      <c r="C102" s="26" t="n">
        <v>23207</v>
      </c>
      <c r="D102" s="25" t="n">
        <f aca="false">C102/166.386</f>
        <v>139.476879064344</v>
      </c>
      <c r="E102" s="26" t="n">
        <v>51105</v>
      </c>
    </row>
    <row r="103" customFormat="false" ht="12.75" hidden="false" customHeight="false" outlineLevel="0" collapsed="false">
      <c r="A103" s="26" t="s">
        <v>61</v>
      </c>
      <c r="B103" s="26" t="n">
        <v>9</v>
      </c>
      <c r="C103" s="26" t="n">
        <v>2731</v>
      </c>
      <c r="D103" s="25" t="n">
        <f aca="false">C103/166.386</f>
        <v>16.4136405707211</v>
      </c>
      <c r="E103" s="26" t="n">
        <v>1332</v>
      </c>
    </row>
    <row r="104" customFormat="false" ht="12.75" hidden="false" customHeight="false" outlineLevel="0" collapsed="false">
      <c r="A104" s="26" t="s">
        <v>12</v>
      </c>
      <c r="B104" s="26" t="n">
        <v>430</v>
      </c>
      <c r="C104" s="26" t="n">
        <v>2297</v>
      </c>
      <c r="D104" s="25" t="n">
        <f aca="false">C104/166.386</f>
        <v>13.8052480376955</v>
      </c>
      <c r="E104" s="26" t="n">
        <v>152</v>
      </c>
    </row>
    <row r="105" customFormat="false" ht="12.75" hidden="false" customHeight="false" outlineLevel="0" collapsed="false">
      <c r="A105" s="26" t="s">
        <v>11</v>
      </c>
      <c r="B105" s="26" t="n">
        <v>225</v>
      </c>
      <c r="C105" s="26" t="n">
        <v>1802</v>
      </c>
      <c r="D105" s="25" t="n">
        <f aca="false">C105/166.386</f>
        <v>10.8302381209958</v>
      </c>
      <c r="E105" s="26" t="n">
        <v>2181</v>
      </c>
    </row>
    <row r="106" customFormat="false" ht="12.75" hidden="false" customHeight="false" outlineLevel="0" collapsed="false">
      <c r="A106" s="26"/>
      <c r="B106" s="26"/>
      <c r="C106" s="26"/>
      <c r="D106" s="25"/>
      <c r="E106" s="26"/>
    </row>
    <row r="107" customFormat="false" ht="12.75" hidden="false" customHeight="false" outlineLevel="0" collapsed="false">
      <c r="A107" s="26" t="s">
        <v>62</v>
      </c>
      <c r="B107" s="26" t="n">
        <v>570</v>
      </c>
      <c r="C107" s="26" t="n">
        <v>23098</v>
      </c>
      <c r="D107" s="25" t="n">
        <f aca="false">C107/166.386</f>
        <v>138.821775870566</v>
      </c>
      <c r="E107" s="26" t="n">
        <v>23562</v>
      </c>
    </row>
    <row r="108" customFormat="false" ht="12.75" hidden="false" customHeight="false" outlineLevel="0" collapsed="false">
      <c r="A108" s="29" t="s">
        <v>63</v>
      </c>
      <c r="B108" s="26" t="n">
        <v>91</v>
      </c>
      <c r="C108" s="26" t="n">
        <v>8370</v>
      </c>
      <c r="D108" s="25" t="n">
        <f aca="false">C108/166.386</f>
        <v>50.3047131369226</v>
      </c>
      <c r="E108" s="26" t="n">
        <v>2395</v>
      </c>
    </row>
    <row r="109" customFormat="false" ht="12.75" hidden="false" customHeight="false" outlineLevel="0" collapsed="false">
      <c r="A109" s="29" t="s">
        <v>64</v>
      </c>
      <c r="B109" s="26" t="n">
        <v>8</v>
      </c>
      <c r="C109" s="26" t="n">
        <v>3907</v>
      </c>
      <c r="D109" s="25" t="n">
        <f aca="false">C109/166.386</f>
        <v>23.4815429182744</v>
      </c>
      <c r="E109" s="26" t="n">
        <v>1941</v>
      </c>
    </row>
    <row r="110" customFormat="false" ht="12.75" hidden="false" customHeight="false" outlineLevel="0" collapsed="false">
      <c r="A110" s="26" t="s">
        <v>65</v>
      </c>
      <c r="B110" s="26" t="n">
        <v>79</v>
      </c>
      <c r="C110" s="26" t="n">
        <v>2953</v>
      </c>
      <c r="D110" s="25" t="n">
        <f aca="false">C110/166.386</f>
        <v>17.7478874424531</v>
      </c>
      <c r="E110" s="26" t="n">
        <v>2711</v>
      </c>
    </row>
    <row r="111" customFormat="false" ht="12.75" hidden="false" customHeight="false" outlineLevel="0" collapsed="false">
      <c r="A111" s="26"/>
      <c r="B111" s="26"/>
      <c r="C111" s="26"/>
      <c r="D111" s="25"/>
      <c r="E111" s="26"/>
    </row>
    <row r="112" customFormat="false" ht="12.75" hidden="false" customHeight="false" outlineLevel="0" collapsed="false">
      <c r="A112" s="26" t="s">
        <v>66</v>
      </c>
      <c r="B112" s="26" t="n">
        <v>4054</v>
      </c>
      <c r="C112" s="26" t="n">
        <v>22010</v>
      </c>
      <c r="D112" s="25" t="n">
        <f aca="false">C112/166.386</f>
        <v>132.282764174871</v>
      </c>
      <c r="E112" s="26" t="n">
        <v>110766</v>
      </c>
    </row>
    <row r="113" customFormat="false" ht="12.75" hidden="false" customHeight="false" outlineLevel="0" collapsed="false">
      <c r="A113" s="26" t="s">
        <v>31</v>
      </c>
      <c r="B113" s="26" t="n">
        <v>479</v>
      </c>
      <c r="C113" s="26" t="n">
        <v>4749</v>
      </c>
      <c r="D113" s="25" t="n">
        <f aca="false">C113/166.386</f>
        <v>28.5420648371858</v>
      </c>
      <c r="E113" s="26" t="n">
        <v>668</v>
      </c>
    </row>
    <row r="114" customFormat="false" ht="12.75" hidden="false" customHeight="false" outlineLevel="0" collapsed="false">
      <c r="A114" s="26" t="s">
        <v>67</v>
      </c>
      <c r="B114" s="26" t="n">
        <v>149</v>
      </c>
      <c r="C114" s="26" t="n">
        <v>1846</v>
      </c>
      <c r="D114" s="25" t="n">
        <f aca="false">C114/166.386</f>
        <v>11.0946834469246</v>
      </c>
      <c r="E114" s="26" t="n">
        <v>887</v>
      </c>
    </row>
    <row r="115" customFormat="false" ht="12.75" hidden="false" customHeight="false" outlineLevel="0" collapsed="false">
      <c r="A115" s="29" t="s">
        <v>68</v>
      </c>
      <c r="B115" s="26" t="n">
        <v>13</v>
      </c>
      <c r="C115" s="26" t="n">
        <v>1079</v>
      </c>
      <c r="D115" s="25" t="n">
        <f aca="false">C115/166.386</f>
        <v>6.48492060630101</v>
      </c>
      <c r="E115" s="26" t="n">
        <v>93300</v>
      </c>
    </row>
    <row r="116" customFormat="false" ht="12.75" hidden="false" customHeight="false" outlineLevel="0" collapsed="false">
      <c r="A116" s="29"/>
      <c r="B116" s="26"/>
      <c r="C116" s="26"/>
      <c r="D116" s="25"/>
      <c r="E116" s="26"/>
    </row>
    <row r="117" customFormat="false" ht="12.75" hidden="false" customHeight="false" outlineLevel="0" collapsed="false">
      <c r="A117" s="26" t="s">
        <v>69</v>
      </c>
      <c r="B117" s="26" t="n">
        <v>3174</v>
      </c>
      <c r="C117" s="26" t="n">
        <v>18741</v>
      </c>
      <c r="D117" s="25" t="n">
        <f aca="false">C117/166.386</f>
        <v>112.635678482565</v>
      </c>
      <c r="E117" s="26" t="n">
        <v>14171</v>
      </c>
    </row>
    <row r="118" customFormat="false" ht="12.75" hidden="false" customHeight="false" outlineLevel="0" collapsed="false">
      <c r="A118" s="26" t="s">
        <v>33</v>
      </c>
      <c r="B118" s="26" t="n">
        <v>24</v>
      </c>
      <c r="C118" s="26" t="n">
        <v>3221</v>
      </c>
      <c r="D118" s="25" t="n">
        <f aca="false">C118/166.386</f>
        <v>19.3585998822016</v>
      </c>
      <c r="E118" s="26" t="n">
        <v>2380</v>
      </c>
    </row>
    <row r="119" customFormat="false" ht="12.75" hidden="false" customHeight="false" outlineLevel="0" collapsed="false">
      <c r="A119" s="26" t="s">
        <v>32</v>
      </c>
      <c r="B119" s="26" t="n">
        <v>99</v>
      </c>
      <c r="C119" s="26" t="n">
        <v>1968</v>
      </c>
      <c r="D119" s="25" t="n">
        <f aca="false">C119/166.386</f>
        <v>11.8279182142728</v>
      </c>
      <c r="E119" s="26" t="n">
        <v>48</v>
      </c>
    </row>
    <row r="120" customFormat="false" ht="12.75" hidden="false" customHeight="false" outlineLevel="0" collapsed="false">
      <c r="A120" s="27" t="s">
        <v>70</v>
      </c>
      <c r="B120" s="26" t="n">
        <v>12</v>
      </c>
      <c r="C120" s="26" t="n">
        <v>1965</v>
      </c>
      <c r="D120" s="25" t="n">
        <f aca="false">C120/166.386</f>
        <v>11.8098878511413</v>
      </c>
      <c r="E120" s="26" t="n">
        <v>541</v>
      </c>
    </row>
    <row r="121" customFormat="false" ht="12.75" hidden="false" customHeight="false" outlineLevel="0" collapsed="false">
      <c r="A121" s="26"/>
      <c r="B121" s="26"/>
      <c r="C121" s="26"/>
      <c r="D121" s="25"/>
      <c r="E121" s="26"/>
    </row>
    <row r="122" customFormat="false" ht="12.75" hidden="false" customHeight="false" outlineLevel="0" collapsed="false">
      <c r="A122" s="26" t="s">
        <v>71</v>
      </c>
      <c r="B122" s="26" t="n">
        <v>4273</v>
      </c>
      <c r="C122" s="26" t="n">
        <v>17100</v>
      </c>
      <c r="D122" s="25" t="n">
        <f aca="false">C122/166.386</f>
        <v>102.773069849627</v>
      </c>
      <c r="E122" s="26" t="n">
        <v>24102</v>
      </c>
    </row>
    <row r="123" customFormat="false" ht="12.75" hidden="false" customHeight="false" outlineLevel="0" collapsed="false">
      <c r="A123" s="26" t="s">
        <v>24</v>
      </c>
      <c r="B123" s="26" t="n">
        <v>206</v>
      </c>
      <c r="C123" s="26" t="n">
        <v>3230</v>
      </c>
      <c r="D123" s="25" t="n">
        <f aca="false">C123/166.386</f>
        <v>19.4126909715962</v>
      </c>
      <c r="E123" s="26" t="n">
        <v>7432</v>
      </c>
    </row>
    <row r="124" customFormat="false" ht="12.75" hidden="false" customHeight="false" outlineLevel="0" collapsed="false">
      <c r="A124" s="26" t="s">
        <v>72</v>
      </c>
      <c r="B124" s="26" t="n">
        <v>2</v>
      </c>
      <c r="C124" s="26" t="n">
        <v>2075</v>
      </c>
      <c r="D124" s="25" t="n">
        <f aca="false">C124/166.386</f>
        <v>12.4710011659635</v>
      </c>
      <c r="E124" s="26" t="n">
        <v>780</v>
      </c>
    </row>
    <row r="125" customFormat="false" ht="12.75" hidden="false" customHeight="false" outlineLevel="0" collapsed="false">
      <c r="A125" s="26" t="s">
        <v>31</v>
      </c>
      <c r="B125" s="26" t="n">
        <v>123</v>
      </c>
      <c r="C125" s="26" t="n">
        <v>1445</v>
      </c>
      <c r="D125" s="25" t="n">
        <f aca="false">C125/166.386</f>
        <v>8.68462490834565</v>
      </c>
      <c r="E125" s="26" t="n">
        <v>110</v>
      </c>
    </row>
    <row r="126" customFormat="false" ht="12.75" hidden="false" customHeight="false" outlineLevel="0" collapsed="false">
      <c r="A126" s="26"/>
      <c r="B126" s="26"/>
      <c r="C126" s="26"/>
      <c r="D126" s="25"/>
      <c r="E126" s="26"/>
    </row>
    <row r="127" customFormat="false" ht="12.75" hidden="false" customHeight="false" outlineLevel="0" collapsed="false">
      <c r="A127" s="26" t="s">
        <v>73</v>
      </c>
      <c r="B127" s="26" t="n">
        <v>4697</v>
      </c>
      <c r="C127" s="26" t="n">
        <v>16604</v>
      </c>
      <c r="D127" s="25" t="n">
        <f aca="false">C127/166.386</f>
        <v>99.7920498118832</v>
      </c>
      <c r="E127" s="26" t="n">
        <v>19747</v>
      </c>
    </row>
    <row r="128" customFormat="false" ht="12.75" hidden="false" customHeight="false" outlineLevel="0" collapsed="false">
      <c r="A128" s="26" t="s">
        <v>24</v>
      </c>
      <c r="B128" s="26" t="n">
        <v>621</v>
      </c>
      <c r="C128" s="26" t="n">
        <v>3911</v>
      </c>
      <c r="D128" s="25" t="n">
        <f aca="false">C128/166.386</f>
        <v>23.5055834024497</v>
      </c>
      <c r="E128" s="26" t="n">
        <v>5565</v>
      </c>
    </row>
    <row r="129" customFormat="false" ht="12.75" hidden="false" customHeight="false" outlineLevel="0" collapsed="false">
      <c r="A129" s="26" t="s">
        <v>74</v>
      </c>
      <c r="B129" s="26" t="n">
        <v>421</v>
      </c>
      <c r="C129" s="26" t="n">
        <v>2363</v>
      </c>
      <c r="D129" s="25" t="n">
        <f aca="false">C129/166.386</f>
        <v>14.2019160265888</v>
      </c>
      <c r="E129" s="26" t="n">
        <v>54</v>
      </c>
    </row>
    <row r="130" customFormat="false" ht="12.75" hidden="false" customHeight="false" outlineLevel="0" collapsed="false">
      <c r="A130" s="26" t="s">
        <v>53</v>
      </c>
      <c r="B130" s="26" t="n">
        <v>127</v>
      </c>
      <c r="C130" s="26" t="n">
        <v>757</v>
      </c>
      <c r="D130" s="25" t="n">
        <f aca="false">C130/166.386</f>
        <v>4.54966163018523</v>
      </c>
      <c r="E130" s="26" t="n">
        <v>0</v>
      </c>
    </row>
    <row r="131" customFormat="false" ht="12.75" hidden="false" customHeight="false" outlineLevel="0" collapsed="false">
      <c r="A131" s="26"/>
      <c r="B131" s="26"/>
      <c r="C131" s="26"/>
      <c r="D131" s="25"/>
      <c r="E131" s="26"/>
    </row>
    <row r="132" customFormat="false" ht="12.75" hidden="false" customHeight="false" outlineLevel="0" collapsed="false">
      <c r="A132" s="26" t="s">
        <v>75</v>
      </c>
      <c r="B132" s="26" t="n">
        <v>3739</v>
      </c>
      <c r="C132" s="26" t="n">
        <v>14465</v>
      </c>
      <c r="D132" s="25" t="n">
        <f aca="false">C132/166.386</f>
        <v>86.9364008991141</v>
      </c>
      <c r="E132" s="26" t="n">
        <v>34800</v>
      </c>
    </row>
    <row r="133" customFormat="false" ht="12.75" hidden="false" customHeight="false" outlineLevel="0" collapsed="false">
      <c r="A133" s="26" t="s">
        <v>31</v>
      </c>
      <c r="B133" s="26" t="n">
        <v>358</v>
      </c>
      <c r="C133" s="26" t="n">
        <v>5596</v>
      </c>
      <c r="D133" s="25" t="n">
        <f aca="false">C133/166.386</f>
        <v>33.6326373613165</v>
      </c>
      <c r="E133" s="26" t="n">
        <v>85</v>
      </c>
    </row>
    <row r="134" customFormat="false" ht="12.75" hidden="false" customHeight="false" outlineLevel="0" collapsed="false">
      <c r="A134" s="26" t="s">
        <v>44</v>
      </c>
      <c r="B134" s="26" t="n">
        <v>155</v>
      </c>
      <c r="C134" s="26" t="n">
        <v>999</v>
      </c>
      <c r="D134" s="25" t="n">
        <f aca="false">C134/166.386</f>
        <v>6.00411092279399</v>
      </c>
      <c r="E134" s="26" t="n">
        <v>1099</v>
      </c>
    </row>
    <row r="135" customFormat="false" ht="12.75" hidden="false" customHeight="false" outlineLevel="0" collapsed="false">
      <c r="A135" s="26" t="s">
        <v>57</v>
      </c>
      <c r="B135" s="26" t="n">
        <v>836</v>
      </c>
      <c r="C135" s="26" t="n">
        <v>750</v>
      </c>
      <c r="D135" s="25" t="n">
        <f aca="false">C135/166.386</f>
        <v>4.50759078287837</v>
      </c>
      <c r="E135" s="26" t="n">
        <v>811</v>
      </c>
    </row>
    <row r="136" customFormat="false" ht="12.75" hidden="false" customHeight="false" outlineLevel="0" collapsed="false">
      <c r="A136" s="26"/>
      <c r="B136" s="26"/>
      <c r="C136" s="26"/>
      <c r="D136" s="25"/>
      <c r="E136" s="26"/>
    </row>
    <row r="137" customFormat="false" ht="12.75" hidden="false" customHeight="false" outlineLevel="0" collapsed="false">
      <c r="A137" s="26"/>
      <c r="B137" s="26"/>
      <c r="C137" s="26"/>
      <c r="D137" s="25"/>
      <c r="E137" s="26"/>
    </row>
    <row r="138" customFormat="false" ht="12.75" hidden="false" customHeight="false" outlineLevel="0" collapsed="false">
      <c r="A138" s="26"/>
      <c r="B138" s="26"/>
      <c r="C138" s="26"/>
      <c r="D138" s="25"/>
      <c r="E138" s="26"/>
    </row>
    <row r="139" customFormat="false" ht="12.75" hidden="false" customHeight="false" outlineLevel="0" collapsed="false">
      <c r="A139" s="26"/>
      <c r="B139" s="26"/>
      <c r="C139" s="26"/>
      <c r="D139" s="25"/>
      <c r="E139" s="26"/>
    </row>
    <row r="140" customFormat="false" ht="12.75" hidden="false" customHeight="false" outlineLevel="0" collapsed="false">
      <c r="A140" s="26"/>
      <c r="B140" s="26"/>
      <c r="C140" s="26"/>
      <c r="D140" s="25"/>
      <c r="E140" s="26"/>
    </row>
    <row r="141" customFormat="false" ht="12.75" hidden="false" customHeight="false" outlineLevel="0" collapsed="false">
      <c r="A141" s="26"/>
      <c r="B141" s="26"/>
      <c r="C141" s="26"/>
      <c r="D141" s="25"/>
      <c r="E141" s="26"/>
    </row>
    <row r="142" customFormat="false" ht="12.75" hidden="false" customHeight="false" outlineLevel="0" collapsed="false">
      <c r="A142" s="26"/>
      <c r="B142" s="26"/>
      <c r="C142" s="26"/>
      <c r="D142" s="25"/>
      <c r="E142" s="26"/>
    </row>
    <row r="143" customFormat="false" ht="12.75" hidden="false" customHeight="false" outlineLevel="0" collapsed="false">
      <c r="A143" s="26"/>
      <c r="B143" s="26"/>
      <c r="C143" s="26"/>
      <c r="D143" s="25"/>
      <c r="E143" s="26"/>
    </row>
    <row r="144" customFormat="false" ht="12.75" hidden="false" customHeight="false" outlineLevel="0" collapsed="false">
      <c r="A144" s="26"/>
      <c r="B144" s="26"/>
      <c r="C144" s="26"/>
      <c r="D144" s="25"/>
      <c r="E144" s="26"/>
    </row>
    <row r="145" customFormat="false" ht="12.75" hidden="false" customHeight="false" outlineLevel="0" collapsed="false">
      <c r="A145" s="26"/>
      <c r="B145" s="26"/>
      <c r="C145" s="26"/>
      <c r="D145" s="25"/>
      <c r="E145" s="26"/>
    </row>
    <row r="146" customFormat="false" ht="12.75" hidden="false" customHeight="false" outlineLevel="0" collapsed="false">
      <c r="A146" s="26"/>
      <c r="B146" s="26"/>
      <c r="C146" s="26"/>
      <c r="D146" s="25"/>
      <c r="E146" s="26"/>
    </row>
    <row r="147" customFormat="false" ht="12.75" hidden="false" customHeight="false" outlineLevel="0" collapsed="false">
      <c r="A147" s="26"/>
      <c r="B147" s="26"/>
      <c r="C147" s="26"/>
      <c r="D147" s="25"/>
      <c r="E147" s="26"/>
    </row>
    <row r="148" customFormat="false" ht="12.75" hidden="false" customHeight="false" outlineLevel="0" collapsed="false">
      <c r="A148" s="26"/>
    </row>
    <row r="149" customFormat="false" ht="12.75" hidden="false" customHeight="false" outlineLevel="0" collapsed="false">
      <c r="A149" s="26"/>
    </row>
    <row r="150" customFormat="false" ht="12.75" hidden="false" customHeight="false" outlineLevel="0" collapsed="false">
      <c r="A150" s="26"/>
    </row>
    <row r="151" customFormat="false" ht="12.75" hidden="false" customHeight="false" outlineLevel="0" collapsed="false">
      <c r="A151" s="26"/>
    </row>
    <row r="152" customFormat="false" ht="12.75" hidden="false" customHeight="false" outlineLevel="0" collapsed="false">
      <c r="A152" s="26"/>
    </row>
    <row r="153" customFormat="false" ht="12.75" hidden="false" customHeight="false" outlineLevel="0" collapsed="false">
      <c r="A153" s="26"/>
    </row>
    <row r="154" customFormat="false" ht="12.75" hidden="false" customHeight="false" outlineLevel="0" collapsed="false">
      <c r="A154" s="26"/>
    </row>
    <row r="155" customFormat="false" ht="12.75" hidden="false" customHeight="false" outlineLevel="0" collapsed="false">
      <c r="A155" s="26"/>
    </row>
    <row r="156" customFormat="false" ht="12.75" hidden="false" customHeight="false" outlineLevel="0" collapsed="false">
      <c r="A156" s="26"/>
    </row>
    <row r="157" customFormat="false" ht="12.75" hidden="false" customHeight="false" outlineLevel="0" collapsed="false">
      <c r="A157" s="26"/>
    </row>
    <row r="158" customFormat="false" ht="12.75" hidden="false" customHeight="false" outlineLevel="0" collapsed="false">
      <c r="A158" s="26"/>
    </row>
    <row r="159" customFormat="false" ht="12.75" hidden="false" customHeight="false" outlineLevel="0" collapsed="false">
      <c r="A159" s="26"/>
    </row>
    <row r="160" customFormat="false" ht="12.75" hidden="false" customHeight="false" outlineLevel="0" collapsed="false">
      <c r="A160" s="26"/>
    </row>
    <row r="161" customFormat="false" ht="12.75" hidden="false" customHeight="false" outlineLevel="0" collapsed="false">
      <c r="A161" s="26"/>
    </row>
    <row r="162" customFormat="false" ht="12.75" hidden="false" customHeight="false" outlineLevel="0" collapsed="false">
      <c r="A162" s="26"/>
    </row>
    <row r="163" customFormat="false" ht="12.75" hidden="false" customHeight="false" outlineLevel="0" collapsed="false">
      <c r="A163" s="26"/>
    </row>
    <row r="164" customFormat="false" ht="12.75" hidden="false" customHeight="false" outlineLevel="0" collapsed="false">
      <c r="A164" s="26"/>
    </row>
    <row r="165" customFormat="false" ht="12.75" hidden="false" customHeight="false" outlineLevel="0" collapsed="false">
      <c r="A165" s="26"/>
    </row>
    <row r="166" customFormat="false" ht="12.75" hidden="false" customHeight="false" outlineLevel="0" collapsed="false">
      <c r="A166" s="26"/>
    </row>
    <row r="167" customFormat="false" ht="12.75" hidden="false" customHeight="false" outlineLevel="0" collapsed="false">
      <c r="A167" s="26"/>
    </row>
    <row r="168" customFormat="false" ht="12.75" hidden="false" customHeight="false" outlineLevel="0" collapsed="false">
      <c r="A168" s="26"/>
    </row>
    <row r="169" customFormat="false" ht="12.75" hidden="false" customHeight="false" outlineLevel="0" collapsed="false">
      <c r="A169" s="26"/>
    </row>
    <row r="170" customFormat="false" ht="12.75" hidden="false" customHeight="false" outlineLevel="0" collapsed="false">
      <c r="A170" s="26"/>
    </row>
    <row r="171" customFormat="false" ht="12.75" hidden="false" customHeight="false" outlineLevel="0" collapsed="false">
      <c r="A171" s="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2T12:09:09Z</dcterms:created>
  <dc:creator>Instituto de Estadística</dc:creator>
  <dc:description/>
  <dc:language>en-US</dc:language>
  <cp:lastModifiedBy>ICM</cp:lastModifiedBy>
  <cp:lastPrinted>2000-12-13T08:39:45Z</cp:lastPrinted>
  <dcterms:modified xsi:type="dcterms:W3CDTF">2002-03-07T11:56:56Z</dcterms:modified>
  <cp:revision>0</cp:revision>
  <dc:subject/>
  <dc:title/>
</cp:coreProperties>
</file>