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COMERCIO EXTERIOR POR COMUNIDADES AUTÓNOMAS Y PROVINCIAS. RESUMEN. 2000</t>
  </si>
  <si>
    <t xml:space="preserve">IMPORTACIONES</t>
  </si>
  <si>
    <t xml:space="preserve">EXPORTACIONES</t>
  </si>
  <si>
    <t xml:space="preserve">SALDO COMERCIAL</t>
  </si>
  <si>
    <t xml:space="preserve">TASA DE</t>
  </si>
  <si>
    <t xml:space="preserve">COBERTURA</t>
  </si>
  <si>
    <t xml:space="preserve">(Mill. ptas)</t>
  </si>
  <si>
    <t xml:space="preserve">(Mill. euros)</t>
  </si>
  <si>
    <t xml:space="preserve">( % )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ES</t>
  </si>
  <si>
    <t xml:space="preserve">CANARIAS</t>
  </si>
  <si>
    <t xml:space="preserve">Palmas (Las)</t>
  </si>
  <si>
    <t xml:space="preserve">Sta. Cruz de Tenerife</t>
  </si>
  <si>
    <t xml:space="preserve">CANTABRI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TALUÑA</t>
  </si>
  <si>
    <t xml:space="preserve">Barcelona</t>
  </si>
  <si>
    <t xml:space="preserve">Gerona</t>
  </si>
  <si>
    <t xml:space="preserve">Lérida</t>
  </si>
  <si>
    <t xml:space="preserve">Tarragona</t>
  </si>
  <si>
    <t xml:space="preserve">COMUNIDAD VALENCIANA</t>
  </si>
  <si>
    <t xml:space="preserve">Alicante</t>
  </si>
  <si>
    <t xml:space="preserve">Castellón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La)</t>
  </si>
  <si>
    <t xml:space="preserve">Lugo</t>
  </si>
  <si>
    <t xml:space="preserve">Orense</t>
  </si>
  <si>
    <t xml:space="preserve">Pontevedra</t>
  </si>
  <si>
    <t xml:space="preserve">MADRID (COMUNIDAD DE)</t>
  </si>
  <si>
    <t xml:space="preserve">REGIÓN DE MURCIA</t>
  </si>
  <si>
    <t xml:space="preserve">NAVARRA (COM.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DESCONOCID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&quot; 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5.71"/>
    <col collapsed="false" customWidth="true" hidden="false" outlineLevel="0" max="5" min="5" style="0" width="0.85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5.71"/>
    <col collapsed="false" customWidth="true" hidden="false" outlineLevel="0" max="9" min="9" style="0" width="0.85"/>
    <col collapsed="false" customWidth="true" hidden="false" outlineLevel="0" max="12" min="12" style="0" width="0.85"/>
  </cols>
  <sheetData>
    <row r="1" customFormat="false" ht="12.6" hidden="false" customHeight="true" outlineLevel="0" collapsed="false">
      <c r="A1" s="1" t="s">
        <v>0</v>
      </c>
    </row>
    <row r="2" customFormat="false" ht="11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1.45" hidden="false" customHeight="true" outlineLevel="0" collapsed="false"/>
    <row r="4" customFormat="false" ht="11.45" hidden="false" customHeight="true" outlineLevel="0" collapsed="false">
      <c r="B4" s="3" t="s">
        <v>1</v>
      </c>
      <c r="C4" s="3"/>
      <c r="D4" s="3"/>
      <c r="F4" s="3" t="s">
        <v>2</v>
      </c>
      <c r="G4" s="3"/>
      <c r="H4" s="3"/>
      <c r="J4" s="3" t="s">
        <v>3</v>
      </c>
      <c r="K4" s="3"/>
      <c r="M4" s="4" t="s">
        <v>4</v>
      </c>
    </row>
    <row r="5" customFormat="false" ht="11.45" hidden="false" customHeight="true" outlineLevel="0" collapsed="false">
      <c r="B5" s="5"/>
      <c r="C5" s="5"/>
      <c r="D5" s="5"/>
      <c r="F5" s="5"/>
      <c r="G5" s="5"/>
      <c r="H5" s="5"/>
      <c r="J5" s="6"/>
      <c r="K5" s="5"/>
      <c r="M5" s="6" t="s">
        <v>5</v>
      </c>
    </row>
    <row r="6" customFormat="false" ht="11.45" hidden="false" customHeight="true" outlineLevel="0" collapsed="false"/>
    <row r="7" customFormat="false" ht="11.45" hidden="false" customHeight="true" outlineLevel="0" collapsed="false">
      <c r="B7" s="7" t="s">
        <v>6</v>
      </c>
      <c r="C7" s="8" t="s">
        <v>7</v>
      </c>
      <c r="D7" s="8" t="s">
        <v>8</v>
      </c>
      <c r="F7" s="7" t="s">
        <v>6</v>
      </c>
      <c r="G7" s="8" t="s">
        <v>7</v>
      </c>
      <c r="H7" s="8" t="s">
        <v>8</v>
      </c>
      <c r="J7" s="7" t="s">
        <v>6</v>
      </c>
      <c r="K7" s="8" t="s">
        <v>7</v>
      </c>
      <c r="M7" s="8" t="s">
        <v>8</v>
      </c>
    </row>
    <row r="8" customFormat="false" ht="11.4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" hidden="false" customHeight="true" outlineLevel="0" collapsed="false"/>
    <row r="10" customFormat="false" ht="12" hidden="false" customHeight="true" outlineLevel="0" collapsed="false">
      <c r="A10" s="9" t="s">
        <v>9</v>
      </c>
      <c r="B10" s="10" t="n">
        <f aca="false">C10*166.386</f>
        <v>2018222.7093873</v>
      </c>
      <c r="C10" s="11" t="n">
        <v>12129.76277684</v>
      </c>
      <c r="D10" s="12" t="n">
        <f aca="false">B10*100/B$74</f>
        <v>7.15754922386063</v>
      </c>
      <c r="F10" s="10" t="n">
        <f aca="false">G10*166.386</f>
        <v>1698455.5855936</v>
      </c>
      <c r="G10" s="11" t="n">
        <v>10207.923657</v>
      </c>
      <c r="H10" s="12" t="n">
        <f aca="false">F10*100/F$74</f>
        <v>8.22044020431578</v>
      </c>
      <c r="J10" s="10" t="n">
        <f aca="false">F10-B10</f>
        <v>-319767.123793698</v>
      </c>
      <c r="K10" s="11" t="n">
        <f aca="false">G10-C10</f>
        <v>-1921.83911984</v>
      </c>
      <c r="M10" s="12" t="n">
        <f aca="false">F10/B10*100</f>
        <v>84.1560040769349</v>
      </c>
    </row>
    <row r="11" customFormat="false" ht="12" hidden="false" customHeight="true" outlineLevel="0" collapsed="false">
      <c r="A11" s="13" t="s">
        <v>10</v>
      </c>
      <c r="B11" s="10" t="n">
        <f aca="false">C11*166.386</f>
        <v>65059.887444515</v>
      </c>
      <c r="C11" s="11" t="n">
        <v>391.01779864</v>
      </c>
      <c r="D11" s="12" t="n">
        <f aca="false">B11*100/B$74</f>
        <v>0.230732388807734</v>
      </c>
      <c r="F11" s="10" t="n">
        <f aca="false">G11*166.386</f>
        <v>200003.658935032</v>
      </c>
      <c r="G11" s="11" t="n">
        <v>1202.04619941</v>
      </c>
      <c r="H11" s="12" t="n">
        <f aca="false">F11*100/F$74</f>
        <v>0.968007719992977</v>
      </c>
      <c r="J11" s="10" t="n">
        <f aca="false">F11-B11</f>
        <v>134943.771490517</v>
      </c>
      <c r="K11" s="11" t="n">
        <f aca="false">G11-C11</f>
        <v>811.02840077</v>
      </c>
      <c r="M11" s="12" t="n">
        <f aca="false">F11/B11*100</f>
        <v>307.414701732463</v>
      </c>
    </row>
    <row r="12" customFormat="false" ht="12" hidden="false" customHeight="true" outlineLevel="0" collapsed="false">
      <c r="A12" s="13" t="s">
        <v>11</v>
      </c>
      <c r="B12" s="10" t="n">
        <f aca="false">C12*166.386</f>
        <v>875864.642865593</v>
      </c>
      <c r="C12" s="11" t="n">
        <v>5264.05252164</v>
      </c>
      <c r="D12" s="12" t="n">
        <f aca="false">B12*100/B$74</f>
        <v>3.1062202727135</v>
      </c>
      <c r="F12" s="10" t="n">
        <f aca="false">G12*166.386</f>
        <v>569096.628427621</v>
      </c>
      <c r="G12" s="11" t="n">
        <v>3420.33962249</v>
      </c>
      <c r="H12" s="12" t="n">
        <f aca="false">F12*100/F$74</f>
        <v>2.75439925785987</v>
      </c>
      <c r="J12" s="10" t="n">
        <f aca="false">F12-B12</f>
        <v>-306768.014437972</v>
      </c>
      <c r="K12" s="11" t="n">
        <f aca="false">G12-C12</f>
        <v>-1843.71289915</v>
      </c>
      <c r="M12" s="12" t="n">
        <f aca="false">F12/B12*100</f>
        <v>64.9754083651202</v>
      </c>
    </row>
    <row r="13" customFormat="false" ht="12" hidden="false" customHeight="true" outlineLevel="0" collapsed="false">
      <c r="A13" s="13" t="s">
        <v>12</v>
      </c>
      <c r="B13" s="10" t="n">
        <f aca="false">C13*166.386</f>
        <v>50393.2026594592</v>
      </c>
      <c r="C13" s="11" t="n">
        <v>302.86924777</v>
      </c>
      <c r="D13" s="12" t="n">
        <f aca="false">B13*100/B$74</f>
        <v>0.178717555255616</v>
      </c>
      <c r="F13" s="10" t="n">
        <f aca="false">G13*166.386</f>
        <v>105913.898786225</v>
      </c>
      <c r="G13" s="11" t="n">
        <v>636.55535193</v>
      </c>
      <c r="H13" s="12" t="n">
        <f aca="false">F13*100/F$74</f>
        <v>0.512617980218673</v>
      </c>
      <c r="J13" s="10" t="n">
        <f aca="false">F13-B13</f>
        <v>55520.6961267658</v>
      </c>
      <c r="K13" s="11" t="n">
        <f aca="false">G13-C13</f>
        <v>333.68610416</v>
      </c>
      <c r="M13" s="12" t="n">
        <f aca="false">F13/B13*100</f>
        <v>210.174970425985</v>
      </c>
    </row>
    <row r="14" customFormat="false" ht="12" hidden="false" customHeight="true" outlineLevel="0" collapsed="false">
      <c r="A14" s="13" t="s">
        <v>13</v>
      </c>
      <c r="B14" s="10" t="n">
        <f aca="false">C14*166.386</f>
        <v>52786.255249431</v>
      </c>
      <c r="C14" s="11" t="n">
        <v>317.2517835</v>
      </c>
      <c r="D14" s="12" t="n">
        <f aca="false">B14*100/B$74</f>
        <v>0.187204424236101</v>
      </c>
      <c r="F14" s="10" t="n">
        <f aca="false">G14*166.386</f>
        <v>69944.8740955081</v>
      </c>
      <c r="G14" s="11" t="n">
        <v>420.37715971</v>
      </c>
      <c r="H14" s="12" t="n">
        <f aca="false">F14*100/F$74</f>
        <v>0.3385296972011</v>
      </c>
      <c r="J14" s="10" t="n">
        <f aca="false">F14-B14</f>
        <v>17158.6188460771</v>
      </c>
      <c r="K14" s="11" t="n">
        <f aca="false">G14-C14</f>
        <v>103.12537621</v>
      </c>
      <c r="M14" s="12" t="n">
        <f aca="false">F14/B14*100</f>
        <v>132.505846010476</v>
      </c>
    </row>
    <row r="15" customFormat="false" ht="12" hidden="false" customHeight="true" outlineLevel="0" collapsed="false">
      <c r="A15" s="13" t="s">
        <v>14</v>
      </c>
      <c r="B15" s="10" t="n">
        <f aca="false">C15*166.386</f>
        <v>479809.830014434</v>
      </c>
      <c r="C15" s="11" t="n">
        <v>2883.71515641</v>
      </c>
      <c r="D15" s="12" t="n">
        <f aca="false">B15*100/B$74</f>
        <v>1.70162711005422</v>
      </c>
      <c r="F15" s="10" t="n">
        <f aca="false">G15*166.386</f>
        <v>240307.622218494</v>
      </c>
      <c r="G15" s="11" t="n">
        <v>1444.27789729</v>
      </c>
      <c r="H15" s="12" t="n">
        <f aca="false">F15*100/F$74</f>
        <v>1.16307688928941</v>
      </c>
      <c r="J15" s="10" t="n">
        <f aca="false">F15-B15</f>
        <v>-239502.20779594</v>
      </c>
      <c r="K15" s="11" t="n">
        <f aca="false">G15-C15</f>
        <v>-1439.43725912</v>
      </c>
      <c r="M15" s="12" t="n">
        <f aca="false">F15/B15*100</f>
        <v>50.08393058793</v>
      </c>
    </row>
    <row r="16" customFormat="false" ht="12" hidden="false" customHeight="true" outlineLevel="0" collapsed="false">
      <c r="A16" s="13" t="s">
        <v>15</v>
      </c>
      <c r="B16" s="10" t="n">
        <f aca="false">C16*166.386</f>
        <v>64107.4652905771</v>
      </c>
      <c r="C16" s="11" t="n">
        <v>385.29362621</v>
      </c>
      <c r="D16" s="12" t="n">
        <f aca="false">B16*100/B$74</f>
        <v>0.227354660266182</v>
      </c>
      <c r="F16" s="10" t="n">
        <f aca="false">G16*166.386</f>
        <v>95920.9176079876</v>
      </c>
      <c r="G16" s="11" t="n">
        <v>576.49632546</v>
      </c>
      <c r="H16" s="12" t="n">
        <f aca="false">F16*100/F$74</f>
        <v>0.464252450418938</v>
      </c>
      <c r="J16" s="10" t="n">
        <f aca="false">F16-B16</f>
        <v>31813.4523174105</v>
      </c>
      <c r="K16" s="11" t="n">
        <f aca="false">G16-C16</f>
        <v>191.20269925</v>
      </c>
      <c r="M16" s="12" t="n">
        <f aca="false">F16/B16*100</f>
        <v>149.62519134583</v>
      </c>
    </row>
    <row r="17" customFormat="false" ht="12" hidden="false" customHeight="true" outlineLevel="0" collapsed="false">
      <c r="A17" s="13" t="s">
        <v>16</v>
      </c>
      <c r="B17" s="10" t="n">
        <f aca="false">C17*166.386</f>
        <v>210550.986447678</v>
      </c>
      <c r="C17" s="11" t="n">
        <v>1265.43691445</v>
      </c>
      <c r="D17" s="12" t="n">
        <f aca="false">B17*100/B$74</f>
        <v>0.746710976257509</v>
      </c>
      <c r="F17" s="10" t="n">
        <f aca="false">G17*166.386</f>
        <v>152373.201419787</v>
      </c>
      <c r="G17" s="11" t="n">
        <v>915.78138437</v>
      </c>
      <c r="H17" s="12" t="n">
        <f aca="false">F17*100/F$74</f>
        <v>0.737478684539021</v>
      </c>
      <c r="J17" s="10" t="n">
        <f aca="false">F17-B17</f>
        <v>-58177.7850278909</v>
      </c>
      <c r="K17" s="11" t="n">
        <f aca="false">G17-C17</f>
        <v>-349.65553008</v>
      </c>
      <c r="M17" s="12" t="n">
        <f aca="false">F17/B17*100</f>
        <v>72.368790092395</v>
      </c>
    </row>
    <row r="18" customFormat="false" ht="12" hidden="false" customHeight="true" outlineLevel="0" collapsed="false">
      <c r="A18" s="13" t="s">
        <v>17</v>
      </c>
      <c r="B18" s="10" t="n">
        <f aca="false">C18*166.386</f>
        <v>219650.439415613</v>
      </c>
      <c r="C18" s="11" t="n">
        <v>1320.12572822</v>
      </c>
      <c r="D18" s="12" t="n">
        <f aca="false">B18*100/B$74</f>
        <v>0.778981836269769</v>
      </c>
      <c r="F18" s="10" t="n">
        <f aca="false">G18*166.386</f>
        <v>264894.784102947</v>
      </c>
      <c r="G18" s="11" t="n">
        <v>1592.04971634</v>
      </c>
      <c r="H18" s="12" t="n">
        <f aca="false">F18*100/F$74</f>
        <v>1.28207752479578</v>
      </c>
      <c r="J18" s="10" t="n">
        <f aca="false">F18-B18</f>
        <v>45244.3446873343</v>
      </c>
      <c r="K18" s="11" t="n">
        <f aca="false">G18-C18</f>
        <v>271.92398812</v>
      </c>
      <c r="M18" s="12" t="n">
        <f aca="false">F18/B18*100</f>
        <v>120.598340166179</v>
      </c>
    </row>
    <row r="19" customFormat="false" ht="12" hidden="false" customHeight="true" outlineLevel="0" collapsed="false">
      <c r="A19" s="9" t="s">
        <v>18</v>
      </c>
      <c r="B19" s="10" t="n">
        <f aca="false">C19*166.386</f>
        <v>849773.289871833</v>
      </c>
      <c r="C19" s="11" t="n">
        <v>5107.24033195</v>
      </c>
      <c r="D19" s="12" t="n">
        <f aca="false">B19*100/B$74</f>
        <v>3.01368829271876</v>
      </c>
      <c r="F19" s="10" t="n">
        <f aca="false">G19*166.386</f>
        <v>840901.232495439</v>
      </c>
      <c r="G19" s="11" t="n">
        <v>5053.91819321</v>
      </c>
      <c r="H19" s="12" t="n">
        <f aca="false">F19*100/F$74</f>
        <v>4.06991996617226</v>
      </c>
      <c r="J19" s="10" t="n">
        <f aca="false">F19-B19</f>
        <v>-8872.0573763937</v>
      </c>
      <c r="K19" s="11" t="n">
        <f aca="false">G19-C19</f>
        <v>-53.3221387399999</v>
      </c>
      <c r="M19" s="12" t="n">
        <f aca="false">F19/B19*100</f>
        <v>98.9559500772575</v>
      </c>
    </row>
    <row r="20" customFormat="false" ht="12" hidden="false" customHeight="true" outlineLevel="0" collapsed="false">
      <c r="A20" s="13" t="s">
        <v>19</v>
      </c>
      <c r="B20" s="10" t="n">
        <f aca="false">C20*166.386</f>
        <v>55368.9152286197</v>
      </c>
      <c r="C20" s="11" t="n">
        <v>332.77388259</v>
      </c>
      <c r="D20" s="12" t="n">
        <f aca="false">B20*100/B$74</f>
        <v>0.196363728530695</v>
      </c>
      <c r="F20" s="10" t="n">
        <f aca="false">G20*166.386</f>
        <v>95054.7660276733</v>
      </c>
      <c r="G20" s="11" t="n">
        <v>571.29064962</v>
      </c>
      <c r="H20" s="12" t="n">
        <f aca="false">F20*100/F$74</f>
        <v>0.46006032003046</v>
      </c>
      <c r="J20" s="10" t="n">
        <f aca="false">F20-B20</f>
        <v>39685.8507990536</v>
      </c>
      <c r="K20" s="11" t="n">
        <f aca="false">G20-C20</f>
        <v>238.51676703</v>
      </c>
      <c r="M20" s="12" t="n">
        <f aca="false">F20/B20*100</f>
        <v>171.675326553156</v>
      </c>
    </row>
    <row r="21" customFormat="false" ht="12" hidden="false" customHeight="true" outlineLevel="0" collapsed="false">
      <c r="A21" s="13" t="s">
        <v>20</v>
      </c>
      <c r="B21" s="10" t="n">
        <f aca="false">C21*166.386</f>
        <v>25248.2370526604</v>
      </c>
      <c r="C21" s="11" t="n">
        <v>151.74496083</v>
      </c>
      <c r="D21" s="12" t="n">
        <f aca="false">B21*100/B$74</f>
        <v>0.0895419017334222</v>
      </c>
      <c r="F21" s="10" t="n">
        <f aca="false">G21*166.386</f>
        <v>15659.1397683237</v>
      </c>
      <c r="G21" s="11" t="n">
        <v>94.11332545</v>
      </c>
      <c r="H21" s="12" t="n">
        <f aca="false">F21*100/F$74</f>
        <v>0.0757894543774834</v>
      </c>
      <c r="J21" s="10" t="n">
        <f aca="false">F21-B21</f>
        <v>-9589.09728433668</v>
      </c>
      <c r="K21" s="11" t="n">
        <f aca="false">G21-C21</f>
        <v>-57.63163538</v>
      </c>
      <c r="M21" s="12" t="n">
        <f aca="false">F21/B21*100</f>
        <v>62.0207253903049</v>
      </c>
    </row>
    <row r="22" customFormat="false" ht="12" hidden="false" customHeight="true" outlineLevel="0" collapsed="false">
      <c r="A22" s="13" t="s">
        <v>21</v>
      </c>
      <c r="B22" s="10" t="n">
        <f aca="false">C22*166.386</f>
        <v>769156.137590553</v>
      </c>
      <c r="C22" s="11" t="n">
        <v>4622.72148853</v>
      </c>
      <c r="D22" s="12" t="n">
        <f aca="false">B22*100/B$74</f>
        <v>2.72778266245464</v>
      </c>
      <c r="F22" s="10" t="n">
        <f aca="false">G22*166.386</f>
        <v>730187.326699442</v>
      </c>
      <c r="G22" s="11" t="n">
        <v>4388.51421814</v>
      </c>
      <c r="H22" s="12" t="n">
        <f aca="false">F22*100/F$74</f>
        <v>3.53407019176432</v>
      </c>
      <c r="J22" s="10" t="n">
        <f aca="false">F22-B22</f>
        <v>-38968.8108911105</v>
      </c>
      <c r="K22" s="11" t="n">
        <f aca="false">G22-C22</f>
        <v>-234.207270389999</v>
      </c>
      <c r="M22" s="12" t="n">
        <f aca="false">F22/B22*100</f>
        <v>94.9335630327044</v>
      </c>
    </row>
    <row r="23" customFormat="false" ht="12" hidden="false" customHeight="true" outlineLevel="0" collapsed="false">
      <c r="A23" s="9" t="s">
        <v>22</v>
      </c>
      <c r="B23" s="10" t="n">
        <f aca="false">C23*166.386</f>
        <v>326231.901525561</v>
      </c>
      <c r="C23" s="11" t="n">
        <v>1960.69321653</v>
      </c>
      <c r="D23" s="12" t="n">
        <f aca="false">B23*100/B$74</f>
        <v>1.15696889282934</v>
      </c>
      <c r="F23" s="10" t="n">
        <f aca="false">G23*166.386</f>
        <v>280112.605253783</v>
      </c>
      <c r="G23" s="11" t="n">
        <v>1683.51066348</v>
      </c>
      <c r="H23" s="12" t="n">
        <f aca="false">F23*100/F$74</f>
        <v>1.35573101910644</v>
      </c>
      <c r="J23" s="10" t="n">
        <f aca="false">F23-B23</f>
        <v>-46119.2962717773</v>
      </c>
      <c r="K23" s="11" t="n">
        <f aca="false">G23-C23</f>
        <v>-277.18255305</v>
      </c>
      <c r="M23" s="12" t="n">
        <f aca="false">F23/B23*100</f>
        <v>85.8630329970462</v>
      </c>
    </row>
    <row r="24" customFormat="false" ht="12" hidden="false" customHeight="true" outlineLevel="0" collapsed="false">
      <c r="A24" s="9" t="s">
        <v>23</v>
      </c>
      <c r="B24" s="10" t="n">
        <f aca="false">C24*166.386</f>
        <v>294817.7999238</v>
      </c>
      <c r="C24" s="11" t="n">
        <v>1771.89066342</v>
      </c>
      <c r="D24" s="12" t="n">
        <f aca="false">B24*100/B$74</f>
        <v>1.04555998959377</v>
      </c>
      <c r="F24" s="10" t="n">
        <f aca="false">G24*166.386</f>
        <v>179818.95695563</v>
      </c>
      <c r="G24" s="11" t="n">
        <v>1080.73369728</v>
      </c>
      <c r="H24" s="12" t="n">
        <f aca="false">F24*100/F$74</f>
        <v>0.870314770544659</v>
      </c>
      <c r="J24" s="10" t="n">
        <f aca="false">F24-B24</f>
        <v>-114998.84296817</v>
      </c>
      <c r="K24" s="11" t="n">
        <f aca="false">G24-C24</f>
        <v>-691.15696614</v>
      </c>
      <c r="M24" s="12" t="n">
        <f aca="false">F24/B24*100</f>
        <v>60.9932497298694</v>
      </c>
    </row>
    <row r="25" customFormat="false" ht="12" hidden="false" customHeight="true" outlineLevel="0" collapsed="false">
      <c r="A25" s="9" t="s">
        <v>24</v>
      </c>
      <c r="B25" s="10" t="n">
        <f aca="false">C25*166.386</f>
        <v>625278.543029192</v>
      </c>
      <c r="C25" s="11" t="n">
        <v>3757.99972972</v>
      </c>
      <c r="D25" s="12" t="n">
        <f aca="false">B25*100/B$74</f>
        <v>2.21752630645702</v>
      </c>
      <c r="F25" s="10" t="n">
        <f aca="false">G25*166.386</f>
        <v>171932.763359147</v>
      </c>
      <c r="G25" s="11" t="n">
        <v>1033.33671919</v>
      </c>
      <c r="H25" s="12" t="n">
        <f aca="false">F25*100/F$74</f>
        <v>0.832145987416375</v>
      </c>
      <c r="J25" s="10" t="n">
        <f aca="false">F25-B25</f>
        <v>-453345.779670045</v>
      </c>
      <c r="K25" s="11" t="n">
        <f aca="false">G25-C25</f>
        <v>-2724.66301053</v>
      </c>
      <c r="M25" s="12" t="n">
        <f aca="false">F25/B25*100</f>
        <v>27.4969875867179</v>
      </c>
    </row>
    <row r="26" customFormat="false" ht="12" hidden="false" customHeight="true" outlineLevel="0" collapsed="false">
      <c r="A26" s="13" t="s">
        <v>25</v>
      </c>
      <c r="B26" s="10" t="n">
        <f aca="false">C26*166.386</f>
        <v>245783.453402251</v>
      </c>
      <c r="C26" s="11" t="n">
        <v>1477.18830552</v>
      </c>
      <c r="D26" s="12" t="n">
        <f aca="false">B26*100/B$74</f>
        <v>0.871661565373592</v>
      </c>
      <c r="F26" s="10" t="n">
        <f aca="false">G26*166.386</f>
        <v>81169.1867853775</v>
      </c>
      <c r="G26" s="11" t="n">
        <v>487.83663761</v>
      </c>
      <c r="H26" s="12" t="n">
        <f aca="false">F26*100/F$74</f>
        <v>0.392854810017852</v>
      </c>
      <c r="J26" s="10" t="n">
        <f aca="false">F26-B26</f>
        <v>-164614.266616873</v>
      </c>
      <c r="K26" s="11" t="n">
        <f aca="false">G26-C26</f>
        <v>-989.35166791</v>
      </c>
      <c r="M26" s="12" t="n">
        <f aca="false">F26/B26*100</f>
        <v>33.0246750388585</v>
      </c>
    </row>
    <row r="27" customFormat="false" ht="12" hidden="false" customHeight="true" outlineLevel="0" collapsed="false">
      <c r="A27" s="13" t="s">
        <v>26</v>
      </c>
      <c r="B27" s="10" t="n">
        <f aca="false">C27*166.386</f>
        <v>379495.089626941</v>
      </c>
      <c r="C27" s="11" t="n">
        <v>2280.8114242</v>
      </c>
      <c r="D27" s="12" t="n">
        <f aca="false">B27*100/B$74</f>
        <v>1.34586474108343</v>
      </c>
      <c r="F27" s="10" t="n">
        <f aca="false">G27*166.386</f>
        <v>90763.5765737699</v>
      </c>
      <c r="G27" s="11" t="n">
        <v>545.50008158</v>
      </c>
      <c r="H27" s="12" t="n">
        <f aca="false">F27*100/F$74</f>
        <v>0.439291177398523</v>
      </c>
      <c r="J27" s="10" t="n">
        <f aca="false">F27-B27</f>
        <v>-288731.513053171</v>
      </c>
      <c r="K27" s="11" t="n">
        <f aca="false">G27-C27</f>
        <v>-1735.31134262</v>
      </c>
      <c r="M27" s="12" t="n">
        <f aca="false">F27/B27*100</f>
        <v>23.9169304306399</v>
      </c>
    </row>
    <row r="28" customFormat="false" ht="12" hidden="false" customHeight="true" outlineLevel="0" collapsed="false">
      <c r="A28" s="9" t="s">
        <v>27</v>
      </c>
      <c r="B28" s="10" t="n">
        <f aca="false">C28*166.386</f>
        <v>242658.698063212</v>
      </c>
      <c r="C28" s="11" t="n">
        <v>1458.4081477</v>
      </c>
      <c r="D28" s="12" t="n">
        <f aca="false">B28*100/B$74</f>
        <v>0.860579740732703</v>
      </c>
      <c r="F28" s="10" t="n">
        <f aca="false">G28*166.386</f>
        <v>240561.075571411</v>
      </c>
      <c r="G28" s="11" t="n">
        <v>1445.80118262</v>
      </c>
      <c r="H28" s="12" t="n">
        <f aca="false">F28*100/F$74</f>
        <v>1.16430359085872</v>
      </c>
      <c r="J28" s="10" t="n">
        <f aca="false">F28-B28</f>
        <v>-2097.62249180087</v>
      </c>
      <c r="K28" s="11" t="n">
        <f aca="false">G28-C28</f>
        <v>-12.60696508</v>
      </c>
      <c r="M28" s="12" t="n">
        <f aca="false">F28/B28*100</f>
        <v>99.135566741047</v>
      </c>
    </row>
    <row r="29" customFormat="false" ht="12" hidden="false" customHeight="true" outlineLevel="0" collapsed="false">
      <c r="A29" s="9" t="s">
        <v>28</v>
      </c>
      <c r="B29" s="10" t="n">
        <f aca="false">C29*166.386</f>
        <v>554526.561982822</v>
      </c>
      <c r="C29" s="11" t="n">
        <v>3332.77175954</v>
      </c>
      <c r="D29" s="12" t="n">
        <f aca="false">B29*100/B$74</f>
        <v>1.96660712659169</v>
      </c>
      <c r="F29" s="10" t="n">
        <f aca="false">G29*166.386</f>
        <v>306412.734167504</v>
      </c>
      <c r="G29" s="11" t="n">
        <v>1841.57762172</v>
      </c>
      <c r="H29" s="12" t="n">
        <f aca="false">F29*100/F$74</f>
        <v>1.48302232947972</v>
      </c>
      <c r="J29" s="10" t="n">
        <f aca="false">F29-B29</f>
        <v>-248113.827815318</v>
      </c>
      <c r="K29" s="11" t="n">
        <f aca="false">G29-C29</f>
        <v>-1491.19413782</v>
      </c>
      <c r="M29" s="12" t="n">
        <f aca="false">F29/B29*100</f>
        <v>55.2566378555182</v>
      </c>
    </row>
    <row r="30" customFormat="false" ht="12" hidden="false" customHeight="true" outlineLevel="0" collapsed="false">
      <c r="A30" s="13" t="s">
        <v>29</v>
      </c>
      <c r="B30" s="10" t="n">
        <f aca="false">C30*166.386</f>
        <v>49787.5607574992</v>
      </c>
      <c r="C30" s="11" t="n">
        <v>299.22926663</v>
      </c>
      <c r="D30" s="12" t="n">
        <f aca="false">B30*100/B$74</f>
        <v>0.176569669541543</v>
      </c>
      <c r="F30" s="10" t="n">
        <f aca="false">G30*166.386</f>
        <v>58428.8223296349</v>
      </c>
      <c r="G30" s="11" t="n">
        <v>351.16429465</v>
      </c>
      <c r="H30" s="12" t="n">
        <f aca="false">F30*100/F$74</f>
        <v>0.282792581827501</v>
      </c>
      <c r="J30" s="10" t="n">
        <f aca="false">F30-B30</f>
        <v>8641.26157213572</v>
      </c>
      <c r="K30" s="11" t="n">
        <f aca="false">G30-C30</f>
        <v>51.93502802</v>
      </c>
      <c r="M30" s="12" t="n">
        <f aca="false">F30/B30*100</f>
        <v>117.356266185092</v>
      </c>
    </row>
    <row r="31" customFormat="false" ht="12" hidden="false" customHeight="true" outlineLevel="0" collapsed="false">
      <c r="A31" s="13" t="s">
        <v>30</v>
      </c>
      <c r="B31" s="10" t="n">
        <f aca="false">C31*166.386</f>
        <v>23748.2143219629</v>
      </c>
      <c r="C31" s="11" t="n">
        <v>142.72964265</v>
      </c>
      <c r="D31" s="12" t="n">
        <f aca="false">B31*100/B$74</f>
        <v>0.0842221288055194</v>
      </c>
      <c r="F31" s="10" t="n">
        <f aca="false">G31*166.386</f>
        <v>80690.1653531965</v>
      </c>
      <c r="G31" s="11" t="n">
        <v>484.95766082</v>
      </c>
      <c r="H31" s="12" t="n">
        <f aca="false">F31*100/F$74</f>
        <v>0.390536370210989</v>
      </c>
      <c r="J31" s="10" t="n">
        <f aca="false">F31-B31</f>
        <v>56941.9510312336</v>
      </c>
      <c r="K31" s="11" t="n">
        <f aca="false">G31-C31</f>
        <v>342.22801817</v>
      </c>
      <c r="M31" s="12" t="n">
        <f aca="false">F31/B31*100</f>
        <v>339.773611014502</v>
      </c>
    </row>
    <row r="32" customFormat="false" ht="12" hidden="false" customHeight="true" outlineLevel="0" collapsed="false">
      <c r="A32" s="13" t="s">
        <v>31</v>
      </c>
      <c r="B32" s="10" t="n">
        <f aca="false">C32*166.386</f>
        <v>34495.7623079104</v>
      </c>
      <c r="C32" s="11" t="n">
        <v>207.32370697</v>
      </c>
      <c r="D32" s="12" t="n">
        <f aca="false">B32*100/B$74</f>
        <v>0.122337894418214</v>
      </c>
      <c r="F32" s="10" t="n">
        <f aca="false">G32*166.386</f>
        <v>20866.0400123855</v>
      </c>
      <c r="G32" s="11" t="n">
        <v>125.40742618</v>
      </c>
      <c r="H32" s="12" t="n">
        <f aca="false">F32*100/F$74</f>
        <v>0.100990591498292</v>
      </c>
      <c r="J32" s="10" t="n">
        <f aca="false">F32-B32</f>
        <v>-13629.7222955249</v>
      </c>
      <c r="K32" s="11" t="n">
        <f aca="false">G32-C32</f>
        <v>-81.91628079</v>
      </c>
      <c r="M32" s="12" t="n">
        <f aca="false">F32/B32*100</f>
        <v>60.4887053259889</v>
      </c>
    </row>
    <row r="33" customFormat="false" ht="12" hidden="false" customHeight="true" outlineLevel="0" collapsed="false">
      <c r="A33" s="13" t="s">
        <v>32</v>
      </c>
      <c r="B33" s="10" t="n">
        <f aca="false">C33*166.386</f>
        <v>319062.260768628</v>
      </c>
      <c r="C33" s="11" t="n">
        <v>1917.60280774</v>
      </c>
      <c r="D33" s="12" t="n">
        <f aca="false">B33*100/B$74</f>
        <v>1.13154203760843</v>
      </c>
      <c r="F33" s="10" t="n">
        <f aca="false">G33*166.386</f>
        <v>51431.571884385</v>
      </c>
      <c r="G33" s="11" t="n">
        <v>309.1099725</v>
      </c>
      <c r="H33" s="12" t="n">
        <f aca="false">F33*100/F$74</f>
        <v>0.248926239152608</v>
      </c>
      <c r="J33" s="10" t="n">
        <f aca="false">F33-B33</f>
        <v>-267630.688884243</v>
      </c>
      <c r="K33" s="11" t="n">
        <f aca="false">G33-C33</f>
        <v>-1608.49283524</v>
      </c>
      <c r="M33" s="12" t="n">
        <f aca="false">F33/B33*100</f>
        <v>16.1196036662203</v>
      </c>
    </row>
    <row r="34" customFormat="false" ht="12" hidden="false" customHeight="true" outlineLevel="0" collapsed="false">
      <c r="A34" s="13" t="s">
        <v>33</v>
      </c>
      <c r="B34" s="10" t="n">
        <f aca="false">C34*166.386</f>
        <v>127432.763826822</v>
      </c>
      <c r="C34" s="11" t="n">
        <v>765.88633555</v>
      </c>
      <c r="D34" s="12" t="n">
        <f aca="false">B34*100/B$74</f>
        <v>0.451935396217986</v>
      </c>
      <c r="F34" s="10" t="n">
        <f aca="false">G34*166.386</f>
        <v>94996.134587902</v>
      </c>
      <c r="G34" s="11" t="n">
        <v>570.93826757</v>
      </c>
      <c r="H34" s="12" t="n">
        <f aca="false">F34*100/F$74</f>
        <v>0.459776546790335</v>
      </c>
      <c r="J34" s="10" t="n">
        <f aca="false">F34-B34</f>
        <v>-32436.6292389202</v>
      </c>
      <c r="K34" s="11" t="n">
        <f aca="false">G34-C34</f>
        <v>-194.94806798</v>
      </c>
      <c r="M34" s="12" t="n">
        <f aca="false">F34/B34*100</f>
        <v>74.5460835464569</v>
      </c>
    </row>
    <row r="35" customFormat="false" ht="12" hidden="false" customHeight="true" outlineLevel="0" collapsed="false">
      <c r="A35" s="9" t="s">
        <v>34</v>
      </c>
      <c r="B35" s="10" t="n">
        <f aca="false">C35*166.386</f>
        <v>1400318.13897808</v>
      </c>
      <c r="C35" s="11" t="n">
        <v>8416.08151514</v>
      </c>
      <c r="D35" s="12" t="n">
        <f aca="false">B35*100/B$74</f>
        <v>4.9661744277188</v>
      </c>
      <c r="F35" s="10" t="n">
        <f aca="false">G35*166.386</f>
        <v>1370970.09599135</v>
      </c>
      <c r="G35" s="11" t="n">
        <v>8239.69622439</v>
      </c>
      <c r="H35" s="12" t="n">
        <f aca="false">F35*100/F$74</f>
        <v>6.63542679101802</v>
      </c>
      <c r="J35" s="10" t="n">
        <f aca="false">F35-B35</f>
        <v>-29348.0429867296</v>
      </c>
      <c r="K35" s="11" t="n">
        <f aca="false">G35-C35</f>
        <v>-176.38529075</v>
      </c>
      <c r="M35" s="12" t="n">
        <f aca="false">F35/B35*100</f>
        <v>97.9041874721306</v>
      </c>
    </row>
    <row r="36" customFormat="false" ht="12" hidden="false" customHeight="true" outlineLevel="0" collapsed="false">
      <c r="A36" s="13" t="s">
        <v>35</v>
      </c>
      <c r="B36" s="10" t="n">
        <f aca="false">C36*166.386</f>
        <v>19168.4996258303</v>
      </c>
      <c r="C36" s="11" t="n">
        <v>115.20500298</v>
      </c>
      <c r="D36" s="12" t="n">
        <f aca="false">B36*100/B$74</f>
        <v>0.0679803467582059</v>
      </c>
      <c r="F36" s="10" t="n">
        <f aca="false">G36*166.386</f>
        <v>39737.2507505266</v>
      </c>
      <c r="G36" s="11" t="n">
        <v>238.82568696</v>
      </c>
      <c r="H36" s="12" t="n">
        <f aca="false">F36*100/F$74</f>
        <v>0.192326308941685</v>
      </c>
      <c r="J36" s="10" t="n">
        <f aca="false">F36-B36</f>
        <v>20568.7511246963</v>
      </c>
      <c r="K36" s="11" t="n">
        <f aca="false">G36-C36</f>
        <v>123.62068398</v>
      </c>
      <c r="M36" s="12" t="n">
        <f aca="false">F36/B36*100</f>
        <v>207.304961401252</v>
      </c>
    </row>
    <row r="37" customFormat="false" ht="12" hidden="false" customHeight="true" outlineLevel="0" collapsed="false">
      <c r="A37" s="13" t="s">
        <v>36</v>
      </c>
      <c r="B37" s="10" t="n">
        <f aca="false">C37*166.386</f>
        <v>292197.71956017</v>
      </c>
      <c r="C37" s="11" t="n">
        <v>1756.14366329</v>
      </c>
      <c r="D37" s="12" t="n">
        <f aca="false">B37*100/B$74</f>
        <v>1.03626797534483</v>
      </c>
      <c r="F37" s="10" t="n">
        <f aca="false">G37*166.386</f>
        <v>265619.531739181</v>
      </c>
      <c r="G37" s="11" t="n">
        <v>1596.40553736</v>
      </c>
      <c r="H37" s="12" t="n">
        <f aca="false">F37*100/F$74</f>
        <v>1.28558526715738</v>
      </c>
      <c r="J37" s="10" t="n">
        <f aca="false">F37-B37</f>
        <v>-26578.1878209889</v>
      </c>
      <c r="K37" s="11" t="n">
        <f aca="false">G37-C37</f>
        <v>-159.73812593</v>
      </c>
      <c r="M37" s="12" t="n">
        <f aca="false">F37/B37*100</f>
        <v>90.9040399558916</v>
      </c>
    </row>
    <row r="38" customFormat="false" ht="12" hidden="false" customHeight="true" outlineLevel="0" collapsed="false">
      <c r="A38" s="13" t="s">
        <v>37</v>
      </c>
      <c r="B38" s="10" t="n">
        <f aca="false">C38*166.386</f>
        <v>34457.7836818004</v>
      </c>
      <c r="C38" s="11" t="n">
        <v>207.09545083</v>
      </c>
      <c r="D38" s="12" t="n">
        <f aca="false">B38*100/B$74</f>
        <v>0.122203204681262</v>
      </c>
      <c r="F38" s="10" t="n">
        <f aca="false">G38*166.386</f>
        <v>65300.1358171298</v>
      </c>
      <c r="G38" s="11" t="n">
        <v>392.46172044</v>
      </c>
      <c r="H38" s="12" t="n">
        <f aca="false">F38*100/F$74</f>
        <v>0.316049395916825</v>
      </c>
      <c r="J38" s="10" t="n">
        <f aca="false">F38-B38</f>
        <v>30842.3521353295</v>
      </c>
      <c r="K38" s="11" t="n">
        <f aca="false">G38-C38</f>
        <v>185.36626961</v>
      </c>
      <c r="M38" s="12" t="n">
        <f aca="false">F38/B38*100</f>
        <v>189.507649186444</v>
      </c>
    </row>
    <row r="39" customFormat="false" ht="12" hidden="false" customHeight="true" outlineLevel="0" collapsed="false">
      <c r="A39" s="13" t="s">
        <v>38</v>
      </c>
      <c r="B39" s="10" t="n">
        <f aca="false">C39*166.386</f>
        <v>232748.339410607</v>
      </c>
      <c r="C39" s="11" t="n">
        <v>1398.84569261</v>
      </c>
      <c r="D39" s="12" t="n">
        <f aca="false">B39*100/B$74</f>
        <v>0.825433034894839</v>
      </c>
      <c r="F39" s="10" t="n">
        <f aca="false">G39*166.386</f>
        <v>296429.234116116</v>
      </c>
      <c r="G39" s="11" t="n">
        <v>1781.57557797</v>
      </c>
      <c r="H39" s="12" t="n">
        <f aca="false">F39*100/F$74</f>
        <v>1.4347026878604</v>
      </c>
      <c r="J39" s="10" t="n">
        <f aca="false">F39-B39</f>
        <v>63680.894705509</v>
      </c>
      <c r="K39" s="11" t="n">
        <f aca="false">G39-C39</f>
        <v>382.72988536</v>
      </c>
      <c r="M39" s="12" t="n">
        <f aca="false">F39/B39*100</f>
        <v>127.360407754904</v>
      </c>
    </row>
    <row r="40" customFormat="false" ht="12" hidden="false" customHeight="true" outlineLevel="0" collapsed="false">
      <c r="A40" s="13" t="s">
        <v>39</v>
      </c>
      <c r="B40" s="10" t="n">
        <f aca="false">C40*166.386</f>
        <v>50773.0756559176</v>
      </c>
      <c r="C40" s="11" t="n">
        <v>305.15233046</v>
      </c>
      <c r="D40" s="12" t="n">
        <f aca="false">B40*100/B$74</f>
        <v>0.180064760228744</v>
      </c>
      <c r="F40" s="10" t="n">
        <f aca="false">G40*166.386</f>
        <v>30147.7445210152</v>
      </c>
      <c r="G40" s="11" t="n">
        <v>181.19159377</v>
      </c>
      <c r="H40" s="12" t="n">
        <f aca="false">F40*100/F$74</f>
        <v>0.145913577742087</v>
      </c>
      <c r="J40" s="10" t="n">
        <f aca="false">F40-B40</f>
        <v>-20625.3311349023</v>
      </c>
      <c r="K40" s="11" t="n">
        <f aca="false">G40-C40</f>
        <v>-123.96073669</v>
      </c>
      <c r="M40" s="12" t="n">
        <f aca="false">F40/B40*100</f>
        <v>59.3774242185416</v>
      </c>
    </row>
    <row r="41" customFormat="false" ht="12" hidden="false" customHeight="true" outlineLevel="0" collapsed="false">
      <c r="A41" s="13" t="s">
        <v>40</v>
      </c>
      <c r="B41" s="10" t="n">
        <f aca="false">C41*166.386</f>
        <v>16500.380713909</v>
      </c>
      <c r="C41" s="11" t="n">
        <v>99.16928536</v>
      </c>
      <c r="D41" s="12" t="n">
        <f aca="false">B41*100/B$74</f>
        <v>0.058517965645178</v>
      </c>
      <c r="F41" s="10" t="n">
        <f aca="false">G41*166.386</f>
        <v>15323.3196117448</v>
      </c>
      <c r="G41" s="11" t="n">
        <v>92.09500566</v>
      </c>
      <c r="H41" s="12" t="n">
        <f aca="false">F41*100/F$74</f>
        <v>0.0741641015922964</v>
      </c>
      <c r="J41" s="10" t="n">
        <f aca="false">F41-B41</f>
        <v>-1177.0611021642</v>
      </c>
      <c r="K41" s="11" t="n">
        <f aca="false">G41-C41</f>
        <v>-7.07427970000001</v>
      </c>
      <c r="M41" s="12" t="n">
        <f aca="false">F41/B41*100</f>
        <v>92.8664609467344</v>
      </c>
    </row>
    <row r="42" customFormat="false" ht="12" hidden="false" customHeight="true" outlineLevel="0" collapsed="false">
      <c r="A42" s="13" t="s">
        <v>41</v>
      </c>
      <c r="B42" s="10" t="n">
        <f aca="false">C42*166.386</f>
        <v>17190.4301488121</v>
      </c>
      <c r="C42" s="11" t="n">
        <v>103.31656599</v>
      </c>
      <c r="D42" s="12" t="n">
        <f aca="false">B42*100/B$74</f>
        <v>0.0609651994287658</v>
      </c>
      <c r="F42" s="10" t="n">
        <f aca="false">G42*166.386</f>
        <v>25819.8485734504</v>
      </c>
      <c r="G42" s="11" t="n">
        <v>155.18041526</v>
      </c>
      <c r="H42" s="12" t="n">
        <f aca="false">F42*100/F$74</f>
        <v>0.124966777514147</v>
      </c>
      <c r="J42" s="10" t="n">
        <f aca="false">F42-B42</f>
        <v>8629.41842463822</v>
      </c>
      <c r="K42" s="11" t="n">
        <f aca="false">G42-C42</f>
        <v>51.86384927</v>
      </c>
      <c r="M42" s="12" t="n">
        <f aca="false">F42/B42*100</f>
        <v>150.198967390205</v>
      </c>
    </row>
    <row r="43" customFormat="false" ht="12" hidden="false" customHeight="true" outlineLevel="0" collapsed="false">
      <c r="A43" s="13" t="s">
        <v>42</v>
      </c>
      <c r="B43" s="10" t="n">
        <f aca="false">C43*166.386</f>
        <v>729448.025120058</v>
      </c>
      <c r="C43" s="11" t="n">
        <v>4384.07092616</v>
      </c>
      <c r="D43" s="12" t="n">
        <f aca="false">B43*100/B$74</f>
        <v>2.58695936863666</v>
      </c>
      <c r="F43" s="10" t="n">
        <f aca="false">G43*166.386</f>
        <v>619957.027043621</v>
      </c>
      <c r="G43" s="11" t="n">
        <v>3726.01677451</v>
      </c>
      <c r="H43" s="12" t="n">
        <f aca="false">F43*100/F$74</f>
        <v>3.00056104692095</v>
      </c>
      <c r="J43" s="10" t="n">
        <f aca="false">F43-B43</f>
        <v>-109490.998076437</v>
      </c>
      <c r="K43" s="11" t="n">
        <f aca="false">G43-C43</f>
        <v>-658.054151649999</v>
      </c>
      <c r="M43" s="12" t="n">
        <f aca="false">F43/B43*100</f>
        <v>84.9898835412686</v>
      </c>
    </row>
    <row r="44" customFormat="false" ht="12" hidden="false" customHeight="true" outlineLevel="0" collapsed="false">
      <c r="A44" s="13" t="s">
        <v>43</v>
      </c>
      <c r="B44" s="10" t="n">
        <f aca="false">C44*166.386</f>
        <v>7833.88506097956</v>
      </c>
      <c r="C44" s="11" t="n">
        <v>47.08259746</v>
      </c>
      <c r="D44" s="12" t="n">
        <f aca="false">B44*100/B$74</f>
        <v>0.027782572100306</v>
      </c>
      <c r="F44" s="10" t="n">
        <f aca="false">G44*166.386</f>
        <v>12636.0038185696</v>
      </c>
      <c r="G44" s="11" t="n">
        <v>75.94391246</v>
      </c>
      <c r="H44" s="12" t="n">
        <f aca="false">F44*100/F$74</f>
        <v>0.061157627372254</v>
      </c>
      <c r="J44" s="10" t="n">
        <f aca="false">F44-B44</f>
        <v>4802.11875759</v>
      </c>
      <c r="K44" s="11" t="n">
        <f aca="false">G44-C44</f>
        <v>28.861315</v>
      </c>
      <c r="M44" s="12" t="n">
        <f aca="false">F44/B44*100</f>
        <v>161.299326199069</v>
      </c>
    </row>
    <row r="45" customFormat="false" ht="12" hidden="false" customHeight="true" outlineLevel="0" collapsed="false">
      <c r="A45" s="9" t="s">
        <v>44</v>
      </c>
      <c r="B45" s="10" t="n">
        <f aca="false">C45*166.386</f>
        <v>8113265.72747239</v>
      </c>
      <c r="C45" s="11" t="n">
        <v>48761.70908293</v>
      </c>
      <c r="D45" s="12" t="n">
        <f aca="false">B45*100/B$74</f>
        <v>28.7733848898542</v>
      </c>
      <c r="F45" s="10" t="n">
        <f aca="false">G45*166.386</f>
        <v>5623268.62535848</v>
      </c>
      <c r="G45" s="11" t="n">
        <v>33796.52510042</v>
      </c>
      <c r="H45" s="12" t="n">
        <f aca="false">F45*100/F$74</f>
        <v>27.2163392906201</v>
      </c>
      <c r="J45" s="10" t="n">
        <f aca="false">F45-B45</f>
        <v>-2489997.10211391</v>
      </c>
      <c r="K45" s="11" t="n">
        <f aca="false">G45-C45</f>
        <v>-14965.18398251</v>
      </c>
      <c r="M45" s="12" t="n">
        <f aca="false">F45/B45*100</f>
        <v>69.3095581267293</v>
      </c>
    </row>
    <row r="46" customFormat="false" ht="12" hidden="false" customHeight="true" outlineLevel="0" collapsed="false">
      <c r="A46" s="13" t="s">
        <v>45</v>
      </c>
      <c r="B46" s="10" t="n">
        <f aca="false">C46*166.386</f>
        <v>6969266.96744084</v>
      </c>
      <c r="C46" s="11" t="n">
        <v>41886.13806114</v>
      </c>
      <c r="D46" s="12" t="n">
        <f aca="false">B46*100/B$74</f>
        <v>24.7162372822707</v>
      </c>
      <c r="F46" s="10" t="n">
        <f aca="false">G46*166.386</f>
        <v>4703405.68681778</v>
      </c>
      <c r="G46" s="11" t="n">
        <v>28268.03749605</v>
      </c>
      <c r="H46" s="12" t="n">
        <f aca="false">F46*100/F$74</f>
        <v>22.7642486109588</v>
      </c>
      <c r="J46" s="10" t="n">
        <f aca="false">F46-B46</f>
        <v>-2265861.28062307</v>
      </c>
      <c r="K46" s="11" t="n">
        <f aca="false">G46-C46</f>
        <v>-13618.10056509</v>
      </c>
      <c r="M46" s="12" t="n">
        <f aca="false">F46/B46*100</f>
        <v>67.4878105371948</v>
      </c>
    </row>
    <row r="47" customFormat="false" ht="12" hidden="false" customHeight="true" outlineLevel="0" collapsed="false">
      <c r="A47" s="13" t="s">
        <v>46</v>
      </c>
      <c r="B47" s="10" t="n">
        <f aca="false">C47*166.386</f>
        <v>248552.343570788</v>
      </c>
      <c r="C47" s="11" t="n">
        <v>1493.82967059</v>
      </c>
      <c r="D47" s="12" t="n">
        <f aca="false">B47*100/B$74</f>
        <v>0.881481327872838</v>
      </c>
      <c r="F47" s="10" t="n">
        <f aca="false">G47*166.386</f>
        <v>307043.491651812</v>
      </c>
      <c r="G47" s="11" t="n">
        <v>1845.36855055</v>
      </c>
      <c r="H47" s="12" t="n">
        <f aca="false">F47*100/F$74</f>
        <v>1.48607516420037</v>
      </c>
      <c r="J47" s="10" t="n">
        <f aca="false">F47-B47</f>
        <v>58491.1480810246</v>
      </c>
      <c r="K47" s="11" t="n">
        <f aca="false">G47-C47</f>
        <v>351.53887996</v>
      </c>
      <c r="M47" s="12" t="n">
        <f aca="false">F47/B47*100</f>
        <v>123.532728454989</v>
      </c>
    </row>
    <row r="48" customFormat="false" ht="12" hidden="false" customHeight="true" outlineLevel="0" collapsed="false">
      <c r="A48" s="13" t="s">
        <v>47</v>
      </c>
      <c r="B48" s="10" t="n">
        <f aca="false">C48*166.386</f>
        <v>84150.4098854298</v>
      </c>
      <c r="C48" s="11" t="n">
        <v>505.7541493</v>
      </c>
      <c r="D48" s="12" t="n">
        <f aca="false">B48*100/B$74</f>
        <v>0.298436192478413</v>
      </c>
      <c r="F48" s="10" t="n">
        <f aca="false">G48*166.386</f>
        <v>108863.987554933</v>
      </c>
      <c r="G48" s="11" t="n">
        <v>654.28574252</v>
      </c>
      <c r="H48" s="12" t="n">
        <f aca="false">F48*100/F$74</f>
        <v>0.526896262516005</v>
      </c>
      <c r="J48" s="10" t="n">
        <f aca="false">F48-B48</f>
        <v>24713.5776695029</v>
      </c>
      <c r="K48" s="11" t="n">
        <f aca="false">G48-C48</f>
        <v>148.53159322</v>
      </c>
      <c r="M48" s="12" t="n">
        <f aca="false">F48/B48*100</f>
        <v>129.368339029067</v>
      </c>
    </row>
    <row r="49" customFormat="false" ht="12" hidden="false" customHeight="true" outlineLevel="0" collapsed="false">
      <c r="A49" s="13" t="s">
        <v>48</v>
      </c>
      <c r="B49" s="10" t="n">
        <f aca="false">C49*166.386</f>
        <v>811296.006575333</v>
      </c>
      <c r="C49" s="11" t="n">
        <v>4875.9872019</v>
      </c>
      <c r="D49" s="12" t="n">
        <f aca="false">B49*100/B$74</f>
        <v>2.87723008723224</v>
      </c>
      <c r="F49" s="10" t="n">
        <f aca="false">G49*166.386</f>
        <v>503955.459333962</v>
      </c>
      <c r="G49" s="11" t="n">
        <v>3028.8333113</v>
      </c>
      <c r="H49" s="12" t="n">
        <f aca="false">F49*100/F$74</f>
        <v>2.439119252945</v>
      </c>
      <c r="J49" s="10" t="n">
        <f aca="false">F49-B49</f>
        <v>-307340.547241372</v>
      </c>
      <c r="K49" s="11" t="n">
        <f aca="false">G49-C49</f>
        <v>-1847.1538906</v>
      </c>
      <c r="M49" s="12" t="n">
        <f aca="false">F49/B49*100</f>
        <v>62.117335134099</v>
      </c>
    </row>
    <row r="50" customFormat="false" ht="12" hidden="false" customHeight="true" outlineLevel="0" collapsed="false">
      <c r="A50" s="9" t="s">
        <v>49</v>
      </c>
      <c r="B50" s="10" t="n">
        <f aca="false">C50*166.386</f>
        <v>2100118.08105784</v>
      </c>
      <c r="C50" s="11" t="n">
        <v>12621.96387351</v>
      </c>
      <c r="D50" s="12" t="n">
        <f aca="false">B50*100/B$74</f>
        <v>7.44798801003214</v>
      </c>
      <c r="F50" s="10" t="n">
        <f aca="false">G50*166.386</f>
        <v>2542565.55221591</v>
      </c>
      <c r="G50" s="11" t="n">
        <v>15281.12673071</v>
      </c>
      <c r="H50" s="12" t="n">
        <f aca="false">F50*100/F$74</f>
        <v>12.3058902834008</v>
      </c>
      <c r="J50" s="10" t="n">
        <f aca="false">F50-B50</f>
        <v>442447.471158079</v>
      </c>
      <c r="K50" s="11" t="n">
        <f aca="false">G50-C50</f>
        <v>2659.1628572</v>
      </c>
      <c r="M50" s="12" t="n">
        <f aca="false">F50/B50*100</f>
        <v>121.067742578323</v>
      </c>
    </row>
    <row r="51" customFormat="false" ht="12" hidden="false" customHeight="true" outlineLevel="0" collapsed="false">
      <c r="A51" s="13" t="s">
        <v>50</v>
      </c>
      <c r="B51" s="10" t="n">
        <f aca="false">C51*166.386</f>
        <v>310602.307962497</v>
      </c>
      <c r="C51" s="11" t="n">
        <v>1866.75746735</v>
      </c>
      <c r="D51" s="12" t="n">
        <f aca="false">B51*100/B$74</f>
        <v>1.10153914032669</v>
      </c>
      <c r="F51" s="10" t="n">
        <f aca="false">G51*166.386</f>
        <v>593809.649715651</v>
      </c>
      <c r="G51" s="11" t="n">
        <v>3568.86787179</v>
      </c>
      <c r="H51" s="12" t="n">
        <f aca="false">F51*100/F$74</f>
        <v>2.87400904659346</v>
      </c>
      <c r="J51" s="10" t="n">
        <f aca="false">F51-B51</f>
        <v>283207.341753154</v>
      </c>
      <c r="K51" s="11" t="n">
        <f aca="false">G51-C51</f>
        <v>1702.11040444</v>
      </c>
      <c r="M51" s="12" t="n">
        <f aca="false">F51/B51*100</f>
        <v>191.180050660586</v>
      </c>
    </row>
    <row r="52" customFormat="false" ht="12" hidden="false" customHeight="true" outlineLevel="0" collapsed="false">
      <c r="A52" s="13" t="s">
        <v>51</v>
      </c>
      <c r="B52" s="10" t="n">
        <f aca="false">C52*166.386</f>
        <v>338951.971130212</v>
      </c>
      <c r="C52" s="11" t="n">
        <v>2037.14237454</v>
      </c>
      <c r="D52" s="12" t="n">
        <f aca="false">B52*100/B$74</f>
        <v>1.20208013050532</v>
      </c>
      <c r="F52" s="10" t="n">
        <f aca="false">G52*166.386</f>
        <v>556935.079171481</v>
      </c>
      <c r="G52" s="11" t="n">
        <v>3347.24723938</v>
      </c>
      <c r="H52" s="12" t="n">
        <f aca="false">F52*100/F$74</f>
        <v>2.69553796687298</v>
      </c>
      <c r="J52" s="10" t="n">
        <f aca="false">F52-B52</f>
        <v>217983.108041268</v>
      </c>
      <c r="K52" s="11" t="n">
        <f aca="false">G52-C52</f>
        <v>1310.10486484</v>
      </c>
      <c r="M52" s="12" t="n">
        <f aca="false">F52/B52*100</f>
        <v>164.310913228921</v>
      </c>
    </row>
    <row r="53" customFormat="false" ht="12" hidden="false" customHeight="true" outlineLevel="0" collapsed="false">
      <c r="A53" s="13" t="s">
        <v>52</v>
      </c>
      <c r="B53" s="10" t="n">
        <f aca="false">C53*166.386</f>
        <v>1450563.80196513</v>
      </c>
      <c r="C53" s="11" t="n">
        <v>8718.06403162</v>
      </c>
      <c r="D53" s="12" t="n">
        <f aca="false">B53*100/B$74</f>
        <v>5.14436873920013</v>
      </c>
      <c r="F53" s="10" t="n">
        <f aca="false">G53*166.386</f>
        <v>1391820.82332878</v>
      </c>
      <c r="G53" s="11" t="n">
        <v>8365.01161954</v>
      </c>
      <c r="H53" s="12" t="n">
        <f aca="false">F53*100/F$74</f>
        <v>6.73634326993432</v>
      </c>
      <c r="J53" s="10" t="n">
        <f aca="false">F53-B53</f>
        <v>-58742.9786363428</v>
      </c>
      <c r="K53" s="11" t="n">
        <f aca="false">G53-C53</f>
        <v>-353.05241208</v>
      </c>
      <c r="M53" s="12" t="n">
        <f aca="false">F53/B53*100</f>
        <v>95.950334721109</v>
      </c>
    </row>
    <row r="54" customFormat="false" ht="12" hidden="false" customHeight="true" outlineLevel="0" collapsed="false">
      <c r="A54" s="9" t="s">
        <v>53</v>
      </c>
      <c r="B54" s="10" t="n">
        <f aca="false">C54*166.386</f>
        <v>61882.2719255096</v>
      </c>
      <c r="C54" s="11" t="n">
        <v>371.91994474</v>
      </c>
      <c r="D54" s="12" t="n">
        <f aca="false">B54*100/B$74</f>
        <v>0.219463097571442</v>
      </c>
      <c r="F54" s="10" t="n">
        <f aca="false">G54*166.386</f>
        <v>114926.152199247</v>
      </c>
      <c r="G54" s="11" t="n">
        <v>690.72008582</v>
      </c>
      <c r="H54" s="12" t="n">
        <f aca="false">F54*100/F$74</f>
        <v>0.556236836617554</v>
      </c>
      <c r="J54" s="10" t="n">
        <f aca="false">F54-B54</f>
        <v>53043.8802737369</v>
      </c>
      <c r="K54" s="11" t="n">
        <f aca="false">G54-C54</f>
        <v>318.80014108</v>
      </c>
      <c r="M54" s="12" t="n">
        <f aca="false">F54/B54*100</f>
        <v>185.717409240546</v>
      </c>
    </row>
    <row r="55" customFormat="false" ht="12" hidden="false" customHeight="true" outlineLevel="0" collapsed="false">
      <c r="A55" s="13" t="s">
        <v>54</v>
      </c>
      <c r="B55" s="10" t="n">
        <f aca="false">C55*166.386</f>
        <v>48431.7123543535</v>
      </c>
      <c r="C55" s="11" t="n">
        <v>291.08045361</v>
      </c>
      <c r="D55" s="12" t="n">
        <f aca="false">B55*100/B$74</f>
        <v>0.171761205321776</v>
      </c>
      <c r="F55" s="10" t="n">
        <f aca="false">G55*166.386</f>
        <v>82882.4196229352</v>
      </c>
      <c r="G55" s="11" t="n">
        <v>498.13337434</v>
      </c>
      <c r="H55" s="12" t="n">
        <f aca="false">F55*100/F$74</f>
        <v>0.401146771383619</v>
      </c>
      <c r="J55" s="10" t="n">
        <f aca="false">F55-B55</f>
        <v>34450.7072685818</v>
      </c>
      <c r="K55" s="11" t="n">
        <f aca="false">G55-C55</f>
        <v>207.05292073</v>
      </c>
      <c r="M55" s="12" t="n">
        <f aca="false">F55/B55*100</f>
        <v>171.132540217701</v>
      </c>
    </row>
    <row r="56" customFormat="false" ht="12" hidden="false" customHeight="true" outlineLevel="0" collapsed="false">
      <c r="A56" s="13" t="s">
        <v>55</v>
      </c>
      <c r="B56" s="10" t="n">
        <f aca="false">C56*166.386</f>
        <v>13450.5595711562</v>
      </c>
      <c r="C56" s="11" t="n">
        <v>80.83949113</v>
      </c>
      <c r="D56" s="12" t="n">
        <f aca="false">B56*100/B$74</f>
        <v>0.0477018922496651</v>
      </c>
      <c r="F56" s="10" t="n">
        <f aca="false">G56*166.386</f>
        <v>32043.7325763113</v>
      </c>
      <c r="G56" s="11" t="n">
        <v>192.58671148</v>
      </c>
      <c r="H56" s="12" t="n">
        <f aca="false">F56*100/F$74</f>
        <v>0.155090065233935</v>
      </c>
      <c r="J56" s="10" t="n">
        <f aca="false">F56-B56</f>
        <v>18593.1730051551</v>
      </c>
      <c r="K56" s="11" t="n">
        <f aca="false">G56-C56</f>
        <v>111.74722035</v>
      </c>
      <c r="M56" s="12" t="n">
        <f aca="false">F56/B56*100</f>
        <v>238.233453461869</v>
      </c>
    </row>
    <row r="57" customFormat="false" ht="12" hidden="false" customHeight="true" outlineLevel="0" collapsed="false">
      <c r="A57" s="9" t="s">
        <v>56</v>
      </c>
      <c r="B57" s="10" t="n">
        <f aca="false">C57*166.386</f>
        <v>1480564.30013394</v>
      </c>
      <c r="C57" s="11" t="n">
        <v>8898.37065699</v>
      </c>
      <c r="D57" s="12" t="n">
        <f aca="false">B57*100/B$74</f>
        <v>5.25076435222383</v>
      </c>
      <c r="F57" s="10" t="n">
        <f aca="false">G57*166.386</f>
        <v>1385756.70577205</v>
      </c>
      <c r="G57" s="11" t="n">
        <v>8328.565539</v>
      </c>
      <c r="H57" s="12" t="n">
        <f aca="false">F57*100/F$74</f>
        <v>6.70699324383422</v>
      </c>
      <c r="J57" s="10" t="n">
        <f aca="false">F57-B57</f>
        <v>-94807.5943618843</v>
      </c>
      <c r="K57" s="11" t="n">
        <f aca="false">G57-C57</f>
        <v>-569.805117990001</v>
      </c>
      <c r="M57" s="12" t="n">
        <f aca="false">F57/B57*100</f>
        <v>93.5965230045526</v>
      </c>
    </row>
    <row r="58" customFormat="false" ht="12" hidden="false" customHeight="true" outlineLevel="0" collapsed="false">
      <c r="A58" s="13" t="s">
        <v>57</v>
      </c>
      <c r="B58" s="10" t="n">
        <f aca="false">C58*166.386</f>
        <v>549877.972121451</v>
      </c>
      <c r="C58" s="11" t="n">
        <v>3304.83317179</v>
      </c>
      <c r="D58" s="12" t="n">
        <f aca="false">B58*100/B$74</f>
        <v>1.9501210814196</v>
      </c>
      <c r="F58" s="10" t="n">
        <f aca="false">G58*166.386</f>
        <v>346423.922084685</v>
      </c>
      <c r="G58" s="11" t="n">
        <v>2082.04970421</v>
      </c>
      <c r="H58" s="12" t="n">
        <f aca="false">F58*100/F$74</f>
        <v>1.67667448062613</v>
      </c>
      <c r="J58" s="10" t="n">
        <f aca="false">F58-B58</f>
        <v>-203454.050036766</v>
      </c>
      <c r="K58" s="11" t="n">
        <f aca="false">G58-C58</f>
        <v>-1222.78346758</v>
      </c>
      <c r="M58" s="12" t="n">
        <f aca="false">F58/B58*100</f>
        <v>63.0001454228414</v>
      </c>
    </row>
    <row r="59" customFormat="false" ht="12" hidden="false" customHeight="true" outlineLevel="0" collapsed="false">
      <c r="A59" s="13" t="s">
        <v>58</v>
      </c>
      <c r="B59" s="10" t="n">
        <f aca="false">C59*166.386</f>
        <v>53673.2419658576</v>
      </c>
      <c r="C59" s="11" t="n">
        <v>322.58268103</v>
      </c>
      <c r="D59" s="12" t="n">
        <f aca="false">B59*100/B$74</f>
        <v>0.190350088514976</v>
      </c>
      <c r="F59" s="10" t="n">
        <f aca="false">G59*166.386</f>
        <v>40218.4039950132</v>
      </c>
      <c r="G59" s="11" t="n">
        <v>241.7174762</v>
      </c>
      <c r="H59" s="12" t="n">
        <f aca="false">F59*100/F$74</f>
        <v>0.194655066613634</v>
      </c>
      <c r="J59" s="10" t="n">
        <f aca="false">F59-B59</f>
        <v>-13454.8379708444</v>
      </c>
      <c r="K59" s="11" t="n">
        <f aca="false">G59-C59</f>
        <v>-80.86520483</v>
      </c>
      <c r="M59" s="12" t="n">
        <f aca="false">F59/B59*100</f>
        <v>74.9319447120351</v>
      </c>
    </row>
    <row r="60" customFormat="false" ht="12" hidden="false" customHeight="true" outlineLevel="0" collapsed="false">
      <c r="A60" s="13" t="s">
        <v>59</v>
      </c>
      <c r="B60" s="10" t="n">
        <f aca="false">C60*166.386</f>
        <v>33037.0377604258</v>
      </c>
      <c r="C60" s="11" t="n">
        <v>198.55659587</v>
      </c>
      <c r="D60" s="12" t="n">
        <f aca="false">B60*100/B$74</f>
        <v>0.117164583908868</v>
      </c>
      <c r="F60" s="10" t="n">
        <f aca="false">G60*166.386</f>
        <v>66002.076824512</v>
      </c>
      <c r="G60" s="11" t="n">
        <v>396.68047086</v>
      </c>
      <c r="H60" s="12" t="n">
        <f aca="false">F60*100/F$74</f>
        <v>0.319446755333866</v>
      </c>
      <c r="J60" s="10" t="n">
        <f aca="false">F60-B60</f>
        <v>32965.0390640861</v>
      </c>
      <c r="K60" s="11" t="n">
        <f aca="false">G60-C60</f>
        <v>198.12387499</v>
      </c>
      <c r="M60" s="12" t="n">
        <f aca="false">F60/B60*100</f>
        <v>199.782066731098</v>
      </c>
    </row>
    <row r="61" customFormat="false" ht="12" hidden="false" customHeight="true" outlineLevel="0" collapsed="false">
      <c r="A61" s="13" t="s">
        <v>60</v>
      </c>
      <c r="B61" s="10" t="n">
        <f aca="false">C61*166.386</f>
        <v>843976.048286204</v>
      </c>
      <c r="C61" s="11" t="n">
        <v>5072.3982083</v>
      </c>
      <c r="D61" s="12" t="n">
        <f aca="false">B61*100/B$74</f>
        <v>2.99312859838039</v>
      </c>
      <c r="F61" s="10" t="n">
        <f aca="false">G61*166.386</f>
        <v>933112.302867844</v>
      </c>
      <c r="G61" s="11" t="n">
        <v>5608.11788773</v>
      </c>
      <c r="H61" s="12" t="n">
        <f aca="false">F61*100/F$74</f>
        <v>4.51621694126059</v>
      </c>
      <c r="J61" s="10" t="n">
        <f aca="false">F61-B61</f>
        <v>89136.25458164</v>
      </c>
      <c r="K61" s="11" t="n">
        <f aca="false">G61-C61</f>
        <v>535.71967943</v>
      </c>
      <c r="M61" s="12" t="n">
        <f aca="false">F61/B61*100</f>
        <v>110.561467326311</v>
      </c>
    </row>
    <row r="62" customFormat="false" ht="12" hidden="false" customHeight="true" outlineLevel="0" collapsed="false">
      <c r="A62" s="9" t="s">
        <v>61</v>
      </c>
      <c r="B62" s="10" t="n">
        <f aca="false">C62*166.386</f>
        <v>6877104.27034543</v>
      </c>
      <c r="C62" s="11" t="n">
        <v>41332.22909587</v>
      </c>
      <c r="D62" s="12" t="n">
        <f aca="false">B62*100/B$74</f>
        <v>24.3893858213313</v>
      </c>
      <c r="F62" s="10" t="n">
        <f aca="false">G62*166.386</f>
        <v>2390516.04499061</v>
      </c>
      <c r="G62" s="11" t="n">
        <v>14367.29078763</v>
      </c>
      <c r="H62" s="12" t="n">
        <f aca="false">F62*100/F$74</f>
        <v>11.569978262596</v>
      </c>
      <c r="J62" s="10" t="n">
        <f aca="false">F62-B62</f>
        <v>-4486588.22535482</v>
      </c>
      <c r="K62" s="11" t="n">
        <f aca="false">G62-C62</f>
        <v>-26964.93830824</v>
      </c>
      <c r="M62" s="12" t="n">
        <f aca="false">F62/B62*100</f>
        <v>34.760503127729</v>
      </c>
    </row>
    <row r="63" customFormat="false" ht="12" hidden="false" customHeight="true" outlineLevel="0" collapsed="false">
      <c r="A63" s="9" t="s">
        <v>62</v>
      </c>
      <c r="B63" s="10" t="n">
        <f aca="false">C63*166.386</f>
        <v>678789.177682672</v>
      </c>
      <c r="C63" s="11" t="n">
        <v>4079.60512112</v>
      </c>
      <c r="D63" s="12" t="n">
        <f aca="false">B63*100/B$74</f>
        <v>2.40729971439206</v>
      </c>
      <c r="F63" s="10" t="n">
        <f aca="false">G63*166.386</f>
        <v>531277.053992752</v>
      </c>
      <c r="G63" s="11" t="n">
        <v>3193.03940231</v>
      </c>
      <c r="H63" s="12" t="n">
        <f aca="false">F63*100/F$74</f>
        <v>2.57135440650696</v>
      </c>
      <c r="J63" s="10" t="n">
        <f aca="false">F63-B63</f>
        <v>-147512.123689921</v>
      </c>
      <c r="K63" s="11" t="n">
        <f aca="false">G63-C63</f>
        <v>-886.56571881</v>
      </c>
      <c r="M63" s="12" t="n">
        <f aca="false">F63/B63*100</f>
        <v>78.2683447910124</v>
      </c>
    </row>
    <row r="64" customFormat="false" ht="12" hidden="false" customHeight="true" outlineLevel="0" collapsed="false">
      <c r="A64" s="9" t="s">
        <v>63</v>
      </c>
      <c r="B64" s="10" t="n">
        <f aca="false">C64*166.386</f>
        <v>637300.792082576</v>
      </c>
      <c r="C64" s="11" t="n">
        <v>3830.25490175</v>
      </c>
      <c r="D64" s="12" t="n">
        <f aca="false">B64*100/B$74</f>
        <v>2.26016275038408</v>
      </c>
      <c r="F64" s="10" t="n">
        <f aca="false">G64*166.386</f>
        <v>799921.077790813</v>
      </c>
      <c r="G64" s="11" t="n">
        <v>4807.62250304</v>
      </c>
      <c r="H64" s="12" t="n">
        <f aca="false">F64*100/F$74</f>
        <v>3.87157806417001</v>
      </c>
      <c r="J64" s="10" t="n">
        <f aca="false">F64-B64</f>
        <v>162620.285708238</v>
      </c>
      <c r="K64" s="11" t="n">
        <f aca="false">G64-C64</f>
        <v>977.36760129</v>
      </c>
      <c r="M64" s="12" t="n">
        <f aca="false">F64/B64*100</f>
        <v>125.517038065625</v>
      </c>
    </row>
    <row r="65" customFormat="false" ht="12" hidden="false" customHeight="true" outlineLevel="0" collapsed="false">
      <c r="A65" s="9" t="s">
        <v>64</v>
      </c>
      <c r="B65" s="10" t="n">
        <f aca="false">C65*166.386</f>
        <v>1717764.97753821</v>
      </c>
      <c r="C65" s="11" t="n">
        <v>10323.97543987</v>
      </c>
      <c r="D65" s="12" t="n">
        <f aca="false">B65*100/B$74</f>
        <v>6.09198743258922</v>
      </c>
      <c r="F65" s="10" t="n">
        <f aca="false">G65*166.386</f>
        <v>1975156.02941662</v>
      </c>
      <c r="G65" s="11" t="n">
        <v>11870.92681726</v>
      </c>
      <c r="H65" s="12" t="n">
        <f aca="false">F65*100/F$74</f>
        <v>9.55965653251892</v>
      </c>
      <c r="J65" s="10" t="n">
        <f aca="false">F65-B65</f>
        <v>257391.051878413</v>
      </c>
      <c r="K65" s="11" t="n">
        <f aca="false">G65-C65</f>
        <v>1546.95137739</v>
      </c>
      <c r="M65" s="12" t="n">
        <f aca="false">F65/B65*100</f>
        <v>114.984066810309</v>
      </c>
    </row>
    <row r="66" customFormat="false" ht="12" hidden="false" customHeight="true" outlineLevel="0" collapsed="false">
      <c r="A66" s="13" t="s">
        <v>65</v>
      </c>
      <c r="B66" s="10" t="n">
        <f aca="false">C66*166.386</f>
        <v>369553.660305603</v>
      </c>
      <c r="C66" s="11" t="n">
        <v>2221.06223063</v>
      </c>
      <c r="D66" s="12" t="n">
        <f aca="false">B66*100/B$74</f>
        <v>1.31060784431379</v>
      </c>
      <c r="F66" s="10" t="n">
        <f aca="false">G66*166.386</f>
        <v>608404.528597489</v>
      </c>
      <c r="G66" s="11" t="n">
        <v>3656.58486049</v>
      </c>
      <c r="H66" s="12" t="n">
        <f aca="false">F66*100/F$74</f>
        <v>2.94464753143524</v>
      </c>
      <c r="J66" s="10" t="n">
        <f aca="false">F66-B66</f>
        <v>238850.868291886</v>
      </c>
      <c r="K66" s="11" t="n">
        <f aca="false">G66-C66</f>
        <v>1435.52262986</v>
      </c>
      <c r="M66" s="12" t="n">
        <f aca="false">F66/B66*100</f>
        <v>164.632256136867</v>
      </c>
    </row>
    <row r="67" customFormat="false" ht="12" hidden="false" customHeight="true" outlineLevel="0" collapsed="false">
      <c r="A67" s="13" t="s">
        <v>66</v>
      </c>
      <c r="B67" s="10" t="n">
        <f aca="false">C67*166.386</f>
        <v>424484.534659372</v>
      </c>
      <c r="C67" s="11" t="n">
        <v>2551.20343454</v>
      </c>
      <c r="D67" s="12" t="n">
        <f aca="false">B67*100/B$74</f>
        <v>1.50541807772761</v>
      </c>
      <c r="F67" s="10" t="n">
        <f aca="false">G67*166.386</f>
        <v>621395.980024255</v>
      </c>
      <c r="G67" s="11" t="n">
        <v>3734.6650561</v>
      </c>
      <c r="H67" s="12" t="n">
        <f aca="false">F67*100/F$74</f>
        <v>3.0075255074782</v>
      </c>
      <c r="J67" s="10" t="n">
        <f aca="false">F67-B67</f>
        <v>196911.445364882</v>
      </c>
      <c r="K67" s="11" t="n">
        <f aca="false">G67-C67</f>
        <v>1183.46162156</v>
      </c>
      <c r="M67" s="12" t="n">
        <f aca="false">F67/B67*100</f>
        <v>146.38836736959</v>
      </c>
    </row>
    <row r="68" customFormat="false" ht="12" hidden="false" customHeight="true" outlineLevel="0" collapsed="false">
      <c r="A68" s="13" t="s">
        <v>67</v>
      </c>
      <c r="B68" s="10" t="n">
        <f aca="false">C68*166.386</f>
        <v>923726.782573234</v>
      </c>
      <c r="C68" s="11" t="n">
        <v>5551.7097747</v>
      </c>
      <c r="D68" s="12" t="n">
        <f aca="false">B68*100/B$74</f>
        <v>3.27596151054782</v>
      </c>
      <c r="F68" s="10" t="n">
        <f aca="false">G68*166.386</f>
        <v>745355.520794879</v>
      </c>
      <c r="G68" s="11" t="n">
        <v>4479.67690067</v>
      </c>
      <c r="H68" s="12" t="n">
        <f aca="false">F68*100/F$74</f>
        <v>3.60748349360548</v>
      </c>
      <c r="J68" s="10" t="n">
        <f aca="false">F68-B68</f>
        <v>-178371.261778356</v>
      </c>
      <c r="K68" s="11" t="n">
        <f aca="false">G68-C68</f>
        <v>-1072.03287403</v>
      </c>
      <c r="M68" s="12" t="n">
        <f aca="false">F68/B68*100</f>
        <v>80.6900411308347</v>
      </c>
    </row>
    <row r="69" customFormat="false" ht="12" hidden="false" customHeight="true" outlineLevel="0" collapsed="false">
      <c r="A69" s="9" t="s">
        <v>68</v>
      </c>
      <c r="B69" s="10" t="n">
        <f aca="false">C69*166.386</f>
        <v>108708.909914532</v>
      </c>
      <c r="C69" s="11" t="n">
        <v>653.35370713</v>
      </c>
      <c r="D69" s="12" t="n">
        <f aca="false">B69*100/B$74</f>
        <v>0.385531968383068</v>
      </c>
      <c r="F69" s="10" t="n">
        <f aca="false">G69*166.386</f>
        <v>134018.494804834</v>
      </c>
      <c r="G69" s="11" t="n">
        <v>805.46737589</v>
      </c>
      <c r="H69" s="12" t="n">
        <f aca="false">F69*100/F$74</f>
        <v>0.648642821254877</v>
      </c>
      <c r="J69" s="10" t="n">
        <f aca="false">F69-B69</f>
        <v>25309.5848903014</v>
      </c>
      <c r="K69" s="11" t="n">
        <f aca="false">G69-C69</f>
        <v>152.11366876</v>
      </c>
      <c r="M69" s="12" t="n">
        <f aca="false">F69/B69*100</f>
        <v>123.281978367918</v>
      </c>
    </row>
    <row r="70" customFormat="false" ht="12" hidden="false" customHeight="true" outlineLevel="0" collapsed="false">
      <c r="A70" s="9" t="s">
        <v>69</v>
      </c>
      <c r="B70" s="10" t="n">
        <f aca="false">C70*166.386</f>
        <v>70260.2697250093</v>
      </c>
      <c r="C70" s="11" t="n">
        <v>422.27272562</v>
      </c>
      <c r="D70" s="12" t="n">
        <f aca="false">B70*100/B$74</f>
        <v>0.249175344573914</v>
      </c>
      <c r="F70" s="10" t="n">
        <f aca="false">G70*166.386</f>
        <v>20709.8901806009</v>
      </c>
      <c r="G70" s="11" t="n">
        <v>124.46894679</v>
      </c>
      <c r="H70" s="12" t="n">
        <f aca="false">F70*100/F$74</f>
        <v>0.100234834111412</v>
      </c>
      <c r="J70" s="10" t="n">
        <f aca="false">F70-B70</f>
        <v>-49550.3795444084</v>
      </c>
      <c r="K70" s="11" t="n">
        <f aca="false">G70-C70</f>
        <v>-297.80377883</v>
      </c>
      <c r="M70" s="12" t="n">
        <f aca="false">F70/B70*100</f>
        <v>29.4759616802741</v>
      </c>
    </row>
    <row r="71" customFormat="false" ht="12" hidden="false" customHeight="true" outlineLevel="0" collapsed="false">
      <c r="A71" s="13" t="s">
        <v>70</v>
      </c>
      <c r="B71" s="10" t="n">
        <f aca="false">C71*166.386</f>
        <v>38620.3988350594</v>
      </c>
      <c r="C71" s="11" t="n">
        <v>232.11327176</v>
      </c>
      <c r="D71" s="12" t="n">
        <f aca="false">B71*100/B$74</f>
        <v>0.136965759240211</v>
      </c>
      <c r="F71" s="10" t="n">
        <f aca="false">G71*166.386</f>
        <v>17860.5579699697</v>
      </c>
      <c r="G71" s="11" t="n">
        <v>107.34411531</v>
      </c>
      <c r="H71" s="12" t="n">
        <f aca="false">F71*100/F$74</f>
        <v>0.0864442085228492</v>
      </c>
      <c r="J71" s="10" t="n">
        <f aca="false">F71-B71</f>
        <v>-20759.8408650897</v>
      </c>
      <c r="K71" s="11" t="n">
        <f aca="false">G71-C71</f>
        <v>-124.76915645</v>
      </c>
      <c r="M71" s="12" t="n">
        <f aca="false">F71/B71*100</f>
        <v>46.2464358440441</v>
      </c>
    </row>
    <row r="72" customFormat="false" ht="12" hidden="false" customHeight="true" outlineLevel="0" collapsed="false">
      <c r="A72" s="13" t="s">
        <v>71</v>
      </c>
      <c r="B72" s="10" t="n">
        <f aca="false">C72*166.386</f>
        <v>31639.87088995</v>
      </c>
      <c r="C72" s="11" t="n">
        <v>190.15945386</v>
      </c>
      <c r="D72" s="12" t="n">
        <f aca="false">B72*100/B$74</f>
        <v>0.112209585333703</v>
      </c>
      <c r="F72" s="10" t="n">
        <f aca="false">G72*166.386</f>
        <v>2849.33221063128</v>
      </c>
      <c r="G72" s="11" t="n">
        <v>17.12483148</v>
      </c>
      <c r="H72" s="12" t="n">
        <f aca="false">F72*100/F$74</f>
        <v>0.0137906255885633</v>
      </c>
      <c r="J72" s="10" t="n">
        <f aca="false">F72-B72</f>
        <v>-28790.5386793187</v>
      </c>
      <c r="K72" s="11" t="n">
        <f aca="false">G72-C72</f>
        <v>-173.03462238</v>
      </c>
      <c r="M72" s="12" t="n">
        <f aca="false">F72/B72*100</f>
        <v>9.00551149700278</v>
      </c>
    </row>
    <row r="73" customFormat="false" ht="12" hidden="false" customHeight="true" outlineLevel="0" collapsed="false">
      <c r="A73" s="9" t="s">
        <v>72</v>
      </c>
      <c r="B73" s="10" t="n">
        <f aca="false">C73*166.386</f>
        <v>39533.0998139563</v>
      </c>
      <c r="C73" s="11" t="n">
        <v>237.59871512</v>
      </c>
      <c r="D73" s="12" t="n">
        <f aca="false">B73*100/B$74</f>
        <v>0.140202618162041</v>
      </c>
      <c r="F73" s="10" t="n">
        <f aca="false">G73*166.386</f>
        <v>54089.5592932042</v>
      </c>
      <c r="G73" s="11" t="n">
        <v>325.08479856</v>
      </c>
      <c r="H73" s="12" t="n">
        <f aca="false">F73*100/F$74</f>
        <v>0.261790765457183</v>
      </c>
      <c r="J73" s="10" t="n">
        <f aca="false">F73-B73</f>
        <v>14556.4594792478</v>
      </c>
      <c r="K73" s="11" t="n">
        <f aca="false">G73-C73</f>
        <v>87.48608344</v>
      </c>
      <c r="M73" s="12" t="n">
        <f aca="false">F73/B73*100</f>
        <v>136.820941306781</v>
      </c>
    </row>
    <row r="74" customFormat="false" ht="12" hidden="false" customHeight="true" outlineLevel="0" collapsed="false">
      <c r="A74" s="4" t="s">
        <v>73</v>
      </c>
      <c r="B74" s="14" t="n">
        <f aca="false">C74*166.386</f>
        <v>28197119.5204539</v>
      </c>
      <c r="C74" s="15" t="n">
        <v>169468.10140549</v>
      </c>
      <c r="D74" s="16" t="n">
        <f aca="false">B74*100/B$74</f>
        <v>100</v>
      </c>
      <c r="E74" s="1"/>
      <c r="F74" s="14" t="n">
        <f aca="false">G74*166.386</f>
        <v>20661370.235403</v>
      </c>
      <c r="G74" s="15" t="n">
        <v>124177.33604632</v>
      </c>
      <c r="H74" s="16" t="n">
        <f aca="false">F74*100/F$74</f>
        <v>100</v>
      </c>
      <c r="I74" s="1"/>
      <c r="J74" s="14" t="n">
        <f aca="false">F74-B74</f>
        <v>-7535749.28505085</v>
      </c>
      <c r="K74" s="15" t="n">
        <f aca="false">G74-C74</f>
        <v>-45290.76535917</v>
      </c>
      <c r="L74" s="1"/>
      <c r="M74" s="16" t="n">
        <f aca="false">F74/B74*100</f>
        <v>73.2747549635894</v>
      </c>
    </row>
    <row r="75" customFormat="false" ht="11.45" hidden="false" customHeight="true" outlineLevel="0" collapsed="false">
      <c r="A75" s="17"/>
    </row>
  </sheetData>
  <mergeCells count="3">
    <mergeCell ref="B4:D4"/>
    <mergeCell ref="F4:H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7:23:29Z</dcterms:created>
  <dc:creator>ICM</dc:creator>
  <dc:description/>
  <dc:language>en-US</dc:language>
  <cp:lastModifiedBy>ICM</cp:lastModifiedBy>
  <dcterms:modified xsi:type="dcterms:W3CDTF">2002-03-26T09:49:26Z</dcterms:modified>
  <cp:revision>0</cp:revision>
  <dc:subject/>
  <dc:title/>
</cp:coreProperties>
</file>