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7">
  <si>
    <t xml:space="preserve">COMERCIO EXTERIOR POR COMUNIDADES AUTÓNOMAS Y POR PRODUCTOS SEGÚN CNAE-93. 2000</t>
  </si>
  <si>
    <t xml:space="preserve">TOTAL</t>
  </si>
  <si>
    <t xml:space="preserve">Andalucía</t>
  </si>
  <si>
    <t xml:space="preserve">Aragón</t>
  </si>
  <si>
    <t xml:space="preserve">Asturias</t>
  </si>
  <si>
    <t xml:space="preserve">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.Valenciana</t>
  </si>
  <si>
    <t xml:space="preserve">Extremadura</t>
  </si>
  <si>
    <t xml:space="preserve">Galicia</t>
  </si>
  <si>
    <t xml:space="preserve">Madrid</t>
  </si>
  <si>
    <t xml:space="preserve">R. Murcia</t>
  </si>
  <si>
    <t xml:space="preserve">Navarra</t>
  </si>
  <si>
    <t xml:space="preserve">País Vasco</t>
  </si>
  <si>
    <t xml:space="preserve">La Rioja</t>
  </si>
  <si>
    <t xml:space="preserve">Ceuta y Melilla</t>
  </si>
  <si>
    <t xml:space="preserve">Desconocida</t>
  </si>
  <si>
    <t xml:space="preserve">(Mill. ptas)</t>
  </si>
  <si>
    <t xml:space="preserve">(Mill. euros)</t>
  </si>
  <si>
    <t xml:space="preserve">IMPORTACIONES</t>
  </si>
  <si>
    <t xml:space="preserve">01. Animales vivos y productos del reino animal </t>
  </si>
  <si>
    <t xml:space="preserve">02. Productos del reino vegetal </t>
  </si>
  <si>
    <t xml:space="preserve">03. Grasas y aceites, productos de su desdoblamiento, ceras </t>
  </si>
  <si>
    <t xml:space="preserve">04. Productos de las industrias alimentarias, bebidas y tabaco </t>
  </si>
  <si>
    <t xml:space="preserve">05. Productos minerales </t>
  </si>
  <si>
    <t xml:space="preserve">06. Productos de las industrias químicas y derivados </t>
  </si>
  <si>
    <t xml:space="preserve">07. Materias plásticas artif., caucho y sus manufacturas </t>
  </si>
  <si>
    <t xml:space="preserve">08. Pieles, cueros, peletería y sus manufacturas </t>
  </si>
  <si>
    <t xml:space="preserve">09. Madera, carbón vegetal, corcho y sus manufacturas </t>
  </si>
  <si>
    <t xml:space="preserve">10. Papel y manufacturas, artes gráficas </t>
  </si>
  <si>
    <t xml:space="preserve">11. Materias textiles y sus manufacturas </t>
  </si>
  <si>
    <t xml:space="preserve">12. Calzado, sombrerería, paraguas, plumas, flores artif. </t>
  </si>
  <si>
    <t xml:space="preserve">13. Manufacturas de piedra, cemento, etc.; cerámica, vidrio </t>
  </si>
  <si>
    <t xml:space="preserve">14. Perlas finas, piedras y metales preciosos </t>
  </si>
  <si>
    <t xml:space="preserve">15. Metales comunes y sus manufacturas </t>
  </si>
  <si>
    <t xml:space="preserve">16. Máquinas y apar., mat. eléct.; apar. grab. o repr. imagen y sonido </t>
  </si>
  <si>
    <t xml:space="preserve">17. Material de transporte </t>
  </si>
  <si>
    <t xml:space="preserve">18. Óptica, fotografía y cine; aparatos de precisión </t>
  </si>
  <si>
    <t xml:space="preserve">19. Armas y municiones, sus partes y accesorios </t>
  </si>
  <si>
    <t xml:space="preserve">20. Mercancías y productos diversos </t>
  </si>
  <si>
    <t xml:space="preserve">21. Objetos de arte, de colección o antigüedad </t>
  </si>
  <si>
    <t xml:space="preserve">No clasificados </t>
  </si>
  <si>
    <t xml:space="preserve">EXPORTACI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G4" activeCellId="0" sqref="BG4:B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0.85"/>
    <col collapsed="false" customWidth="true" hidden="false" outlineLevel="0" max="8" min="8" style="0" width="7.99"/>
    <col collapsed="false" customWidth="true" hidden="false" outlineLevel="0" max="9" min="9" style="0" width="8.99"/>
    <col collapsed="false" customWidth="true" hidden="false" outlineLevel="0" max="10" min="10" style="0" width="0.85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0.85"/>
    <col collapsed="false" customWidth="true" hidden="false" outlineLevel="0" max="14" min="14" style="0" width="7.99"/>
    <col collapsed="false" customWidth="true" hidden="false" outlineLevel="0" max="15" min="15" style="0" width="8.99"/>
    <col collapsed="false" customWidth="true" hidden="false" outlineLevel="0" max="16" min="16" style="0" width="0.85"/>
    <col collapsed="false" customWidth="true" hidden="false" outlineLevel="0" max="17" min="17" style="0" width="7.99"/>
    <col collapsed="false" customWidth="true" hidden="false" outlineLevel="0" max="18" min="18" style="0" width="8.99"/>
    <col collapsed="false" customWidth="true" hidden="false" outlineLevel="0" max="19" min="19" style="0" width="0.85"/>
    <col collapsed="false" customWidth="true" hidden="false" outlineLevel="0" max="20" min="20" style="0" width="7.99"/>
    <col collapsed="false" customWidth="true" hidden="false" outlineLevel="0" max="21" min="21" style="0" width="8.99"/>
    <col collapsed="false" customWidth="true" hidden="false" outlineLevel="0" max="22" min="22" style="0" width="0.85"/>
    <col collapsed="false" customWidth="true" hidden="false" outlineLevel="0" max="23" min="23" style="0" width="7.99"/>
    <col collapsed="false" customWidth="true" hidden="false" outlineLevel="0" max="24" min="24" style="0" width="8.99"/>
    <col collapsed="false" customWidth="true" hidden="false" outlineLevel="0" max="25" min="25" style="0" width="0.85"/>
    <col collapsed="false" customWidth="true" hidden="false" outlineLevel="0" max="26" min="26" style="0" width="7.99"/>
    <col collapsed="false" customWidth="true" hidden="false" outlineLevel="0" max="27" min="27" style="0" width="8.99"/>
    <col collapsed="false" customWidth="true" hidden="false" outlineLevel="0" max="28" min="28" style="0" width="0.85"/>
    <col collapsed="false" customWidth="true" hidden="false" outlineLevel="0" max="29" min="29" style="0" width="7.99"/>
    <col collapsed="false" customWidth="true" hidden="false" outlineLevel="0" max="30" min="30" style="0" width="8.99"/>
    <col collapsed="false" customWidth="true" hidden="false" outlineLevel="0" max="31" min="31" style="0" width="0.85"/>
    <col collapsed="false" customWidth="true" hidden="false" outlineLevel="0" max="32" min="32" style="0" width="7.99"/>
    <col collapsed="false" customWidth="true" hidden="false" outlineLevel="0" max="33" min="33" style="0" width="8.99"/>
    <col collapsed="false" customWidth="true" hidden="false" outlineLevel="0" max="34" min="34" style="0" width="0.85"/>
    <col collapsed="false" customWidth="true" hidden="false" outlineLevel="0" max="35" min="35" style="0" width="7.99"/>
    <col collapsed="false" customWidth="true" hidden="false" outlineLevel="0" max="36" min="36" style="0" width="8.99"/>
    <col collapsed="false" customWidth="true" hidden="false" outlineLevel="0" max="37" min="37" style="0" width="0.85"/>
    <col collapsed="false" customWidth="true" hidden="false" outlineLevel="0" max="38" min="38" style="0" width="7.99"/>
    <col collapsed="false" customWidth="true" hidden="false" outlineLevel="0" max="39" min="39" style="0" width="8.99"/>
    <col collapsed="false" customWidth="true" hidden="false" outlineLevel="0" max="40" min="40" style="0" width="0.85"/>
    <col collapsed="false" customWidth="true" hidden="false" outlineLevel="0" max="41" min="41" style="0" width="7.99"/>
    <col collapsed="false" customWidth="true" hidden="false" outlineLevel="0" max="42" min="42" style="0" width="8.99"/>
    <col collapsed="false" customWidth="true" hidden="false" outlineLevel="0" max="43" min="43" style="0" width="0.85"/>
    <col collapsed="false" customWidth="true" hidden="false" outlineLevel="0" max="44" min="44" style="0" width="7.99"/>
    <col collapsed="false" customWidth="true" hidden="false" outlineLevel="0" max="45" min="45" style="0" width="8.99"/>
    <col collapsed="false" customWidth="true" hidden="false" outlineLevel="0" max="46" min="46" style="0" width="0.85"/>
    <col collapsed="false" customWidth="true" hidden="false" outlineLevel="0" max="47" min="47" style="0" width="7.99"/>
    <col collapsed="false" customWidth="true" hidden="false" outlineLevel="0" max="48" min="48" style="0" width="8.99"/>
    <col collapsed="false" customWidth="true" hidden="false" outlineLevel="0" max="49" min="49" style="0" width="0.85"/>
    <col collapsed="false" customWidth="true" hidden="false" outlineLevel="0" max="50" min="50" style="0" width="7.99"/>
    <col collapsed="false" customWidth="true" hidden="false" outlineLevel="0" max="51" min="51" style="0" width="8.99"/>
    <col collapsed="false" customWidth="true" hidden="false" outlineLevel="0" max="52" min="52" style="0" width="0.85"/>
    <col collapsed="false" customWidth="true" hidden="false" outlineLevel="0" max="53" min="53" style="0" width="7.99"/>
    <col collapsed="false" customWidth="true" hidden="false" outlineLevel="0" max="54" min="54" style="0" width="8.99"/>
    <col collapsed="false" customWidth="true" hidden="false" outlineLevel="0" max="55" min="55" style="0" width="0.85"/>
    <col collapsed="false" customWidth="true" hidden="false" outlineLevel="0" max="56" min="56" style="0" width="7.99"/>
    <col collapsed="false" customWidth="true" hidden="false" outlineLevel="0" max="57" min="57" style="0" width="8.99"/>
    <col collapsed="false" customWidth="true" hidden="false" outlineLevel="0" max="58" min="58" style="0" width="0.85"/>
    <col collapsed="false" customWidth="true" hidden="false" outlineLevel="0" max="59" min="59" style="0" width="7.99"/>
    <col collapsed="false" customWidth="true" hidden="false" outlineLevel="0" max="60" min="60" style="0" width="8.99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4" s="3" customFormat="true" ht="11.25" hidden="false" customHeight="false" outlineLevel="0" collapsed="false">
      <c r="B4" s="4" t="s">
        <v>1</v>
      </c>
      <c r="C4" s="4"/>
      <c r="E4" s="4" t="s">
        <v>2</v>
      </c>
      <c r="F4" s="4"/>
      <c r="H4" s="4" t="s">
        <v>3</v>
      </c>
      <c r="I4" s="4"/>
      <c r="K4" s="4" t="s">
        <v>4</v>
      </c>
      <c r="L4" s="4"/>
      <c r="N4" s="4" t="s">
        <v>5</v>
      </c>
      <c r="O4" s="4"/>
      <c r="Q4" s="4" t="s">
        <v>6</v>
      </c>
      <c r="R4" s="4"/>
      <c r="T4" s="4" t="s">
        <v>7</v>
      </c>
      <c r="U4" s="4"/>
      <c r="W4" s="4" t="s">
        <v>8</v>
      </c>
      <c r="X4" s="4"/>
      <c r="Z4" s="4" t="s">
        <v>9</v>
      </c>
      <c r="AA4" s="4"/>
      <c r="AC4" s="4" t="s">
        <v>10</v>
      </c>
      <c r="AD4" s="4"/>
      <c r="AF4" s="4" t="s">
        <v>11</v>
      </c>
      <c r="AG4" s="4"/>
      <c r="AI4" s="4" t="s">
        <v>12</v>
      </c>
      <c r="AJ4" s="4"/>
      <c r="AL4" s="4" t="s">
        <v>13</v>
      </c>
      <c r="AM4" s="4"/>
      <c r="AO4" s="4" t="s">
        <v>14</v>
      </c>
      <c r="AP4" s="4"/>
      <c r="AR4" s="4" t="s">
        <v>15</v>
      </c>
      <c r="AS4" s="4"/>
      <c r="AU4" s="4" t="s">
        <v>16</v>
      </c>
      <c r="AV4" s="4"/>
      <c r="AX4" s="4" t="s">
        <v>17</v>
      </c>
      <c r="AY4" s="4"/>
      <c r="BA4" s="4" t="s">
        <v>18</v>
      </c>
      <c r="BB4" s="4"/>
      <c r="BD4" s="4" t="s">
        <v>19</v>
      </c>
      <c r="BE4" s="4"/>
      <c r="BG4" s="4" t="s">
        <v>20</v>
      </c>
      <c r="BH4" s="4"/>
    </row>
    <row r="5" s="3" customFormat="true" ht="11.25" hidden="false" customHeight="false" outlineLevel="0" collapsed="false">
      <c r="B5" s="5"/>
      <c r="C5" s="5"/>
      <c r="E5" s="5"/>
      <c r="F5" s="5"/>
      <c r="H5" s="5"/>
      <c r="I5" s="5"/>
      <c r="K5" s="5"/>
      <c r="L5" s="5"/>
      <c r="N5" s="5"/>
      <c r="O5" s="5"/>
      <c r="Q5" s="5"/>
      <c r="R5" s="5"/>
      <c r="T5" s="5"/>
      <c r="U5" s="5"/>
      <c r="W5" s="5"/>
      <c r="X5" s="5"/>
      <c r="Z5" s="5"/>
      <c r="AA5" s="5"/>
      <c r="AC5" s="5"/>
      <c r="AD5" s="5"/>
      <c r="AF5" s="5"/>
      <c r="AG5" s="5"/>
      <c r="AI5" s="5"/>
      <c r="AJ5" s="5"/>
      <c r="AL5" s="5"/>
      <c r="AM5" s="5"/>
      <c r="AO5" s="5"/>
      <c r="AP5" s="5"/>
      <c r="AR5" s="5"/>
      <c r="AS5" s="5"/>
      <c r="AU5" s="5"/>
      <c r="AV5" s="5"/>
      <c r="AX5" s="5"/>
      <c r="AY5" s="5"/>
      <c r="BA5" s="5"/>
      <c r="BB5" s="5"/>
      <c r="BD5" s="5"/>
      <c r="BE5" s="5"/>
      <c r="BG5" s="5"/>
      <c r="BH5" s="5"/>
    </row>
    <row r="6" s="6" customFormat="true" ht="11.25" hidden="false" customHeight="false" outlineLevel="0" collapsed="false"/>
    <row r="7" s="6" customFormat="true" ht="11.25" hidden="false" customHeight="false" outlineLevel="0" collapsed="false">
      <c r="B7" s="6" t="s">
        <v>21</v>
      </c>
      <c r="C7" s="6" t="s">
        <v>22</v>
      </c>
      <c r="E7" s="6" t="s">
        <v>21</v>
      </c>
      <c r="F7" s="6" t="s">
        <v>22</v>
      </c>
      <c r="H7" s="6" t="s">
        <v>21</v>
      </c>
      <c r="I7" s="6" t="s">
        <v>22</v>
      </c>
      <c r="K7" s="6" t="s">
        <v>21</v>
      </c>
      <c r="L7" s="6" t="s">
        <v>22</v>
      </c>
      <c r="N7" s="6" t="s">
        <v>21</v>
      </c>
      <c r="O7" s="6" t="s">
        <v>22</v>
      </c>
      <c r="Q7" s="6" t="s">
        <v>21</v>
      </c>
      <c r="R7" s="6" t="s">
        <v>22</v>
      </c>
      <c r="T7" s="6" t="s">
        <v>21</v>
      </c>
      <c r="U7" s="6" t="s">
        <v>22</v>
      </c>
      <c r="W7" s="6" t="s">
        <v>21</v>
      </c>
      <c r="X7" s="6" t="s">
        <v>22</v>
      </c>
      <c r="Z7" s="6" t="s">
        <v>21</v>
      </c>
      <c r="AA7" s="6" t="s">
        <v>22</v>
      </c>
      <c r="AC7" s="6" t="s">
        <v>21</v>
      </c>
      <c r="AD7" s="6" t="s">
        <v>22</v>
      </c>
      <c r="AF7" s="6" t="s">
        <v>21</v>
      </c>
      <c r="AG7" s="6" t="s">
        <v>22</v>
      </c>
      <c r="AI7" s="6" t="s">
        <v>21</v>
      </c>
      <c r="AJ7" s="6" t="s">
        <v>22</v>
      </c>
      <c r="AL7" s="6" t="s">
        <v>21</v>
      </c>
      <c r="AM7" s="6" t="s">
        <v>22</v>
      </c>
      <c r="AO7" s="6" t="s">
        <v>21</v>
      </c>
      <c r="AP7" s="6" t="s">
        <v>22</v>
      </c>
      <c r="AR7" s="6" t="s">
        <v>21</v>
      </c>
      <c r="AS7" s="6" t="s">
        <v>22</v>
      </c>
      <c r="AU7" s="6" t="s">
        <v>21</v>
      </c>
      <c r="AV7" s="6" t="s">
        <v>22</v>
      </c>
      <c r="AX7" s="6" t="s">
        <v>21</v>
      </c>
      <c r="AY7" s="6" t="s">
        <v>22</v>
      </c>
      <c r="BA7" s="6" t="s">
        <v>21</v>
      </c>
      <c r="BB7" s="6" t="s">
        <v>22</v>
      </c>
      <c r="BD7" s="6" t="s">
        <v>21</v>
      </c>
      <c r="BE7" s="6" t="s">
        <v>22</v>
      </c>
      <c r="BG7" s="6" t="s">
        <v>21</v>
      </c>
      <c r="BH7" s="6" t="s">
        <v>22</v>
      </c>
    </row>
    <row r="8" s="6" customFormat="tru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</row>
    <row r="9" s="6" customFormat="true" ht="12.75" hidden="false" customHeight="false" outlineLevel="0" collapsed="false">
      <c r="C9" s="8"/>
    </row>
    <row r="10" s="6" customFormat="true" ht="11.25" hidden="false" customHeight="false" outlineLevel="0" collapsed="false">
      <c r="A10" s="9" t="s">
        <v>23</v>
      </c>
      <c r="B10" s="10" t="n">
        <f aca="false">C10*166.386</f>
        <v>28197119.5204539</v>
      </c>
      <c r="C10" s="11" t="n">
        <v>169468.10140549</v>
      </c>
      <c r="E10" s="10" t="n">
        <f aca="false">F10*166.386</f>
        <v>2018222.7093873</v>
      </c>
      <c r="F10" s="11" t="n">
        <v>12129.76277684</v>
      </c>
      <c r="H10" s="10" t="n">
        <f aca="false">I10*166.386</f>
        <v>849773.289871833</v>
      </c>
      <c r="I10" s="11" t="n">
        <v>5107.24033195</v>
      </c>
      <c r="K10" s="10" t="n">
        <f aca="false">L10*166.386</f>
        <v>326231.901525561</v>
      </c>
      <c r="L10" s="11" t="n">
        <v>1960.69321653</v>
      </c>
      <c r="N10" s="10" t="n">
        <f aca="false">O10*166.386</f>
        <v>294817.7999238</v>
      </c>
      <c r="O10" s="11" t="n">
        <v>1771.89066342</v>
      </c>
      <c r="Q10" s="10" t="n">
        <f aca="false">R10*166.386</f>
        <v>625278.543029192</v>
      </c>
      <c r="R10" s="11" t="n">
        <v>3757.99972972</v>
      </c>
      <c r="T10" s="10" t="n">
        <f aca="false">U10*166.386</f>
        <v>242658.698063212</v>
      </c>
      <c r="U10" s="11" t="n">
        <v>1458.4081477</v>
      </c>
      <c r="W10" s="10" t="n">
        <f aca="false">X10*166.386</f>
        <v>554526.561982822</v>
      </c>
      <c r="X10" s="11" t="n">
        <v>3332.77175954</v>
      </c>
      <c r="Z10" s="10" t="n">
        <f aca="false">AA10*166.386</f>
        <v>1400318.13897808</v>
      </c>
      <c r="AA10" s="11" t="n">
        <v>8416.08151514</v>
      </c>
      <c r="AC10" s="10" t="n">
        <f aca="false">AD10*166.386</f>
        <v>8113265.72747239</v>
      </c>
      <c r="AD10" s="11" t="n">
        <v>48761.70908293</v>
      </c>
      <c r="AF10" s="10" t="n">
        <f aca="false">AG10*166.386</f>
        <v>2100118.08105784</v>
      </c>
      <c r="AG10" s="11" t="n">
        <v>12621.96387351</v>
      </c>
      <c r="AI10" s="10" t="n">
        <f aca="false">AJ10*166.386</f>
        <v>61882.2719255096</v>
      </c>
      <c r="AJ10" s="11" t="n">
        <v>371.91994474</v>
      </c>
      <c r="AL10" s="10" t="n">
        <f aca="false">AM10*166.386</f>
        <v>1480564.30013394</v>
      </c>
      <c r="AM10" s="11" t="n">
        <v>8898.37065699</v>
      </c>
      <c r="AO10" s="10" t="n">
        <f aca="false">AP10*166.386</f>
        <v>6877104.27034543</v>
      </c>
      <c r="AP10" s="11" t="n">
        <v>41332.22909587</v>
      </c>
      <c r="AR10" s="10" t="n">
        <f aca="false">AS10*166.386</f>
        <v>678789.177682672</v>
      </c>
      <c r="AS10" s="11" t="n">
        <v>4079.60512112</v>
      </c>
      <c r="AU10" s="10" t="n">
        <f aca="false">AV10*166.386</f>
        <v>637300.792082576</v>
      </c>
      <c r="AV10" s="11" t="n">
        <v>3830.25490175</v>
      </c>
      <c r="AX10" s="10" t="n">
        <f aca="false">AY10*166.386</f>
        <v>1717764.97753821</v>
      </c>
      <c r="AY10" s="11" t="n">
        <v>10323.97543987</v>
      </c>
      <c r="BA10" s="10" t="n">
        <f aca="false">BB10*166.386</f>
        <v>108708.909914532</v>
      </c>
      <c r="BB10" s="11" t="n">
        <v>653.35370713</v>
      </c>
      <c r="BD10" s="10" t="n">
        <f aca="false">BE10*166.386</f>
        <v>70260.2697250093</v>
      </c>
      <c r="BE10" s="11" t="n">
        <v>422.27272562</v>
      </c>
      <c r="BG10" s="10" t="n">
        <f aca="false">BH10*166.386</f>
        <v>39533.0998139563</v>
      </c>
      <c r="BH10" s="11" t="n">
        <v>237.59871512</v>
      </c>
    </row>
    <row r="11" s="6" customFormat="true" ht="11.25" hidden="false" customHeight="false" outlineLevel="0" collapsed="false">
      <c r="A11" s="12" t="s">
        <v>24</v>
      </c>
      <c r="B11" s="10" t="n">
        <f aca="false">C11*166.386</f>
        <v>962697.250341124</v>
      </c>
      <c r="C11" s="11" t="n">
        <v>5785.92700312</v>
      </c>
      <c r="E11" s="10" t="n">
        <f aca="false">F11*166.386</f>
        <v>66091.9714149968</v>
      </c>
      <c r="F11" s="11" t="n">
        <v>397.22074823</v>
      </c>
      <c r="H11" s="10" t="n">
        <f aca="false">I11*166.386</f>
        <v>21400.5011665903</v>
      </c>
      <c r="I11" s="11" t="n">
        <v>128.61960241</v>
      </c>
      <c r="K11" s="10" t="n">
        <f aca="false">L11*166.386</f>
        <v>13008.7314281569</v>
      </c>
      <c r="L11" s="11" t="n">
        <v>78.18405051</v>
      </c>
      <c r="N11" s="10" t="n">
        <f aca="false">O11*166.386</f>
        <v>4227.48506139498</v>
      </c>
      <c r="O11" s="11" t="n">
        <v>25.40769693</v>
      </c>
      <c r="Q11" s="10" t="n">
        <f aca="false">R11*166.386</f>
        <v>69005.4375685534</v>
      </c>
      <c r="R11" s="11" t="n">
        <v>414.73103247</v>
      </c>
      <c r="T11" s="10" t="n">
        <f aca="false">U11*166.386</f>
        <v>12541.5797968468</v>
      </c>
      <c r="U11" s="11" t="n">
        <v>75.37641266</v>
      </c>
      <c r="W11" s="10" t="n">
        <f aca="false">X11*166.386</f>
        <v>20550.6310370632</v>
      </c>
      <c r="X11" s="11" t="n">
        <v>123.51178006</v>
      </c>
      <c r="Z11" s="10" t="n">
        <f aca="false">AA11*166.386</f>
        <v>36031.5454331877</v>
      </c>
      <c r="AA11" s="11" t="n">
        <v>216.55394945</v>
      </c>
      <c r="AC11" s="10" t="n">
        <f aca="false">AD11*166.386</f>
        <v>212359.003740631</v>
      </c>
      <c r="AD11" s="11" t="n">
        <v>1276.30331723</v>
      </c>
      <c r="AF11" s="10" t="n">
        <f aca="false">AG11*166.386</f>
        <v>69819.7068360614</v>
      </c>
      <c r="AG11" s="11" t="n">
        <v>419.62488933</v>
      </c>
      <c r="AI11" s="10" t="n">
        <f aca="false">AJ11*166.386</f>
        <v>3759.3323720436</v>
      </c>
      <c r="AJ11" s="11" t="n">
        <v>22.5940426</v>
      </c>
      <c r="AL11" s="10" t="n">
        <f aca="false">AM11*166.386</f>
        <v>182193.577392706</v>
      </c>
      <c r="AM11" s="11" t="n">
        <v>1095.00545354</v>
      </c>
      <c r="AO11" s="10" t="n">
        <f aca="false">AP11*166.386</f>
        <v>133643.259846411</v>
      </c>
      <c r="AP11" s="11" t="n">
        <v>803.21216837</v>
      </c>
      <c r="AR11" s="10" t="n">
        <f aca="false">AS11*166.386</f>
        <v>19890.7584037048</v>
      </c>
      <c r="AS11" s="11" t="n">
        <v>119.54586566</v>
      </c>
      <c r="AU11" s="10" t="n">
        <f aca="false">AV11*166.386</f>
        <v>19323.4989849455</v>
      </c>
      <c r="AV11" s="11" t="n">
        <v>116.13656789</v>
      </c>
      <c r="AX11" s="10" t="n">
        <f aca="false">AY11*166.386</f>
        <v>63453.2151912331</v>
      </c>
      <c r="AY11" s="11" t="n">
        <v>381.36150392</v>
      </c>
      <c r="BA11" s="10" t="n">
        <f aca="false">BB11*166.386</f>
        <v>3886.13168347866</v>
      </c>
      <c r="BB11" s="11" t="n">
        <v>23.35612181</v>
      </c>
      <c r="BD11" s="10" t="n">
        <f aca="false">BE11*166.386</f>
        <v>3197.36897474016</v>
      </c>
      <c r="BE11" s="11" t="n">
        <v>19.21657456</v>
      </c>
      <c r="BG11" s="10" t="n">
        <f aca="false">BH11*166.386</f>
        <v>8313.51400837914</v>
      </c>
      <c r="BH11" s="11" t="n">
        <v>49.96522549</v>
      </c>
    </row>
    <row r="12" s="6" customFormat="true" ht="11.25" hidden="false" customHeight="false" outlineLevel="0" collapsed="false">
      <c r="A12" s="12" t="s">
        <v>25</v>
      </c>
      <c r="B12" s="10" t="n">
        <f aca="false">C12*166.386</f>
        <v>693127.050865502</v>
      </c>
      <c r="C12" s="11" t="n">
        <v>4165.77747446</v>
      </c>
      <c r="E12" s="10" t="n">
        <f aca="false">F12*166.386</f>
        <v>70458.9427918728</v>
      </c>
      <c r="F12" s="11" t="n">
        <v>423.4667748</v>
      </c>
      <c r="H12" s="10" t="n">
        <f aca="false">I12*166.386</f>
        <v>17270.1740602083</v>
      </c>
      <c r="I12" s="11" t="n">
        <v>103.79583655</v>
      </c>
      <c r="K12" s="10" t="n">
        <f aca="false">L12*166.386</f>
        <v>4661.4095199837</v>
      </c>
      <c r="L12" s="11" t="n">
        <v>28.01563545</v>
      </c>
      <c r="N12" s="10" t="n">
        <f aca="false">O12*166.386</f>
        <v>5232.97249932204</v>
      </c>
      <c r="O12" s="11" t="n">
        <v>31.45079814</v>
      </c>
      <c r="Q12" s="10" t="n">
        <f aca="false">R12*166.386</f>
        <v>20732.2377288484</v>
      </c>
      <c r="R12" s="11" t="n">
        <v>124.60325826</v>
      </c>
      <c r="T12" s="10" t="n">
        <f aca="false">U12*166.386</f>
        <v>1082.1943688919</v>
      </c>
      <c r="U12" s="11" t="n">
        <v>6.50411915</v>
      </c>
      <c r="W12" s="10" t="n">
        <f aca="false">X12*166.386</f>
        <v>4991.16070894386</v>
      </c>
      <c r="X12" s="11" t="n">
        <v>29.99748001</v>
      </c>
      <c r="Z12" s="10" t="n">
        <f aca="false">AA12*166.386</f>
        <v>19026.2013653191</v>
      </c>
      <c r="AA12" s="11" t="n">
        <v>114.34977321</v>
      </c>
      <c r="AC12" s="10" t="n">
        <f aca="false">AD12*166.386</f>
        <v>268688.247759287</v>
      </c>
      <c r="AD12" s="11" t="n">
        <v>1614.84889209</v>
      </c>
      <c r="AF12" s="10" t="n">
        <f aca="false">AG12*166.386</f>
        <v>84105.3393355982</v>
      </c>
      <c r="AG12" s="11" t="n">
        <v>505.48326984</v>
      </c>
      <c r="AI12" s="10" t="n">
        <f aca="false">AJ12*166.386</f>
        <v>5884.57357215156</v>
      </c>
      <c r="AJ12" s="11" t="n">
        <v>35.36699946</v>
      </c>
      <c r="AL12" s="10" t="n">
        <f aca="false">AM12*166.386</f>
        <v>27547.9794986418</v>
      </c>
      <c r="AM12" s="11" t="n">
        <v>165.5666913</v>
      </c>
      <c r="AO12" s="10" t="n">
        <f aca="false">AP12*166.386</f>
        <v>70501.9848467854</v>
      </c>
      <c r="AP12" s="11" t="n">
        <v>423.72546276</v>
      </c>
      <c r="AR12" s="10" t="n">
        <f aca="false">AS12*166.386</f>
        <v>36040.7155513264</v>
      </c>
      <c r="AS12" s="11" t="n">
        <v>216.60906297</v>
      </c>
      <c r="AU12" s="10" t="n">
        <f aca="false">AV12*166.386</f>
        <v>11786.8389710108</v>
      </c>
      <c r="AV12" s="11" t="n">
        <v>70.84032894</v>
      </c>
      <c r="AX12" s="10" t="n">
        <f aca="false">AY12*166.386</f>
        <v>27402.4367094667</v>
      </c>
      <c r="AY12" s="11" t="n">
        <v>164.69196152</v>
      </c>
      <c r="BA12" s="10" t="n">
        <f aca="false">BB12*166.386</f>
        <v>4220.22533905632</v>
      </c>
      <c r="BB12" s="11" t="n">
        <v>25.36406512</v>
      </c>
      <c r="BD12" s="10" t="n">
        <f aca="false">BE12*166.386</f>
        <v>7637.69439669852</v>
      </c>
      <c r="BE12" s="11" t="n">
        <v>45.90346782</v>
      </c>
      <c r="BG12" s="10" t="n">
        <f aca="false">BH12*166.386</f>
        <v>5855.72184208902</v>
      </c>
      <c r="BH12" s="11" t="n">
        <v>35.19359707</v>
      </c>
    </row>
    <row r="13" s="6" customFormat="true" ht="11.25" hidden="false" customHeight="false" outlineLevel="0" collapsed="false">
      <c r="A13" s="12" t="s">
        <v>26</v>
      </c>
      <c r="B13" s="10" t="n">
        <f aca="false">C13*166.386</f>
        <v>55103.1549338853</v>
      </c>
      <c r="C13" s="11" t="n">
        <v>331.17663105</v>
      </c>
      <c r="E13" s="10" t="n">
        <f aca="false">F13*166.386</f>
        <v>10096.8355291643</v>
      </c>
      <c r="F13" s="11" t="n">
        <v>60.68320369</v>
      </c>
      <c r="H13" s="10" t="n">
        <f aca="false">I13*166.386</f>
        <v>383.8158388449</v>
      </c>
      <c r="I13" s="11" t="n">
        <v>2.30677965</v>
      </c>
      <c r="K13" s="10" t="n">
        <f aca="false">L13*166.386</f>
        <v>762.70623778866</v>
      </c>
      <c r="L13" s="11" t="n">
        <v>4.58395681</v>
      </c>
      <c r="N13" s="10" t="n">
        <f aca="false">O13*166.386</f>
        <v>12.86483074734</v>
      </c>
      <c r="O13" s="11" t="n">
        <v>0.07731919</v>
      </c>
      <c r="Q13" s="10" t="n">
        <f aca="false">R13*166.386</f>
        <v>1751.1968682879</v>
      </c>
      <c r="R13" s="11" t="n">
        <v>10.52490515</v>
      </c>
      <c r="T13" s="10" t="n">
        <f aca="false">U13*166.386</f>
        <v>134.80357951038</v>
      </c>
      <c r="U13" s="11" t="n">
        <v>0.81018583</v>
      </c>
      <c r="W13" s="10" t="n">
        <f aca="false">X13*166.386</f>
        <v>465.11435620188</v>
      </c>
      <c r="X13" s="11" t="n">
        <v>2.79539358</v>
      </c>
      <c r="Z13" s="10" t="n">
        <f aca="false">AA13*166.386</f>
        <v>1584.82626232062</v>
      </c>
      <c r="AA13" s="11" t="n">
        <v>9.52499767</v>
      </c>
      <c r="AC13" s="10" t="n">
        <f aca="false">AD13*166.386</f>
        <v>31121.0174496857</v>
      </c>
      <c r="AD13" s="11" t="n">
        <v>187.04108188</v>
      </c>
      <c r="AF13" s="10" t="n">
        <f aca="false">AG13*166.386</f>
        <v>1684.1018635353</v>
      </c>
      <c r="AG13" s="11" t="n">
        <v>10.12165605</v>
      </c>
      <c r="AI13" s="10" t="n">
        <f aca="false">AJ13*166.386</f>
        <v>444.00192783738</v>
      </c>
      <c r="AJ13" s="11" t="n">
        <v>2.66850533</v>
      </c>
      <c r="AL13" s="10" t="n">
        <f aca="false">AM13*166.386</f>
        <v>1183.74967627224</v>
      </c>
      <c r="AM13" s="11" t="n">
        <v>7.11447884</v>
      </c>
      <c r="AO13" s="10" t="n">
        <f aca="false">AP13*166.386</f>
        <v>2021.37117561984</v>
      </c>
      <c r="AP13" s="11" t="n">
        <v>12.14868544</v>
      </c>
      <c r="AR13" s="10" t="n">
        <f aca="false">AS13*166.386</f>
        <v>35.19586684812</v>
      </c>
      <c r="AS13" s="11" t="n">
        <v>0.21153142</v>
      </c>
      <c r="AU13" s="10" t="n">
        <f aca="false">AV13*166.386</f>
        <v>888.99166439886</v>
      </c>
      <c r="AV13" s="11" t="n">
        <v>5.34294751</v>
      </c>
      <c r="AX13" s="10" t="n">
        <f aca="false">AY13*166.386</f>
        <v>2050.32223646052</v>
      </c>
      <c r="AY13" s="11" t="n">
        <v>12.32268482</v>
      </c>
      <c r="BA13" s="10" t="n">
        <f aca="false">BB13*166.386</f>
        <v>272.6920619478</v>
      </c>
      <c r="BB13" s="11" t="n">
        <v>1.6389123</v>
      </c>
      <c r="BD13" s="10" t="n">
        <f aca="false">BE13*166.386</f>
        <v>209.54750841354</v>
      </c>
      <c r="BE13" s="11" t="n">
        <v>1.25940589</v>
      </c>
      <c r="BG13" s="10" t="n">
        <f aca="false">BH13*166.386</f>
        <v>0</v>
      </c>
      <c r="BH13" s="11" t="n">
        <v>0</v>
      </c>
    </row>
    <row r="14" s="6" customFormat="true" ht="11.25" hidden="false" customHeight="false" outlineLevel="0" collapsed="false">
      <c r="A14" s="12" t="s">
        <v>27</v>
      </c>
      <c r="B14" s="10" t="n">
        <f aca="false">C14*166.386</f>
        <v>939709.956046669</v>
      </c>
      <c r="C14" s="11" t="n">
        <v>5647.77058194</v>
      </c>
      <c r="E14" s="10" t="n">
        <f aca="false">F14*166.386</f>
        <v>98351.771068914</v>
      </c>
      <c r="F14" s="11" t="n">
        <v>591.106049</v>
      </c>
      <c r="H14" s="10" t="n">
        <f aca="false">I14*166.386</f>
        <v>7956.5535953772</v>
      </c>
      <c r="I14" s="11" t="n">
        <v>47.8198502</v>
      </c>
      <c r="K14" s="10" t="n">
        <f aca="false">L14*166.386</f>
        <v>5469.19829904294</v>
      </c>
      <c r="L14" s="11" t="n">
        <v>32.87054379</v>
      </c>
      <c r="N14" s="10" t="n">
        <f aca="false">O14*166.386</f>
        <v>6321.83460913092</v>
      </c>
      <c r="O14" s="11" t="n">
        <v>37.99499122</v>
      </c>
      <c r="Q14" s="10" t="n">
        <f aca="false">R14*166.386</f>
        <v>64102.1151803604</v>
      </c>
      <c r="R14" s="11" t="n">
        <v>385.2614714</v>
      </c>
      <c r="T14" s="10" t="n">
        <f aca="false">U14*166.386</f>
        <v>4186.3827311427</v>
      </c>
      <c r="U14" s="11" t="n">
        <v>25.16066695</v>
      </c>
      <c r="W14" s="10" t="n">
        <f aca="false">X14*166.386</f>
        <v>30978.3704607571</v>
      </c>
      <c r="X14" s="11" t="n">
        <v>186.18375621</v>
      </c>
      <c r="Z14" s="10" t="n">
        <f aca="false">AA14*166.386</f>
        <v>18198.4359403447</v>
      </c>
      <c r="AA14" s="11" t="n">
        <v>109.37480281</v>
      </c>
      <c r="AC14" s="10" t="n">
        <f aca="false">AD14*166.386</f>
        <v>323205.578691572</v>
      </c>
      <c r="AD14" s="11" t="n">
        <v>1942.50464998</v>
      </c>
      <c r="AF14" s="10" t="n">
        <f aca="false">AG14*166.386</f>
        <v>40042.4502026875</v>
      </c>
      <c r="AG14" s="11" t="n">
        <v>240.65997261</v>
      </c>
      <c r="AI14" s="10" t="n">
        <f aca="false">AJ14*166.386</f>
        <v>3715.474503279</v>
      </c>
      <c r="AJ14" s="11" t="n">
        <v>22.3304515</v>
      </c>
      <c r="AL14" s="10" t="n">
        <f aca="false">AM14*166.386</f>
        <v>35541.9650755646</v>
      </c>
      <c r="AM14" s="11" t="n">
        <v>213.61151224</v>
      </c>
      <c r="AO14" s="10" t="n">
        <f aca="false">AP14*166.386</f>
        <v>191625.847639264</v>
      </c>
      <c r="AP14" s="11" t="n">
        <v>1151.69453944</v>
      </c>
      <c r="AR14" s="10" t="n">
        <f aca="false">AS14*166.386</f>
        <v>28264.9964469807</v>
      </c>
      <c r="AS14" s="11" t="n">
        <v>169.87604995</v>
      </c>
      <c r="AU14" s="10" t="n">
        <f aca="false">AV14*166.386</f>
        <v>23810.1165810499</v>
      </c>
      <c r="AV14" s="11" t="n">
        <v>143.10168272</v>
      </c>
      <c r="AX14" s="10" t="n">
        <f aca="false">AY14*166.386</f>
        <v>23839.4207845286</v>
      </c>
      <c r="AY14" s="11" t="n">
        <v>143.27780453</v>
      </c>
      <c r="BA14" s="10" t="n">
        <f aca="false">BB14*166.386</f>
        <v>28424.3063648702</v>
      </c>
      <c r="BB14" s="11" t="n">
        <v>170.83352184</v>
      </c>
      <c r="BD14" s="10" t="n">
        <f aca="false">BE14*166.386</f>
        <v>5607.94327171782</v>
      </c>
      <c r="BE14" s="11" t="n">
        <v>33.70441787</v>
      </c>
      <c r="BG14" s="10" t="n">
        <f aca="false">BH14*166.386</f>
        <v>67.19460008448</v>
      </c>
      <c r="BH14" s="11" t="n">
        <v>0.40384768</v>
      </c>
    </row>
    <row r="15" s="6" customFormat="true" ht="11.25" hidden="false" customHeight="false" outlineLevel="0" collapsed="false">
      <c r="A15" s="12" t="s">
        <v>28</v>
      </c>
      <c r="B15" s="10" t="n">
        <f aca="false">C15*166.386</f>
        <v>3726876.81994952</v>
      </c>
      <c r="C15" s="11" t="n">
        <v>22398.98080337</v>
      </c>
      <c r="E15" s="10" t="n">
        <f aca="false">F15*166.386</f>
        <v>1104837.51127745</v>
      </c>
      <c r="F15" s="11" t="n">
        <v>6640.20717655</v>
      </c>
      <c r="H15" s="10" t="n">
        <f aca="false">I15*166.386</f>
        <v>9920.3047684257</v>
      </c>
      <c r="I15" s="11" t="n">
        <v>59.62223245</v>
      </c>
      <c r="K15" s="10" t="n">
        <f aca="false">L15*166.386</f>
        <v>156985.586170078</v>
      </c>
      <c r="L15" s="11" t="n">
        <v>943.50237502</v>
      </c>
      <c r="N15" s="10" t="n">
        <f aca="false">O15*166.386</f>
        <v>12231.6706907881</v>
      </c>
      <c r="O15" s="11" t="n">
        <v>73.51382142</v>
      </c>
      <c r="Q15" s="10" t="n">
        <f aca="false">R15*166.386</f>
        <v>186059.453199621</v>
      </c>
      <c r="R15" s="11" t="n">
        <v>1118.23983508</v>
      </c>
      <c r="T15" s="10" t="n">
        <f aca="false">U15*166.386</f>
        <v>11473.4376474333</v>
      </c>
      <c r="U15" s="11" t="n">
        <v>68.95674905</v>
      </c>
      <c r="W15" s="10" t="n">
        <f aca="false">X15*166.386</f>
        <v>1530.78752705538</v>
      </c>
      <c r="X15" s="11" t="n">
        <v>9.20021833</v>
      </c>
      <c r="Z15" s="10" t="n">
        <f aca="false">AA15*166.386</f>
        <v>4154.32594915866</v>
      </c>
      <c r="AA15" s="11" t="n">
        <v>24.96800181</v>
      </c>
      <c r="AC15" s="10" t="n">
        <f aca="false">AD15*166.386</f>
        <v>678680.36397073</v>
      </c>
      <c r="AD15" s="11" t="n">
        <v>4078.95113754</v>
      </c>
      <c r="AF15" s="10" t="n">
        <f aca="false">AG15*166.386</f>
        <v>243445.284593753</v>
      </c>
      <c r="AG15" s="11" t="n">
        <v>1463.13562796</v>
      </c>
      <c r="AI15" s="10" t="n">
        <f aca="false">AJ15*166.386</f>
        <v>2042.16473187078</v>
      </c>
      <c r="AJ15" s="11" t="n">
        <v>12.27365723</v>
      </c>
      <c r="AL15" s="10" t="n">
        <f aca="false">AM15*166.386</f>
        <v>272020.359630899</v>
      </c>
      <c r="AM15" s="11" t="n">
        <v>1634.87528777</v>
      </c>
      <c r="AO15" s="10" t="n">
        <f aca="false">AP15*166.386</f>
        <v>184190.080964345</v>
      </c>
      <c r="AP15" s="11" t="n">
        <v>1107.00468167</v>
      </c>
      <c r="AR15" s="10" t="n">
        <f aca="false">AS15*166.386</f>
        <v>440219.235175423</v>
      </c>
      <c r="AS15" s="11" t="n">
        <v>2645.77088923</v>
      </c>
      <c r="AU15" s="10" t="n">
        <f aca="false">AV15*166.386</f>
        <v>3495.79737691668</v>
      </c>
      <c r="AV15" s="11" t="n">
        <v>21.01016538</v>
      </c>
      <c r="AX15" s="10" t="n">
        <f aca="false">AY15*166.386</f>
        <v>404913.940830718</v>
      </c>
      <c r="AY15" s="11" t="n">
        <v>2433.58179673</v>
      </c>
      <c r="BA15" s="10" t="n">
        <f aca="false">BB15*166.386</f>
        <v>436.85498192952</v>
      </c>
      <c r="BB15" s="11" t="n">
        <v>2.62555132</v>
      </c>
      <c r="BD15" s="10" t="n">
        <f aca="false">BE15*166.386</f>
        <v>10236.1015379344</v>
      </c>
      <c r="BE15" s="11" t="n">
        <v>61.52020926</v>
      </c>
      <c r="BG15" s="10" t="n">
        <f aca="false">BH15*166.386</f>
        <v>3.55892499402</v>
      </c>
      <c r="BH15" s="11" t="n">
        <v>0.02138957</v>
      </c>
    </row>
    <row r="16" s="6" customFormat="true" ht="11.25" hidden="false" customHeight="false" outlineLevel="0" collapsed="false">
      <c r="A16" s="12" t="s">
        <v>29</v>
      </c>
      <c r="B16" s="10" t="n">
        <f aca="false">C16*166.386</f>
        <v>2452694.07118413</v>
      </c>
      <c r="C16" s="11" t="n">
        <v>14740.98825132</v>
      </c>
      <c r="E16" s="10" t="n">
        <f aca="false">F16*166.386</f>
        <v>110506.775709777</v>
      </c>
      <c r="F16" s="11" t="n">
        <v>664.15909818</v>
      </c>
      <c r="H16" s="10" t="n">
        <f aca="false">I16*166.386</f>
        <v>24206.9755898124</v>
      </c>
      <c r="I16" s="11" t="n">
        <v>145.4868534</v>
      </c>
      <c r="K16" s="10" t="n">
        <f aca="false">L16*166.386</f>
        <v>19021.7252790965</v>
      </c>
      <c r="L16" s="11" t="n">
        <v>114.32287139</v>
      </c>
      <c r="N16" s="10" t="n">
        <f aca="false">O16*166.386</f>
        <v>3353.75337917136</v>
      </c>
      <c r="O16" s="11" t="n">
        <v>20.15646376</v>
      </c>
      <c r="Q16" s="10" t="n">
        <f aca="false">R16*166.386</f>
        <v>15530.2632557959</v>
      </c>
      <c r="R16" s="11" t="n">
        <v>93.33876201</v>
      </c>
      <c r="T16" s="10" t="n">
        <f aca="false">U16*166.386</f>
        <v>9006.49557890346</v>
      </c>
      <c r="U16" s="11" t="n">
        <v>54.13012861</v>
      </c>
      <c r="W16" s="10" t="n">
        <f aca="false">X16*166.386</f>
        <v>44876.1566002959</v>
      </c>
      <c r="X16" s="11" t="n">
        <v>269.71113315</v>
      </c>
      <c r="Z16" s="10" t="n">
        <f aca="false">AA16*166.386</f>
        <v>122349.856574676</v>
      </c>
      <c r="AA16" s="11" t="n">
        <v>735.33744771</v>
      </c>
      <c r="AC16" s="10" t="n">
        <f aca="false">AD16*166.386</f>
        <v>1118007.62242374</v>
      </c>
      <c r="AD16" s="11" t="n">
        <v>6719.3611387</v>
      </c>
      <c r="AF16" s="10" t="n">
        <f aca="false">AG16*166.386</f>
        <v>163964.4272856</v>
      </c>
      <c r="AG16" s="11" t="n">
        <v>985.44605487</v>
      </c>
      <c r="AI16" s="10" t="n">
        <f aca="false">AJ16*166.386</f>
        <v>2797.56665254506</v>
      </c>
      <c r="AJ16" s="11" t="n">
        <v>16.81371421</v>
      </c>
      <c r="AL16" s="10" t="n">
        <f aca="false">AM16*166.386</f>
        <v>49111.2793730889</v>
      </c>
      <c r="AM16" s="11" t="n">
        <v>295.16473365</v>
      </c>
      <c r="AO16" s="10" t="n">
        <f aca="false">AP16*166.386</f>
        <v>664125.62692601</v>
      </c>
      <c r="AP16" s="11" t="n">
        <v>3991.47540614</v>
      </c>
      <c r="AR16" s="10" t="n">
        <f aca="false">AS16*166.386</f>
        <v>21470.8553952182</v>
      </c>
      <c r="AS16" s="11" t="n">
        <v>129.04243984</v>
      </c>
      <c r="AU16" s="10" t="n">
        <f aca="false">AV16*166.386</f>
        <v>19314.4633299889</v>
      </c>
      <c r="AV16" s="11" t="n">
        <v>116.08226251</v>
      </c>
      <c r="AX16" s="10" t="n">
        <f aca="false">AY16*166.386</f>
        <v>59754.3055157294</v>
      </c>
      <c r="AY16" s="11" t="n">
        <v>359.13060904</v>
      </c>
      <c r="BA16" s="10" t="n">
        <f aca="false">BB16*166.386</f>
        <v>4502.47750962438</v>
      </c>
      <c r="BB16" s="11" t="n">
        <v>27.06043483</v>
      </c>
      <c r="BD16" s="10" t="n">
        <f aca="false">BE16*166.386</f>
        <v>566.5053374409</v>
      </c>
      <c r="BE16" s="11" t="n">
        <v>3.40476565</v>
      </c>
      <c r="BG16" s="10" t="n">
        <f aca="false">BH16*166.386</f>
        <v>226.93946761662</v>
      </c>
      <c r="BH16" s="11" t="n">
        <v>1.36393367</v>
      </c>
    </row>
    <row r="17" s="6" customFormat="true" ht="11.25" hidden="false" customHeight="false" outlineLevel="0" collapsed="false">
      <c r="A17" s="12" t="s">
        <v>30</v>
      </c>
      <c r="B17" s="10" t="n">
        <f aca="false">C17*166.386</f>
        <v>1214206.01237011</v>
      </c>
      <c r="C17" s="11" t="n">
        <v>7297.5251065</v>
      </c>
      <c r="E17" s="10" t="n">
        <f aca="false">F17*166.386</f>
        <v>31352.3405328415</v>
      </c>
      <c r="F17" s="11" t="n">
        <v>188.43136161</v>
      </c>
      <c r="H17" s="10" t="n">
        <f aca="false">I17*166.386</f>
        <v>51646.2580397201</v>
      </c>
      <c r="I17" s="11" t="n">
        <v>310.40026228</v>
      </c>
      <c r="K17" s="10" t="n">
        <f aca="false">L17*166.386</f>
        <v>10973.0131604617</v>
      </c>
      <c r="L17" s="11" t="n">
        <v>65.94913731</v>
      </c>
      <c r="N17" s="10" t="n">
        <f aca="false">O17*166.386</f>
        <v>1663.97897098158</v>
      </c>
      <c r="O17" s="11" t="n">
        <v>10.00071503</v>
      </c>
      <c r="Q17" s="10" t="n">
        <f aca="false">R17*166.386</f>
        <v>10629.0079075026</v>
      </c>
      <c r="R17" s="11" t="n">
        <v>63.8816241</v>
      </c>
      <c r="T17" s="10" t="n">
        <f aca="false">U17*166.386</f>
        <v>10246.4229939496</v>
      </c>
      <c r="U17" s="11" t="n">
        <v>61.58224246</v>
      </c>
      <c r="W17" s="10" t="n">
        <f aca="false">X17*166.386</f>
        <v>18994.2155985437</v>
      </c>
      <c r="X17" s="11" t="n">
        <v>114.15753488</v>
      </c>
      <c r="Z17" s="10" t="n">
        <f aca="false">AA17*166.386</f>
        <v>94469.4281510582</v>
      </c>
      <c r="AA17" s="11" t="n">
        <v>567.77269813</v>
      </c>
      <c r="AC17" s="10" t="n">
        <f aca="false">AD17*166.386</f>
        <v>511791.623583647</v>
      </c>
      <c r="AD17" s="11" t="n">
        <v>3075.92960696</v>
      </c>
      <c r="AF17" s="10" t="n">
        <f aca="false">AG17*166.386</f>
        <v>115971.389137767</v>
      </c>
      <c r="AG17" s="11" t="n">
        <v>697.00208634</v>
      </c>
      <c r="AI17" s="10" t="n">
        <f aca="false">AJ17*166.386</f>
        <v>4665.52869991692</v>
      </c>
      <c r="AJ17" s="11" t="n">
        <v>28.04039222</v>
      </c>
      <c r="AL17" s="10" t="n">
        <f aca="false">AM17*166.386</f>
        <v>21727.7476223029</v>
      </c>
      <c r="AM17" s="11" t="n">
        <v>130.58639322</v>
      </c>
      <c r="AO17" s="10" t="n">
        <f aca="false">AP17*166.386</f>
        <v>177185.809103105</v>
      </c>
      <c r="AP17" s="11" t="n">
        <v>1064.90815996</v>
      </c>
      <c r="AR17" s="10" t="n">
        <f aca="false">AS17*166.386</f>
        <v>20549.7503909062</v>
      </c>
      <c r="AS17" s="11" t="n">
        <v>123.50648727</v>
      </c>
      <c r="AU17" s="10" t="n">
        <f aca="false">AV17*166.386</f>
        <v>36756.7736637354</v>
      </c>
      <c r="AV17" s="11" t="n">
        <v>220.9126589</v>
      </c>
      <c r="AX17" s="10" t="n">
        <f aca="false">AY17*166.386</f>
        <v>84778.0410466803</v>
      </c>
      <c r="AY17" s="11" t="n">
        <v>509.52628855</v>
      </c>
      <c r="BA17" s="10" t="n">
        <f aca="false">BB17*166.386</f>
        <v>9546.5234695776</v>
      </c>
      <c r="BB17" s="11" t="n">
        <v>57.3757616</v>
      </c>
      <c r="BD17" s="10" t="n">
        <f aca="false">BE17*166.386</f>
        <v>736.14284766132</v>
      </c>
      <c r="BE17" s="11" t="n">
        <v>4.42430762</v>
      </c>
      <c r="BG17" s="10" t="n">
        <f aca="false">BH17*166.386</f>
        <v>522.01744975116</v>
      </c>
      <c r="BH17" s="11" t="n">
        <v>3.13738806</v>
      </c>
    </row>
    <row r="18" s="6" customFormat="true" ht="11.25" hidden="false" customHeight="false" outlineLevel="0" collapsed="false">
      <c r="A18" s="12" t="s">
        <v>31</v>
      </c>
      <c r="B18" s="10" t="n">
        <f aca="false">C18*166.386</f>
        <v>234694.382319675</v>
      </c>
      <c r="C18" s="11" t="n">
        <v>1410.54164605</v>
      </c>
      <c r="E18" s="10" t="n">
        <f aca="false">F18*166.386</f>
        <v>8356.7094711837</v>
      </c>
      <c r="F18" s="11" t="n">
        <v>50.22483545</v>
      </c>
      <c r="H18" s="10" t="n">
        <f aca="false">I18*166.386</f>
        <v>5524.60708824552</v>
      </c>
      <c r="I18" s="11" t="n">
        <v>33.20355732</v>
      </c>
      <c r="K18" s="10" t="n">
        <f aca="false">L18*166.386</f>
        <v>338.39560054872</v>
      </c>
      <c r="L18" s="11" t="n">
        <v>2.03379852</v>
      </c>
      <c r="N18" s="10" t="n">
        <f aca="false">O18*166.386</f>
        <v>5697.99559113906</v>
      </c>
      <c r="O18" s="11" t="n">
        <v>34.24564321</v>
      </c>
      <c r="Q18" s="10" t="n">
        <f aca="false">R18*166.386</f>
        <v>1863.1488730965</v>
      </c>
      <c r="R18" s="11" t="n">
        <v>11.19775025</v>
      </c>
      <c r="T18" s="10" t="n">
        <f aca="false">U18*166.386</f>
        <v>677.47655002302</v>
      </c>
      <c r="U18" s="11" t="n">
        <v>4.07171607</v>
      </c>
      <c r="W18" s="10" t="n">
        <f aca="false">X18*166.386</f>
        <v>4824.63324257508</v>
      </c>
      <c r="X18" s="11" t="n">
        <v>28.99662978</v>
      </c>
      <c r="Z18" s="10" t="n">
        <f aca="false">AA18*166.386</f>
        <v>4065.03197053734</v>
      </c>
      <c r="AA18" s="11" t="n">
        <v>24.43133419</v>
      </c>
      <c r="AC18" s="10" t="n">
        <f aca="false">AD18*166.386</f>
        <v>76189.6322287043</v>
      </c>
      <c r="AD18" s="11" t="n">
        <v>457.90891198</v>
      </c>
      <c r="AF18" s="10" t="n">
        <f aca="false">AG18*166.386</f>
        <v>67545.1179417135</v>
      </c>
      <c r="AG18" s="11" t="n">
        <v>405.95433475</v>
      </c>
      <c r="AI18" s="10" t="n">
        <f aca="false">AJ18*166.386</f>
        <v>278.11677631914</v>
      </c>
      <c r="AJ18" s="11" t="n">
        <v>1.67151549</v>
      </c>
      <c r="AL18" s="10" t="n">
        <f aca="false">AM18*166.386</f>
        <v>9282.37220566458</v>
      </c>
      <c r="AM18" s="11" t="n">
        <v>55.78818053</v>
      </c>
      <c r="AO18" s="10" t="n">
        <f aca="false">AP18*166.386</f>
        <v>32775.0383583315</v>
      </c>
      <c r="AP18" s="11" t="n">
        <v>196.98194775</v>
      </c>
      <c r="AR18" s="10" t="n">
        <f aca="false">AS18*166.386</f>
        <v>8967.76993123308</v>
      </c>
      <c r="AS18" s="11" t="n">
        <v>53.89738278</v>
      </c>
      <c r="AU18" s="10" t="n">
        <f aca="false">AV18*166.386</f>
        <v>1298.58097916382</v>
      </c>
      <c r="AV18" s="11" t="n">
        <v>7.80462887</v>
      </c>
      <c r="AX18" s="10" t="n">
        <f aca="false">AY18*166.386</f>
        <v>3592.7312848614</v>
      </c>
      <c r="AY18" s="11" t="n">
        <v>21.5927499</v>
      </c>
      <c r="BA18" s="10" t="n">
        <f aca="false">BB18*166.386</f>
        <v>2771.18093604396</v>
      </c>
      <c r="BB18" s="11" t="n">
        <v>16.65513286</v>
      </c>
      <c r="BD18" s="10" t="n">
        <f aca="false">BE18*166.386</f>
        <v>183.01729731846</v>
      </c>
      <c r="BE18" s="11" t="n">
        <v>1.09995611</v>
      </c>
      <c r="BG18" s="10" t="n">
        <f aca="false">BH18*166.386</f>
        <v>462.82599297264</v>
      </c>
      <c r="BH18" s="11" t="n">
        <v>2.78164024</v>
      </c>
    </row>
    <row r="19" s="6" customFormat="true" ht="11.25" hidden="false" customHeight="false" outlineLevel="0" collapsed="false">
      <c r="A19" s="12" t="s">
        <v>32</v>
      </c>
      <c r="B19" s="10" t="n">
        <f aca="false">C19*166.386</f>
        <v>353392.031268266</v>
      </c>
      <c r="C19" s="11" t="n">
        <v>2123.92888385</v>
      </c>
      <c r="E19" s="10" t="n">
        <f aca="false">F19*166.386</f>
        <v>27123.5168877572</v>
      </c>
      <c r="F19" s="11" t="n">
        <v>163.01561963</v>
      </c>
      <c r="H19" s="10" t="n">
        <f aca="false">I19*166.386</f>
        <v>5959.66615792614</v>
      </c>
      <c r="I19" s="11" t="n">
        <v>35.81831499</v>
      </c>
      <c r="K19" s="10" t="n">
        <f aca="false">L19*166.386</f>
        <v>3505.41141955884</v>
      </c>
      <c r="L19" s="11" t="n">
        <v>21.06794694</v>
      </c>
      <c r="N19" s="10" t="n">
        <f aca="false">O19*166.386</f>
        <v>5840.0164978353</v>
      </c>
      <c r="O19" s="11" t="n">
        <v>35.09920605</v>
      </c>
      <c r="Q19" s="10" t="n">
        <f aca="false">R19*166.386</f>
        <v>8636.0489949228</v>
      </c>
      <c r="R19" s="11" t="n">
        <v>51.9036998</v>
      </c>
      <c r="T19" s="10" t="n">
        <f aca="false">U19*166.386</f>
        <v>5679.42629125542</v>
      </c>
      <c r="U19" s="11" t="n">
        <v>34.13403947</v>
      </c>
      <c r="W19" s="10" t="n">
        <f aca="false">X19*166.386</f>
        <v>15400.1156706982</v>
      </c>
      <c r="X19" s="11" t="n">
        <v>92.55655927</v>
      </c>
      <c r="Z19" s="10" t="n">
        <f aca="false">AA19*166.386</f>
        <v>11101.4883366466</v>
      </c>
      <c r="AA19" s="11" t="n">
        <v>66.72128867</v>
      </c>
      <c r="AC19" s="10" t="n">
        <f aca="false">AD19*166.386</f>
        <v>56919.9430451989</v>
      </c>
      <c r="AD19" s="11" t="n">
        <v>342.09574751</v>
      </c>
      <c r="AF19" s="10" t="n">
        <f aca="false">AG19*166.386</f>
        <v>78388.4476841017</v>
      </c>
      <c r="AG19" s="11" t="n">
        <v>471.12405902</v>
      </c>
      <c r="AI19" s="10" t="n">
        <f aca="false">AJ19*166.386</f>
        <v>7894.18096140432</v>
      </c>
      <c r="AJ19" s="11" t="n">
        <v>47.44498312</v>
      </c>
      <c r="AL19" s="10" t="n">
        <f aca="false">AM19*166.386</f>
        <v>46990.5054540563</v>
      </c>
      <c r="AM19" s="11" t="n">
        <v>282.41862569</v>
      </c>
      <c r="AO19" s="10" t="n">
        <f aca="false">AP19*166.386</f>
        <v>35512.2382333435</v>
      </c>
      <c r="AP19" s="11" t="n">
        <v>213.43285032</v>
      </c>
      <c r="AR19" s="10" t="n">
        <f aca="false">AS19*166.386</f>
        <v>4663.18187363886</v>
      </c>
      <c r="AS19" s="11" t="n">
        <v>28.02628751</v>
      </c>
      <c r="AU19" s="10" t="n">
        <f aca="false">AV19*166.386</f>
        <v>7599.71060596704</v>
      </c>
      <c r="AV19" s="11" t="n">
        <v>45.67518064</v>
      </c>
      <c r="AX19" s="10" t="n">
        <f aca="false">AY19*166.386</f>
        <v>22085.5385776456</v>
      </c>
      <c r="AY19" s="11" t="n">
        <v>132.73676017</v>
      </c>
      <c r="BA19" s="10" t="n">
        <f aca="false">BB19*166.386</f>
        <v>9258.40430070072</v>
      </c>
      <c r="BB19" s="11" t="n">
        <v>55.64413052</v>
      </c>
      <c r="BD19" s="10" t="n">
        <f aca="false">BE19*166.386</f>
        <v>18.46296591876</v>
      </c>
      <c r="BE19" s="11" t="n">
        <v>0.11096466</v>
      </c>
      <c r="BG19" s="10" t="n">
        <f aca="false">BH19*166.386</f>
        <v>815.72730968982</v>
      </c>
      <c r="BH19" s="11" t="n">
        <v>4.90261987</v>
      </c>
    </row>
    <row r="20" s="6" customFormat="true" ht="11.25" hidden="false" customHeight="false" outlineLevel="0" collapsed="false">
      <c r="A20" s="12" t="s">
        <v>33</v>
      </c>
      <c r="B20" s="10" t="n">
        <f aca="false">C20*166.386</f>
        <v>717615.070791639</v>
      </c>
      <c r="C20" s="11" t="n">
        <v>4312.95343834</v>
      </c>
      <c r="E20" s="10" t="n">
        <f aca="false">F20*166.386</f>
        <v>28991.5008531568</v>
      </c>
      <c r="F20" s="11" t="n">
        <v>174.24242937</v>
      </c>
      <c r="H20" s="10" t="n">
        <f aca="false">I20*166.386</f>
        <v>13179.4939889296</v>
      </c>
      <c r="I20" s="11" t="n">
        <v>79.21035417</v>
      </c>
      <c r="K20" s="10" t="n">
        <f aca="false">L20*166.386</f>
        <v>7547.86102627854</v>
      </c>
      <c r="L20" s="11" t="n">
        <v>45.36355839</v>
      </c>
      <c r="N20" s="10" t="n">
        <f aca="false">O20*166.386</f>
        <v>2219.16994395228</v>
      </c>
      <c r="O20" s="11" t="n">
        <v>13.33747998</v>
      </c>
      <c r="Q20" s="10" t="n">
        <f aca="false">R20*166.386</f>
        <v>18985.3265928797</v>
      </c>
      <c r="R20" s="11" t="n">
        <v>114.10411088</v>
      </c>
      <c r="T20" s="10" t="n">
        <f aca="false">U20*166.386</f>
        <v>28040.637686123</v>
      </c>
      <c r="U20" s="11" t="n">
        <v>168.52762664</v>
      </c>
      <c r="W20" s="10" t="n">
        <f aca="false">X20*166.386</f>
        <v>17104.9594309592</v>
      </c>
      <c r="X20" s="11" t="n">
        <v>102.80287663</v>
      </c>
      <c r="Z20" s="10" t="n">
        <f aca="false">AA20*166.386</f>
        <v>17475.3540825415</v>
      </c>
      <c r="AA20" s="11" t="n">
        <v>105.02899332</v>
      </c>
      <c r="AC20" s="10" t="n">
        <f aca="false">AD20*166.386</f>
        <v>234552.314205943</v>
      </c>
      <c r="AD20" s="11" t="n">
        <v>1409.68779949</v>
      </c>
      <c r="AF20" s="10" t="n">
        <f aca="false">AG20*166.386</f>
        <v>52357.2506834342</v>
      </c>
      <c r="AG20" s="11" t="n">
        <v>314.67341413</v>
      </c>
      <c r="AI20" s="10" t="n">
        <f aca="false">AJ20*166.386</f>
        <v>2294.0335310112</v>
      </c>
      <c r="AJ20" s="11" t="n">
        <v>13.7874192</v>
      </c>
      <c r="AL20" s="10" t="n">
        <f aca="false">AM20*166.386</f>
        <v>14041.380571948</v>
      </c>
      <c r="AM20" s="11" t="n">
        <v>84.39039686</v>
      </c>
      <c r="AO20" s="10" t="n">
        <f aca="false">AP20*166.386</f>
        <v>207110.305443224</v>
      </c>
      <c r="AP20" s="11" t="n">
        <v>1244.75800514</v>
      </c>
      <c r="AR20" s="10" t="n">
        <f aca="false">AS20*166.386</f>
        <v>6023.5872765189</v>
      </c>
      <c r="AS20" s="11" t="n">
        <v>36.20248865</v>
      </c>
      <c r="AU20" s="10" t="n">
        <f aca="false">AV20*166.386</f>
        <v>18336.0925139753</v>
      </c>
      <c r="AV20" s="11" t="n">
        <v>110.20213548</v>
      </c>
      <c r="AX20" s="10" t="n">
        <f aca="false">AY20*166.386</f>
        <v>47458.9650972921</v>
      </c>
      <c r="AY20" s="11" t="n">
        <v>285.23412485</v>
      </c>
      <c r="BA20" s="10" t="n">
        <f aca="false">BB20*166.386</f>
        <v>1709.72856370932</v>
      </c>
      <c r="BB20" s="11" t="n">
        <v>10.27567562</v>
      </c>
      <c r="BD20" s="10" t="n">
        <f aca="false">BE20*166.386</f>
        <v>84.12032408538</v>
      </c>
      <c r="BE20" s="11" t="n">
        <v>0.50557333</v>
      </c>
      <c r="BG20" s="10" t="n">
        <f aca="false">BH20*166.386</f>
        <v>102.98897567706</v>
      </c>
      <c r="BH20" s="11" t="n">
        <v>0.61897621</v>
      </c>
    </row>
    <row r="21" s="6" customFormat="true" ht="11.25" hidden="false" customHeight="false" outlineLevel="0" collapsed="false">
      <c r="A21" s="12" t="s">
        <v>34</v>
      </c>
      <c r="B21" s="10" t="n">
        <f aca="false">C21*166.386</f>
        <v>1302086.92096704</v>
      </c>
      <c r="C21" s="11" t="n">
        <v>7825.70000461</v>
      </c>
      <c r="E21" s="10" t="n">
        <f aca="false">F21*166.386</f>
        <v>32555.5652162136</v>
      </c>
      <c r="F21" s="11" t="n">
        <v>195.6628876</v>
      </c>
      <c r="H21" s="10" t="n">
        <f aca="false">I21*166.386</f>
        <v>35688.3524733529</v>
      </c>
      <c r="I21" s="11" t="n">
        <v>214.49131822</v>
      </c>
      <c r="K21" s="10" t="n">
        <f aca="false">L21*166.386</f>
        <v>6827.29734903942</v>
      </c>
      <c r="L21" s="11" t="n">
        <v>41.03288347</v>
      </c>
      <c r="N21" s="10" t="n">
        <f aca="false">O21*166.386</f>
        <v>3851.24602502508</v>
      </c>
      <c r="O21" s="11" t="n">
        <v>23.14645478</v>
      </c>
      <c r="Q21" s="10" t="n">
        <f aca="false">R21*166.386</f>
        <v>24897.4852633663</v>
      </c>
      <c r="R21" s="11" t="n">
        <v>149.63690012</v>
      </c>
      <c r="T21" s="10" t="n">
        <f aca="false">U21*166.386</f>
        <v>5891.68285825218</v>
      </c>
      <c r="U21" s="11" t="n">
        <v>35.40972713</v>
      </c>
      <c r="W21" s="10" t="n">
        <f aca="false">X21*166.386</f>
        <v>16606.3752430297</v>
      </c>
      <c r="X21" s="11" t="n">
        <v>99.80632531</v>
      </c>
      <c r="Z21" s="10" t="n">
        <f aca="false">AA21*166.386</f>
        <v>18665.0234499049</v>
      </c>
      <c r="AA21" s="11" t="n">
        <v>112.17905022</v>
      </c>
      <c r="AC21" s="10" t="n">
        <f aca="false">AD21*166.386</f>
        <v>585467.518253689</v>
      </c>
      <c r="AD21" s="11" t="n">
        <v>3518.73065194</v>
      </c>
      <c r="AF21" s="10" t="n">
        <f aca="false">AG21*166.386</f>
        <v>128043.536600486</v>
      </c>
      <c r="AG21" s="11" t="n">
        <v>769.55715385</v>
      </c>
      <c r="AI21" s="10" t="n">
        <f aca="false">AJ21*166.386</f>
        <v>899.71829195424</v>
      </c>
      <c r="AJ21" s="11" t="n">
        <v>5.40741584</v>
      </c>
      <c r="AL21" s="10" t="n">
        <f aca="false">AM21*166.386</f>
        <v>100722.421487778</v>
      </c>
      <c r="AM21" s="11" t="n">
        <v>605.35394497</v>
      </c>
      <c r="AO21" s="10" t="n">
        <f aca="false">AP21*166.386</f>
        <v>260575.302881081</v>
      </c>
      <c r="AP21" s="11" t="n">
        <v>1566.08911135</v>
      </c>
      <c r="AR21" s="10" t="n">
        <f aca="false">AS21*166.386</f>
        <v>9538.69417967532</v>
      </c>
      <c r="AS21" s="11" t="n">
        <v>57.32870662</v>
      </c>
      <c r="AU21" s="10" t="n">
        <f aca="false">AV21*166.386</f>
        <v>6675.8098809237</v>
      </c>
      <c r="AV21" s="11" t="n">
        <v>40.12242545</v>
      </c>
      <c r="AX21" s="10" t="n">
        <f aca="false">AY21*166.386</f>
        <v>36828.1066463614</v>
      </c>
      <c r="AY21" s="11" t="n">
        <v>221.34137876</v>
      </c>
      <c r="BA21" s="10" t="n">
        <f aca="false">BB21*166.386</f>
        <v>6096.38782526136</v>
      </c>
      <c r="BB21" s="11" t="n">
        <v>36.64002876</v>
      </c>
      <c r="BD21" s="10" t="n">
        <f aca="false">BE21*166.386</f>
        <v>19036.9524848936</v>
      </c>
      <c r="BE21" s="11" t="n">
        <v>114.41438874</v>
      </c>
      <c r="BG21" s="10" t="n">
        <f aca="false">BH21*166.386</f>
        <v>3219.44455675128</v>
      </c>
      <c r="BH21" s="11" t="n">
        <v>19.34925148</v>
      </c>
    </row>
    <row r="22" s="6" customFormat="true" ht="11.25" hidden="false" customHeight="false" outlineLevel="0" collapsed="false">
      <c r="A22" s="12" t="s">
        <v>35</v>
      </c>
      <c r="B22" s="10" t="n">
        <f aca="false">C22*166.386</f>
        <v>147556.323879578</v>
      </c>
      <c r="C22" s="11" t="n">
        <v>886.8313673</v>
      </c>
      <c r="E22" s="10" t="n">
        <f aca="false">F22*166.386</f>
        <v>2199.51576408828</v>
      </c>
      <c r="F22" s="11" t="n">
        <v>13.21935598</v>
      </c>
      <c r="H22" s="10" t="n">
        <f aca="false">I22*166.386</f>
        <v>11334.1417707124</v>
      </c>
      <c r="I22" s="11" t="n">
        <v>68.11956397</v>
      </c>
      <c r="K22" s="10" t="n">
        <f aca="false">L22*166.386</f>
        <v>242.83950678438</v>
      </c>
      <c r="L22" s="11" t="n">
        <v>1.45949483</v>
      </c>
      <c r="N22" s="10" t="n">
        <f aca="false">O22*166.386</f>
        <v>6414.77573226732</v>
      </c>
      <c r="O22" s="11" t="n">
        <v>38.55357862</v>
      </c>
      <c r="Q22" s="10" t="n">
        <f aca="false">R22*166.386</f>
        <v>3721.62479704686</v>
      </c>
      <c r="R22" s="11" t="n">
        <v>22.36741551</v>
      </c>
      <c r="T22" s="10" t="n">
        <f aca="false">U22*166.386</f>
        <v>751.60484739846</v>
      </c>
      <c r="U22" s="11" t="n">
        <v>4.51723611</v>
      </c>
      <c r="W22" s="10" t="n">
        <f aca="false">X22*166.386</f>
        <v>2347.42548063408</v>
      </c>
      <c r="X22" s="11" t="n">
        <v>14.10831128</v>
      </c>
      <c r="Z22" s="10" t="n">
        <f aca="false">AA22*166.386</f>
        <v>564.78682629534</v>
      </c>
      <c r="AA22" s="11" t="n">
        <v>3.39443719</v>
      </c>
      <c r="AC22" s="10" t="n">
        <f aca="false">AD22*166.386</f>
        <v>51198.1502261909</v>
      </c>
      <c r="AD22" s="11" t="n">
        <v>307.70708008</v>
      </c>
      <c r="AF22" s="10" t="n">
        <f aca="false">AG22*166.386</f>
        <v>31088.2844517036</v>
      </c>
      <c r="AG22" s="11" t="n">
        <v>186.8443526</v>
      </c>
      <c r="AI22" s="10" t="n">
        <f aca="false">AJ22*166.386</f>
        <v>434.60100403104</v>
      </c>
      <c r="AJ22" s="11" t="n">
        <v>2.61200464</v>
      </c>
      <c r="AL22" s="10" t="n">
        <f aca="false">AM22*166.386</f>
        <v>2661.2484646044</v>
      </c>
      <c r="AM22" s="11" t="n">
        <v>15.9944254</v>
      </c>
      <c r="AO22" s="10" t="n">
        <f aca="false">AP22*166.386</f>
        <v>17450.989616513</v>
      </c>
      <c r="AP22" s="11" t="n">
        <v>104.88255993</v>
      </c>
      <c r="AR22" s="10" t="n">
        <f aca="false">AS22*166.386</f>
        <v>553.96897927932</v>
      </c>
      <c r="AS22" s="11" t="n">
        <v>3.32942062</v>
      </c>
      <c r="AU22" s="10" t="n">
        <f aca="false">AV22*166.386</f>
        <v>626.323991238</v>
      </c>
      <c r="AV22" s="11" t="n">
        <v>3.764283</v>
      </c>
      <c r="AX22" s="10" t="n">
        <f aca="false">AY22*166.386</f>
        <v>5668.16272609488</v>
      </c>
      <c r="AY22" s="11" t="n">
        <v>34.06634408</v>
      </c>
      <c r="BA22" s="10" t="n">
        <f aca="false">BB22*166.386</f>
        <v>1681.47139571532</v>
      </c>
      <c r="BB22" s="11" t="n">
        <v>10.10584662</v>
      </c>
      <c r="BD22" s="10" t="n">
        <f aca="false">BE22*166.386</f>
        <v>7371.81725406786</v>
      </c>
      <c r="BE22" s="11" t="n">
        <v>44.30551401</v>
      </c>
      <c r="BG22" s="10" t="n">
        <f aca="false">BH22*166.386</f>
        <v>1244.59104491238</v>
      </c>
      <c r="BH22" s="11" t="n">
        <v>7.48014283</v>
      </c>
    </row>
    <row r="23" s="6" customFormat="true" ht="11.25" hidden="false" customHeight="false" outlineLevel="0" collapsed="false">
      <c r="A23" s="12" t="s">
        <v>36</v>
      </c>
      <c r="B23" s="10" t="n">
        <f aca="false">C23*166.386</f>
        <v>273892.006419367</v>
      </c>
      <c r="C23" s="11" t="n">
        <v>1646.12411152</v>
      </c>
      <c r="E23" s="10" t="n">
        <f aca="false">F23*166.386</f>
        <v>14463.0714948951</v>
      </c>
      <c r="F23" s="11" t="n">
        <v>86.92481035</v>
      </c>
      <c r="H23" s="10" t="n">
        <f aca="false">I23*166.386</f>
        <v>8834.79132994194</v>
      </c>
      <c r="I23" s="11" t="n">
        <v>53.09816529</v>
      </c>
      <c r="K23" s="10" t="n">
        <f aca="false">L23*166.386</f>
        <v>5457.53558052384</v>
      </c>
      <c r="L23" s="11" t="n">
        <v>32.80044944</v>
      </c>
      <c r="N23" s="10" t="n">
        <f aca="false">O23*166.386</f>
        <v>843.58638586794</v>
      </c>
      <c r="O23" s="11" t="n">
        <v>5.07005629</v>
      </c>
      <c r="Q23" s="10" t="n">
        <f aca="false">R23*166.386</f>
        <v>4292.09004641406</v>
      </c>
      <c r="R23" s="11" t="n">
        <v>25.79598071</v>
      </c>
      <c r="T23" s="10" t="n">
        <f aca="false">U23*166.386</f>
        <v>1480.52366251812</v>
      </c>
      <c r="U23" s="11" t="n">
        <v>8.89812642</v>
      </c>
      <c r="W23" s="10" t="n">
        <f aca="false">X23*166.386</f>
        <v>6266.14158605226</v>
      </c>
      <c r="X23" s="11" t="n">
        <v>37.66026941</v>
      </c>
      <c r="Z23" s="10" t="n">
        <f aca="false">AA23*166.386</f>
        <v>18426.6348800992</v>
      </c>
      <c r="AA23" s="11" t="n">
        <v>110.74630606</v>
      </c>
      <c r="AC23" s="10" t="n">
        <f aca="false">AD23*166.386</f>
        <v>93596.7312516542</v>
      </c>
      <c r="AD23" s="11" t="n">
        <v>562.52768413</v>
      </c>
      <c r="AF23" s="10" t="n">
        <f aca="false">AG23*166.386</f>
        <v>34880.9830236186</v>
      </c>
      <c r="AG23" s="11" t="n">
        <v>209.6389301</v>
      </c>
      <c r="AI23" s="10" t="n">
        <f aca="false">AJ23*166.386</f>
        <v>1997.8800697053</v>
      </c>
      <c r="AJ23" s="11" t="n">
        <v>12.00750105</v>
      </c>
      <c r="AL23" s="10" t="n">
        <f aca="false">AM23*166.386</f>
        <v>6596.93696363262</v>
      </c>
      <c r="AM23" s="11" t="n">
        <v>39.64838967</v>
      </c>
      <c r="AO23" s="10" t="n">
        <f aca="false">AP23*166.386</f>
        <v>45016.0764478108</v>
      </c>
      <c r="AP23" s="11" t="n">
        <v>270.55206837</v>
      </c>
      <c r="AR23" s="10" t="n">
        <f aca="false">AS23*166.386</f>
        <v>3442.91186800902</v>
      </c>
      <c r="AS23" s="11" t="n">
        <v>20.69231707</v>
      </c>
      <c r="AU23" s="10" t="n">
        <f aca="false">AV23*166.386</f>
        <v>6714.34678530726</v>
      </c>
      <c r="AV23" s="11" t="n">
        <v>40.35403691</v>
      </c>
      <c r="AX23" s="10" t="n">
        <f aca="false">AY23*166.386</f>
        <v>18370.6018721874</v>
      </c>
      <c r="AY23" s="11" t="n">
        <v>110.4095409</v>
      </c>
      <c r="BA23" s="10" t="n">
        <f aca="false">BB23*166.386</f>
        <v>1436.89735647744</v>
      </c>
      <c r="BB23" s="11" t="n">
        <v>8.63592704</v>
      </c>
      <c r="BD23" s="10" t="n">
        <f aca="false">BE23*166.386</f>
        <v>1396.21110270378</v>
      </c>
      <c r="BE23" s="11" t="n">
        <v>8.39139773</v>
      </c>
      <c r="BG23" s="10" t="n">
        <f aca="false">BH23*166.386</f>
        <v>378.05471194788</v>
      </c>
      <c r="BH23" s="11" t="n">
        <v>2.27215458</v>
      </c>
    </row>
    <row r="24" s="6" customFormat="true" ht="11.25" hidden="false" customHeight="false" outlineLevel="0" collapsed="false">
      <c r="A24" s="12" t="s">
        <v>37</v>
      </c>
      <c r="B24" s="10" t="n">
        <f aca="false">C24*166.386</f>
        <v>184863.338803993</v>
      </c>
      <c r="C24" s="11" t="n">
        <v>1111.05104278</v>
      </c>
      <c r="E24" s="10" t="n">
        <f aca="false">F24*166.386</f>
        <v>6992.67518964366</v>
      </c>
      <c r="F24" s="11" t="n">
        <v>42.02682431</v>
      </c>
      <c r="H24" s="10" t="n">
        <f aca="false">I24*166.386</f>
        <v>4662.2248862574</v>
      </c>
      <c r="I24" s="11" t="n">
        <v>28.0205359</v>
      </c>
      <c r="K24" s="10" t="n">
        <f aca="false">L24*166.386</f>
        <v>229.40684887098</v>
      </c>
      <c r="L24" s="11" t="n">
        <v>1.37876293</v>
      </c>
      <c r="N24" s="10" t="n">
        <f aca="false">O24*166.386</f>
        <v>1133.6324177673</v>
      </c>
      <c r="O24" s="11" t="n">
        <v>6.81326805</v>
      </c>
      <c r="Q24" s="10" t="n">
        <f aca="false">R24*166.386</f>
        <v>1931.95753551504</v>
      </c>
      <c r="R24" s="11" t="n">
        <v>11.61129864</v>
      </c>
      <c r="T24" s="10" t="n">
        <f aca="false">U24*166.386</f>
        <v>222.67101281964</v>
      </c>
      <c r="U24" s="11" t="n">
        <v>1.33827974</v>
      </c>
      <c r="W24" s="10" t="n">
        <f aca="false">X24*166.386</f>
        <v>239.71113551484</v>
      </c>
      <c r="X24" s="11" t="n">
        <v>1.44069294</v>
      </c>
      <c r="Z24" s="10" t="n">
        <f aca="false">AA24*166.386</f>
        <v>922.13172905766</v>
      </c>
      <c r="AA24" s="11" t="n">
        <v>5.54212331</v>
      </c>
      <c r="AC24" s="10" t="n">
        <f aca="false">AD24*166.386</f>
        <v>61811.1208094371</v>
      </c>
      <c r="AD24" s="11" t="n">
        <v>371.49231792</v>
      </c>
      <c r="AF24" s="10" t="n">
        <f aca="false">AG24*166.386</f>
        <v>8253.4626654249</v>
      </c>
      <c r="AG24" s="11" t="n">
        <v>49.60430965</v>
      </c>
      <c r="AI24" s="10" t="n">
        <f aca="false">AJ24*166.386</f>
        <v>697.0873164519</v>
      </c>
      <c r="AJ24" s="11" t="n">
        <v>4.18957915</v>
      </c>
      <c r="AL24" s="10" t="n">
        <f aca="false">AM24*166.386</f>
        <v>1482.0849255828</v>
      </c>
      <c r="AM24" s="11" t="n">
        <v>8.9075098</v>
      </c>
      <c r="AO24" s="10" t="n">
        <f aca="false">AP24*166.386</f>
        <v>93137.7657932416</v>
      </c>
      <c r="AP24" s="11" t="n">
        <v>559.76924617</v>
      </c>
      <c r="AR24" s="10" t="n">
        <f aca="false">AS24*166.386</f>
        <v>281.0962853622</v>
      </c>
      <c r="AS24" s="11" t="n">
        <v>1.6894227</v>
      </c>
      <c r="AU24" s="10" t="n">
        <f aca="false">AV24*166.386</f>
        <v>728.99472374058</v>
      </c>
      <c r="AV24" s="11" t="n">
        <v>4.38134653</v>
      </c>
      <c r="AX24" s="10" t="n">
        <f aca="false">AY24*166.386</f>
        <v>1851.84403089708</v>
      </c>
      <c r="AY24" s="11" t="n">
        <v>11.12980678</v>
      </c>
      <c r="BA24" s="10" t="n">
        <f aca="false">BB24*166.386</f>
        <v>158.70885678384</v>
      </c>
      <c r="BB24" s="11" t="n">
        <v>0.95385944</v>
      </c>
      <c r="BD24" s="10" t="n">
        <f aca="false">BE24*166.386</f>
        <v>109.06438576176</v>
      </c>
      <c r="BE24" s="11" t="n">
        <v>0.65549016</v>
      </c>
      <c r="BG24" s="10" t="n">
        <f aca="false">BH24*166.386</f>
        <v>17.69825586276</v>
      </c>
      <c r="BH24" s="11" t="n">
        <v>0.10636866</v>
      </c>
    </row>
    <row r="25" s="6" customFormat="true" ht="11.25" hidden="false" customHeight="false" outlineLevel="0" collapsed="false">
      <c r="A25" s="12" t="s">
        <v>38</v>
      </c>
      <c r="B25" s="10" t="n">
        <f aca="false">C25*166.386</f>
        <v>1956119.55173082</v>
      </c>
      <c r="C25" s="11" t="n">
        <v>11756.51528212</v>
      </c>
      <c r="E25" s="10" t="n">
        <f aca="false">F25*166.386</f>
        <v>132531.133116974</v>
      </c>
      <c r="F25" s="11" t="n">
        <v>796.52815211</v>
      </c>
      <c r="H25" s="10" t="n">
        <f aca="false">I25*166.386</f>
        <v>68152.586886743</v>
      </c>
      <c r="I25" s="11" t="n">
        <v>409.60529664</v>
      </c>
      <c r="K25" s="10" t="n">
        <f aca="false">L25*166.386</f>
        <v>43485.2559413864</v>
      </c>
      <c r="L25" s="11" t="n">
        <v>261.35165183</v>
      </c>
      <c r="N25" s="10" t="n">
        <f aca="false">O25*166.386</f>
        <v>2608.1873702148</v>
      </c>
      <c r="O25" s="11" t="n">
        <v>15.6755218</v>
      </c>
      <c r="Q25" s="10" t="n">
        <f aca="false">R25*166.386</f>
        <v>14562.9134923562</v>
      </c>
      <c r="R25" s="11" t="n">
        <v>87.52487284</v>
      </c>
      <c r="T25" s="10" t="n">
        <f aca="false">U25*166.386</f>
        <v>33699.3410037326</v>
      </c>
      <c r="U25" s="11" t="n">
        <v>202.53711853</v>
      </c>
      <c r="W25" s="10" t="n">
        <f aca="false">X25*166.386</f>
        <v>17477.5228075813</v>
      </c>
      <c r="X25" s="11" t="n">
        <v>105.04202762</v>
      </c>
      <c r="Z25" s="10" t="n">
        <f aca="false">AA25*166.386</f>
        <v>125447.322032395</v>
      </c>
      <c r="AA25" s="11" t="n">
        <v>753.95359004</v>
      </c>
      <c r="AC25" s="10" t="n">
        <f aca="false">AD25*166.386</f>
        <v>554751.707701208</v>
      </c>
      <c r="AD25" s="11" t="n">
        <v>3334.12491256</v>
      </c>
      <c r="AF25" s="10" t="n">
        <f aca="false">AG25*166.386</f>
        <v>185196.062146071</v>
      </c>
      <c r="AG25" s="11" t="n">
        <v>1113.05075034</v>
      </c>
      <c r="AI25" s="10" t="n">
        <f aca="false">AJ25*166.386</f>
        <v>8484.44198844924</v>
      </c>
      <c r="AJ25" s="11" t="n">
        <v>50.99252334</v>
      </c>
      <c r="AL25" s="10" t="n">
        <f aca="false">AM25*166.386</f>
        <v>86867.7943375691</v>
      </c>
      <c r="AM25" s="11" t="n">
        <v>522.08595878</v>
      </c>
      <c r="AO25" s="10" t="n">
        <f aca="false">AP25*166.386</f>
        <v>210373.360476052</v>
      </c>
      <c r="AP25" s="11" t="n">
        <v>1264.36936086</v>
      </c>
      <c r="AR25" s="10" t="n">
        <f aca="false">AS25*166.386</f>
        <v>25114.4798697124</v>
      </c>
      <c r="AS25" s="11" t="n">
        <v>150.94106397</v>
      </c>
      <c r="AU25" s="10" t="n">
        <f aca="false">AV25*166.386</f>
        <v>68101.7086735141</v>
      </c>
      <c r="AV25" s="11" t="n">
        <v>409.29951242</v>
      </c>
      <c r="AX25" s="10" t="n">
        <f aca="false">AY25*166.386</f>
        <v>360116.476444198</v>
      </c>
      <c r="AY25" s="11" t="n">
        <v>2164.34361331</v>
      </c>
      <c r="BA25" s="10" t="n">
        <f aca="false">BB25*166.386</f>
        <v>16267.8206989267</v>
      </c>
      <c r="BB25" s="11" t="n">
        <v>97.77157152</v>
      </c>
      <c r="BD25" s="10" t="n">
        <f aca="false">BE25*166.386</f>
        <v>2305.4533010124</v>
      </c>
      <c r="BE25" s="11" t="n">
        <v>13.8560534</v>
      </c>
      <c r="BG25" s="10" t="n">
        <f aca="false">BH25*166.386</f>
        <v>575.98344272106</v>
      </c>
      <c r="BH25" s="11" t="n">
        <v>3.46173021</v>
      </c>
    </row>
    <row r="26" s="6" customFormat="true" ht="11.25" hidden="false" customHeight="false" outlineLevel="0" collapsed="false">
      <c r="A26" s="12" t="s">
        <v>39</v>
      </c>
      <c r="B26" s="10" t="n">
        <f aca="false">C26*166.386</f>
        <v>6285530.22255226</v>
      </c>
      <c r="C26" s="11" t="n">
        <v>37776.79746224</v>
      </c>
      <c r="E26" s="10" t="n">
        <f aca="false">F26*166.386</f>
        <v>161883.781901124</v>
      </c>
      <c r="F26" s="11" t="n">
        <v>972.94112426</v>
      </c>
      <c r="H26" s="10" t="n">
        <f aca="false">I26*166.386</f>
        <v>253378.949239528</v>
      </c>
      <c r="I26" s="11" t="n">
        <v>1522.83815489</v>
      </c>
      <c r="K26" s="10" t="n">
        <f aca="false">L26*166.386</f>
        <v>26652.7106911164</v>
      </c>
      <c r="L26" s="11" t="n">
        <v>160.1860174</v>
      </c>
      <c r="N26" s="10" t="n">
        <f aca="false">O26*166.386</f>
        <v>15254.8903127339</v>
      </c>
      <c r="O26" s="11" t="n">
        <v>91.68373729</v>
      </c>
      <c r="Q26" s="10" t="n">
        <f aca="false">R26*166.386</f>
        <v>58817.7691117295</v>
      </c>
      <c r="R26" s="11" t="n">
        <v>353.50191189</v>
      </c>
      <c r="T26" s="10" t="n">
        <f aca="false">U26*166.386</f>
        <v>38166.9132296747</v>
      </c>
      <c r="U26" s="11" t="n">
        <v>229.38776838</v>
      </c>
      <c r="W26" s="10" t="n">
        <f aca="false">X26*166.386</f>
        <v>141338.618639129</v>
      </c>
      <c r="X26" s="11" t="n">
        <v>849.46220619</v>
      </c>
      <c r="Z26" s="10" t="n">
        <f aca="false">AA26*166.386</f>
        <v>298760.650148805</v>
      </c>
      <c r="AA26" s="11" t="n">
        <v>1795.58767053</v>
      </c>
      <c r="AC26" s="10" t="n">
        <f aca="false">AD26*166.386</f>
        <v>1799751.1291591</v>
      </c>
      <c r="AD26" s="11" t="n">
        <v>10816.72213503</v>
      </c>
      <c r="AF26" s="10" t="n">
        <f aca="false">AG26*166.386</f>
        <v>395549.219987415</v>
      </c>
      <c r="AG26" s="11" t="n">
        <v>2377.29869092</v>
      </c>
      <c r="AI26" s="10" t="n">
        <f aca="false">AJ26*166.386</f>
        <v>13049.3537414546</v>
      </c>
      <c r="AJ26" s="11" t="n">
        <v>78.42819553</v>
      </c>
      <c r="AL26" s="10" t="n">
        <f aca="false">AM26*166.386</f>
        <v>83166.4715409495</v>
      </c>
      <c r="AM26" s="11" t="n">
        <v>499.84056075</v>
      </c>
      <c r="AO26" s="10" t="n">
        <f aca="false">AP26*166.386</f>
        <v>2466371.46774576</v>
      </c>
      <c r="AP26" s="11" t="n">
        <v>14823.19106022</v>
      </c>
      <c r="AR26" s="10" t="n">
        <f aca="false">AS26*166.386</f>
        <v>32852.4636924647</v>
      </c>
      <c r="AS26" s="11" t="n">
        <v>197.44728338</v>
      </c>
      <c r="AU26" s="10" t="n">
        <f aca="false">AV26*166.386</f>
        <v>163631.007757876</v>
      </c>
      <c r="AV26" s="11" t="n">
        <v>983.44216315</v>
      </c>
      <c r="AX26" s="10" t="n">
        <f aca="false">AY26*166.386</f>
        <v>313333.375754689</v>
      </c>
      <c r="AY26" s="11" t="n">
        <v>1883.17151536</v>
      </c>
      <c r="BA26" s="10" t="n">
        <f aca="false">BB26*166.386</f>
        <v>11936.9768539949</v>
      </c>
      <c r="BB26" s="11" t="n">
        <v>71.74267579</v>
      </c>
      <c r="BD26" s="10" t="n">
        <f aca="false">BE26*166.386</f>
        <v>6245.88752309544</v>
      </c>
      <c r="BE26" s="11" t="n">
        <v>37.53854004</v>
      </c>
      <c r="BG26" s="10" t="n">
        <f aca="false">BH26*166.386</f>
        <v>5388.58552161864</v>
      </c>
      <c r="BH26" s="11" t="n">
        <v>32.38605124</v>
      </c>
    </row>
    <row r="27" s="6" customFormat="true" ht="11.25" hidden="false" customHeight="false" outlineLevel="0" collapsed="false">
      <c r="A27" s="12" t="s">
        <v>40</v>
      </c>
      <c r="B27" s="10" t="n">
        <f aca="false">C27*166.386</f>
        <v>5220183.52566089</v>
      </c>
      <c r="C27" s="11" t="n">
        <v>31373.93486027</v>
      </c>
      <c r="E27" s="10" t="n">
        <f aca="false">F27*166.386</f>
        <v>71652.8949398678</v>
      </c>
      <c r="F27" s="11" t="n">
        <v>430.64257173</v>
      </c>
      <c r="H27" s="10" t="n">
        <f aca="false">I27*166.386</f>
        <v>279973.861083089</v>
      </c>
      <c r="I27" s="11" t="n">
        <v>1682.67679422</v>
      </c>
      <c r="K27" s="10" t="n">
        <f aca="false">L27*166.386</f>
        <v>12208.4033906822</v>
      </c>
      <c r="L27" s="11" t="n">
        <v>73.37398213</v>
      </c>
      <c r="N27" s="10" t="n">
        <f aca="false">O27*166.386</f>
        <v>211564.06839155</v>
      </c>
      <c r="O27" s="11" t="n">
        <v>1271.52565956</v>
      </c>
      <c r="Q27" s="10" t="n">
        <f aca="false">R27*166.386</f>
        <v>92907.7841639336</v>
      </c>
      <c r="R27" s="11" t="n">
        <v>558.38702874</v>
      </c>
      <c r="T27" s="10" t="n">
        <f aca="false">U27*166.386</f>
        <v>64542.4115322472</v>
      </c>
      <c r="U27" s="11" t="n">
        <v>387.90770577</v>
      </c>
      <c r="W27" s="10" t="n">
        <f aca="false">X27*166.386</f>
        <v>202075.744616696</v>
      </c>
      <c r="X27" s="11" t="n">
        <v>1214.49968517</v>
      </c>
      <c r="Z27" s="10" t="n">
        <f aca="false">AA27*166.386</f>
        <v>557790.117361646</v>
      </c>
      <c r="AA27" s="11" t="n">
        <v>3352.3861224</v>
      </c>
      <c r="AC27" s="10" t="n">
        <f aca="false">AD27*166.386</f>
        <v>966358.574114722</v>
      </c>
      <c r="AD27" s="11" t="n">
        <v>5807.93200218</v>
      </c>
      <c r="AF27" s="10" t="n">
        <f aca="false">AG27*166.386</f>
        <v>284816.523426777</v>
      </c>
      <c r="AG27" s="11" t="n">
        <v>1711.78178108</v>
      </c>
      <c r="AI27" s="10" t="n">
        <f aca="false">AJ27*166.386</f>
        <v>1729.10761433916</v>
      </c>
      <c r="AJ27" s="11" t="n">
        <v>10.39214606</v>
      </c>
      <c r="AL27" s="10" t="n">
        <f aca="false">AM27*166.386</f>
        <v>500109.16487144</v>
      </c>
      <c r="AM27" s="11" t="n">
        <v>3005.71661601</v>
      </c>
      <c r="AO27" s="10" t="n">
        <f aca="false">AP27*166.386</f>
        <v>1522043.8523795</v>
      </c>
      <c r="AP27" s="11" t="n">
        <v>9147.66778683</v>
      </c>
      <c r="AR27" s="10" t="n">
        <f aca="false">AS27*166.386</f>
        <v>9420.60725516526</v>
      </c>
      <c r="AS27" s="11" t="n">
        <v>56.61898991</v>
      </c>
      <c r="AU27" s="10" t="n">
        <f aca="false">AV27*166.386</f>
        <v>233213.815849367</v>
      </c>
      <c r="AV27" s="11" t="n">
        <v>1401.64326235</v>
      </c>
      <c r="AX27" s="10" t="n">
        <f aca="false">AY27*166.386</f>
        <v>193655.597607862</v>
      </c>
      <c r="AY27" s="11" t="n">
        <v>1163.89358244</v>
      </c>
      <c r="BA27" s="10" t="n">
        <f aca="false">BB27*166.386</f>
        <v>3653.6695583718</v>
      </c>
      <c r="BB27" s="11" t="n">
        <v>21.9589963</v>
      </c>
      <c r="BD27" s="10" t="n">
        <f aca="false">BE27*166.386</f>
        <v>3477.58393509054</v>
      </c>
      <c r="BE27" s="11" t="n">
        <v>20.90070039</v>
      </c>
      <c r="BG27" s="10" t="n">
        <f aca="false">BH27*166.386</f>
        <v>8989.743568542</v>
      </c>
      <c r="BH27" s="11" t="n">
        <v>54.029447</v>
      </c>
    </row>
    <row r="28" s="6" customFormat="true" ht="11.25" hidden="false" customHeight="false" outlineLevel="0" collapsed="false">
      <c r="A28" s="12" t="s">
        <v>41</v>
      </c>
      <c r="B28" s="10" t="n">
        <f aca="false">C28*166.386</f>
        <v>762212.471861426</v>
      </c>
      <c r="C28" s="11" t="n">
        <v>4580.98921701</v>
      </c>
      <c r="E28" s="10" t="n">
        <f aca="false">F28*166.386</f>
        <v>11435.9777546362</v>
      </c>
      <c r="F28" s="11" t="n">
        <v>68.73161056</v>
      </c>
      <c r="H28" s="10" t="n">
        <f aca="false">I28*166.386</f>
        <v>10983.1566367004</v>
      </c>
      <c r="I28" s="11" t="n">
        <v>66.01010083</v>
      </c>
      <c r="K28" s="10" t="n">
        <f aca="false">L28*166.386</f>
        <v>6648.976902216</v>
      </c>
      <c r="L28" s="11" t="n">
        <v>39.961156</v>
      </c>
      <c r="N28" s="10" t="n">
        <f aca="false">O28*166.386</f>
        <v>1766.9666671503</v>
      </c>
      <c r="O28" s="11" t="n">
        <v>10.61968355</v>
      </c>
      <c r="Q28" s="10" t="n">
        <f aca="false">R28*166.386</f>
        <v>10803.3397990498</v>
      </c>
      <c r="R28" s="11" t="n">
        <v>64.92937987</v>
      </c>
      <c r="T28" s="10" t="n">
        <f aca="false">U28*166.386</f>
        <v>10735.1725896023</v>
      </c>
      <c r="U28" s="11" t="n">
        <v>64.51968669</v>
      </c>
      <c r="W28" s="10" t="n">
        <f aca="false">X28*166.386</f>
        <v>2652.38399921154</v>
      </c>
      <c r="X28" s="11" t="n">
        <v>15.94114889</v>
      </c>
      <c r="Z28" s="10" t="n">
        <f aca="false">AA28*166.386</f>
        <v>27865.6461606065</v>
      </c>
      <c r="AA28" s="11" t="n">
        <v>167.47590639</v>
      </c>
      <c r="AC28" s="10" t="n">
        <f aca="false">AD28*166.386</f>
        <v>272625.944199571</v>
      </c>
      <c r="AD28" s="11" t="n">
        <v>1638.51492433</v>
      </c>
      <c r="AF28" s="10" t="n">
        <f aca="false">AG28*166.386</f>
        <v>33936.2296752943</v>
      </c>
      <c r="AG28" s="11" t="n">
        <v>203.96084812</v>
      </c>
      <c r="AI28" s="10" t="n">
        <f aca="false">AJ28*166.386</f>
        <v>223.84159323702</v>
      </c>
      <c r="AJ28" s="11" t="n">
        <v>1.34531507</v>
      </c>
      <c r="AL28" s="10" t="n">
        <f aca="false">AM28*166.386</f>
        <v>3141.13433694588</v>
      </c>
      <c r="AM28" s="11" t="n">
        <v>18.87859758</v>
      </c>
      <c r="AO28" s="10" t="n">
        <f aca="false">AP28*166.386</f>
        <v>334902.438616229</v>
      </c>
      <c r="AP28" s="11" t="n">
        <v>2012.80419396</v>
      </c>
      <c r="AR28" s="10" t="n">
        <f aca="false">AS28*166.386</f>
        <v>2196.7207571529</v>
      </c>
      <c r="AS28" s="11" t="n">
        <v>13.20255765</v>
      </c>
      <c r="AU28" s="10" t="n">
        <f aca="false">AV28*166.386</f>
        <v>7991.73972198888</v>
      </c>
      <c r="AV28" s="11" t="n">
        <v>48.03132308</v>
      </c>
      <c r="AX28" s="10" t="n">
        <f aca="false">AY28*166.386</f>
        <v>19942.743912436</v>
      </c>
      <c r="AY28" s="11" t="n">
        <v>119.85830486</v>
      </c>
      <c r="BA28" s="10" t="n">
        <f aca="false">BB28*166.386</f>
        <v>517.6005154155</v>
      </c>
      <c r="BB28" s="11" t="n">
        <v>3.11084175</v>
      </c>
      <c r="BD28" s="10" t="n">
        <f aca="false">BE28*166.386</f>
        <v>1215.8294478099</v>
      </c>
      <c r="BE28" s="11" t="n">
        <v>7.30728215</v>
      </c>
      <c r="BG28" s="10" t="n">
        <f aca="false">BH28*166.386</f>
        <v>2626.62857617248</v>
      </c>
      <c r="BH28" s="11" t="n">
        <v>15.78635568</v>
      </c>
    </row>
    <row r="29" s="6" customFormat="true" ht="11.25" hidden="false" customHeight="false" outlineLevel="0" collapsed="false">
      <c r="A29" s="12" t="s">
        <v>42</v>
      </c>
      <c r="B29" s="10" t="n">
        <f aca="false">C29*166.386</f>
        <v>14657.3393576359</v>
      </c>
      <c r="C29" s="11" t="n">
        <v>88.09238372</v>
      </c>
      <c r="E29" s="10" t="n">
        <f aca="false">F29*166.386</f>
        <v>7.3788364122</v>
      </c>
      <c r="F29" s="11" t="n">
        <v>0.0443477</v>
      </c>
      <c r="H29" s="10" t="n">
        <f aca="false">I29*166.386</f>
        <v>272.19124507938</v>
      </c>
      <c r="I29" s="11" t="n">
        <v>1.63590233</v>
      </c>
      <c r="K29" s="10" t="n">
        <f aca="false">L29*166.386</f>
        <v>3.86823656802</v>
      </c>
      <c r="L29" s="11" t="n">
        <v>0.02324857</v>
      </c>
      <c r="N29" s="10" t="n">
        <f aca="false">O29*166.386</f>
        <v>1.09004792952</v>
      </c>
      <c r="O29" s="11" t="n">
        <v>0.00655132</v>
      </c>
      <c r="Q29" s="10" t="n">
        <f aca="false">R29*166.386</f>
        <v>18.25216816764</v>
      </c>
      <c r="R29" s="11" t="n">
        <v>0.10969774</v>
      </c>
      <c r="T29" s="10" t="n">
        <f aca="false">U29*166.386</f>
        <v>0</v>
      </c>
      <c r="U29" s="11" t="n">
        <v>0</v>
      </c>
      <c r="W29" s="10" t="n">
        <f aca="false">X29*166.386</f>
        <v>115.3253228919</v>
      </c>
      <c r="X29" s="11" t="n">
        <v>0.69311915</v>
      </c>
      <c r="Z29" s="10" t="n">
        <f aca="false">AA29*166.386</f>
        <v>614.4592052412</v>
      </c>
      <c r="AA29" s="11" t="n">
        <v>3.6929742</v>
      </c>
      <c r="AC29" s="10" t="n">
        <f aca="false">AD29*166.386</f>
        <v>1654.5641223309</v>
      </c>
      <c r="AD29" s="11" t="n">
        <v>9.94413065</v>
      </c>
      <c r="AF29" s="10" t="n">
        <f aca="false">AG29*166.386</f>
        <v>7889.27226991794</v>
      </c>
      <c r="AG29" s="11" t="n">
        <v>47.41548129</v>
      </c>
      <c r="AI29" s="10" t="n">
        <f aca="false">AJ29*166.386</f>
        <v>45.6466430541</v>
      </c>
      <c r="AJ29" s="11" t="n">
        <v>0.27434185</v>
      </c>
      <c r="AL29" s="10" t="n">
        <f aca="false">AM29*166.386</f>
        <v>53.63940886524</v>
      </c>
      <c r="AM29" s="11" t="n">
        <v>0.32237934</v>
      </c>
      <c r="AO29" s="10" t="n">
        <f aca="false">AP29*166.386</f>
        <v>759.43140690648</v>
      </c>
      <c r="AP29" s="11" t="n">
        <v>4.56427468</v>
      </c>
      <c r="AR29" s="10" t="n">
        <f aca="false">AS29*166.386</f>
        <v>40.11142674858</v>
      </c>
      <c r="AS29" s="11" t="n">
        <v>0.24107453</v>
      </c>
      <c r="AU29" s="10" t="n">
        <f aca="false">AV29*166.386</f>
        <v>25.52904157518</v>
      </c>
      <c r="AV29" s="11" t="n">
        <v>0.15343263</v>
      </c>
      <c r="AX29" s="10" t="n">
        <f aca="false">AY29*166.386</f>
        <v>3128.90899747866</v>
      </c>
      <c r="AY29" s="11" t="n">
        <v>18.80512181</v>
      </c>
      <c r="BA29" s="10" t="n">
        <f aca="false">BB29*166.386</f>
        <v>27.4289068053</v>
      </c>
      <c r="BB29" s="11" t="n">
        <v>0.16485105</v>
      </c>
      <c r="BD29" s="10" t="n">
        <f aca="false">BE29*166.386</f>
        <v>0.24207166368</v>
      </c>
      <c r="BE29" s="11" t="n">
        <v>0.00145488</v>
      </c>
      <c r="BG29" s="10" t="n">
        <f aca="false">BH29*166.386</f>
        <v>0</v>
      </c>
      <c r="BH29" s="11" t="n">
        <v>0</v>
      </c>
    </row>
    <row r="30" s="6" customFormat="true" ht="11.25" hidden="false" customHeight="false" outlineLevel="0" collapsed="false">
      <c r="A30" s="12" t="s">
        <v>43</v>
      </c>
      <c r="B30" s="10" t="n">
        <f aca="false">C30*166.386</f>
        <v>496410.418225931</v>
      </c>
      <c r="C30" s="11" t="n">
        <v>2983.48670096</v>
      </c>
      <c r="E30" s="10" t="n">
        <f aca="false">F30*166.386</f>
        <v>14632.6843766598</v>
      </c>
      <c r="F30" s="11" t="n">
        <v>87.9442043</v>
      </c>
      <c r="H30" s="10" t="n">
        <f aca="false">I30*166.386</f>
        <v>12121.3783131197</v>
      </c>
      <c r="I30" s="11" t="n">
        <v>72.85095088</v>
      </c>
      <c r="K30" s="10" t="n">
        <f aca="false">L30*166.386</f>
        <v>1464.20728897344</v>
      </c>
      <c r="L30" s="11" t="n">
        <v>8.80006304</v>
      </c>
      <c r="N30" s="10" t="n">
        <f aca="false">O30*166.386</f>
        <v>4333.65896793456</v>
      </c>
      <c r="O30" s="11" t="n">
        <v>26.04581496</v>
      </c>
      <c r="Q30" s="10" t="n">
        <f aca="false">R30*166.386</f>
        <v>13244.4630780964</v>
      </c>
      <c r="R30" s="11" t="n">
        <v>79.60082626</v>
      </c>
      <c r="T30" s="10" t="n">
        <f aca="false">U30*166.386</f>
        <v>1690.61082395634</v>
      </c>
      <c r="U30" s="11" t="n">
        <v>10.16077569</v>
      </c>
      <c r="W30" s="10" t="n">
        <f aca="false">X30*166.386</f>
        <v>4604.72082311472</v>
      </c>
      <c r="X30" s="11" t="n">
        <v>27.67492952</v>
      </c>
      <c r="Z30" s="10" t="n">
        <f aca="false">AA30*166.386</f>
        <v>14980.9660077172</v>
      </c>
      <c r="AA30" s="11" t="n">
        <v>90.03741906</v>
      </c>
      <c r="AC30" s="10" t="n">
        <f aca="false">AD30*166.386</f>
        <v>167700.41405795</v>
      </c>
      <c r="AD30" s="11" t="n">
        <v>1007.89978759</v>
      </c>
      <c r="AF30" s="10" t="n">
        <f aca="false">AG30*166.386</f>
        <v>64659.2457432187</v>
      </c>
      <c r="AG30" s="11" t="n">
        <v>388.60989352</v>
      </c>
      <c r="AI30" s="10" t="n">
        <f aca="false">AJ30*166.386</f>
        <v>454.51926676266</v>
      </c>
      <c r="AJ30" s="11" t="n">
        <v>2.73171581</v>
      </c>
      <c r="AL30" s="10" t="n">
        <f aca="false">AM30*166.386</f>
        <v>7811.15941385802</v>
      </c>
      <c r="AM30" s="11" t="n">
        <v>46.94601357</v>
      </c>
      <c r="AO30" s="10" t="n">
        <f aca="false">AP30*166.386</f>
        <v>155956.699655997</v>
      </c>
      <c r="AP30" s="11" t="n">
        <v>937.31864253</v>
      </c>
      <c r="AR30" s="10" t="n">
        <f aca="false">AS30*166.386</f>
        <v>7169.24377990326</v>
      </c>
      <c r="AS30" s="11" t="n">
        <v>43.08802291</v>
      </c>
      <c r="AU30" s="10" t="n">
        <f aca="false">AV30*166.386</f>
        <v>5917.30372992462</v>
      </c>
      <c r="AV30" s="11" t="n">
        <v>35.56371167</v>
      </c>
      <c r="AX30" s="10" t="n">
        <f aca="false">AY30*166.386</f>
        <v>16800.1008504688</v>
      </c>
      <c r="AY30" s="11" t="n">
        <v>100.97063966</v>
      </c>
      <c r="BA30" s="10" t="n">
        <f aca="false">BB30*166.386</f>
        <v>1543.42525755132</v>
      </c>
      <c r="BB30" s="11" t="n">
        <v>9.27617262</v>
      </c>
      <c r="BD30" s="10" t="n">
        <f aca="false">BE30*166.386</f>
        <v>608.28449931942</v>
      </c>
      <c r="BE30" s="11" t="n">
        <v>3.65586347</v>
      </c>
      <c r="BG30" s="10" t="n">
        <f aca="false">BH30*166.386</f>
        <v>717.3322914054</v>
      </c>
      <c r="BH30" s="11" t="n">
        <v>4.3112539</v>
      </c>
    </row>
    <row r="31" s="6" customFormat="true" ht="11.25" hidden="false" customHeight="false" outlineLevel="0" collapsed="false">
      <c r="A31" s="12" t="s">
        <v>44</v>
      </c>
      <c r="B31" s="10" t="n">
        <f aca="false">C31*166.386</f>
        <v>27391.691142193</v>
      </c>
      <c r="C31" s="11" t="n">
        <v>164.62737936</v>
      </c>
      <c r="E31" s="10" t="n">
        <f aca="false">F31*166.386</f>
        <v>209.88890586378</v>
      </c>
      <c r="F31" s="11" t="n">
        <v>1.26145773</v>
      </c>
      <c r="H31" s="10" t="n">
        <f aca="false">I31*166.386</f>
        <v>55.05957992964</v>
      </c>
      <c r="I31" s="11" t="n">
        <v>0.33091474</v>
      </c>
      <c r="K31" s="10" t="n">
        <f aca="false">L31*166.386</f>
        <v>1.1719813875</v>
      </c>
      <c r="L31" s="11" t="n">
        <v>0.00704375</v>
      </c>
      <c r="N31" s="10" t="n">
        <f aca="false">O31*166.386</f>
        <v>53.71220107638</v>
      </c>
      <c r="O31" s="11" t="n">
        <v>0.32281683</v>
      </c>
      <c r="Q31" s="10" t="n">
        <f aca="false">R31*166.386</f>
        <v>1168.54660310058</v>
      </c>
      <c r="R31" s="11" t="n">
        <v>7.02310653</v>
      </c>
      <c r="T31" s="10" t="n">
        <f aca="false">U31*166.386</f>
        <v>13.60568604252</v>
      </c>
      <c r="U31" s="11" t="n">
        <v>0.08177182</v>
      </c>
      <c r="W31" s="10" t="n">
        <f aca="false">X31*166.386</f>
        <v>6.03572203212</v>
      </c>
      <c r="X31" s="11" t="n">
        <v>0.03627542</v>
      </c>
      <c r="Z31" s="10" t="n">
        <f aca="false">AA31*166.386</f>
        <v>24.4629682044</v>
      </c>
      <c r="AA31" s="11" t="n">
        <v>0.1470254</v>
      </c>
      <c r="AC31" s="10" t="n">
        <f aca="false">AD31*166.386</f>
        <v>2154.80508887226</v>
      </c>
      <c r="AD31" s="11" t="n">
        <v>12.95063941</v>
      </c>
      <c r="AF31" s="10" t="n">
        <f aca="false">AG31*166.386</f>
        <v>195.40649039076</v>
      </c>
      <c r="AG31" s="11" t="n">
        <v>1.17441666</v>
      </c>
      <c r="AI31" s="10" t="n">
        <f aca="false">AJ31*166.386</f>
        <v>2.53023522972</v>
      </c>
      <c r="AJ31" s="11" t="n">
        <v>0.01520702</v>
      </c>
      <c r="AL31" s="10" t="n">
        <f aca="false">AM31*166.386</f>
        <v>60.30115822236</v>
      </c>
      <c r="AM31" s="11" t="n">
        <v>0.36241726</v>
      </c>
      <c r="AO31" s="10" t="n">
        <f aca="false">AP31*166.386</f>
        <v>22967.465950046</v>
      </c>
      <c r="AP31" s="11" t="n">
        <v>138.03725043</v>
      </c>
      <c r="AR31" s="10" t="n">
        <f aca="false">AS31*166.386</f>
        <v>4.14428758062</v>
      </c>
      <c r="AS31" s="11" t="n">
        <v>0.02490767</v>
      </c>
      <c r="AU31" s="10" t="n">
        <f aca="false">AV31*166.386</f>
        <v>75.39274445472</v>
      </c>
      <c r="AV31" s="11" t="n">
        <v>0.45311952</v>
      </c>
      <c r="AX31" s="10" t="n">
        <f aca="false">AY31*166.386</f>
        <v>388.41951817152</v>
      </c>
      <c r="AY31" s="11" t="n">
        <v>2.33444832</v>
      </c>
      <c r="BA31" s="10" t="n">
        <f aca="false">BB31*166.386</f>
        <v>9.68514270768</v>
      </c>
      <c r="BB31" s="11" t="n">
        <v>0.05820888</v>
      </c>
      <c r="BD31" s="10" t="n">
        <f aca="false">BE31*166.386</f>
        <v>1.05687888042</v>
      </c>
      <c r="BE31" s="11" t="n">
        <v>0.00635197</v>
      </c>
      <c r="BG31" s="10" t="n">
        <f aca="false">BH31*166.386</f>
        <v>0</v>
      </c>
      <c r="BH31" s="11" t="n">
        <v>0</v>
      </c>
    </row>
    <row r="32" s="6" customFormat="true" ht="11.25" hidden="false" customHeight="false" outlineLevel="0" collapsed="false">
      <c r="A32" s="12" t="s">
        <v>45</v>
      </c>
      <c r="B32" s="10" t="n">
        <f aca="false">C32*166.386</f>
        <v>176099.90978221</v>
      </c>
      <c r="C32" s="11" t="n">
        <v>1058.3817736</v>
      </c>
      <c r="E32" s="10" t="n">
        <f aca="false">F32*166.386</f>
        <v>13490.2663538082</v>
      </c>
      <c r="F32" s="11" t="n">
        <v>81.0781337</v>
      </c>
      <c r="H32" s="10" t="n">
        <f aca="false">I32*166.386</f>
        <v>6868.24613329932</v>
      </c>
      <c r="I32" s="11" t="n">
        <v>41.27899062</v>
      </c>
      <c r="K32" s="10" t="n">
        <f aca="false">L32*166.386</f>
        <v>736.18966701786</v>
      </c>
      <c r="L32" s="11" t="n">
        <v>4.42458901</v>
      </c>
      <c r="N32" s="10" t="n">
        <f aca="false">O32*166.386</f>
        <v>190.24332981984</v>
      </c>
      <c r="O32" s="11" t="n">
        <v>1.14338544</v>
      </c>
      <c r="Q32" s="10" t="n">
        <f aca="false">R32*166.386</f>
        <v>1618.08080054742</v>
      </c>
      <c r="R32" s="11" t="n">
        <v>9.72486147</v>
      </c>
      <c r="T32" s="10" t="n">
        <f aca="false">U32*166.386</f>
        <v>2395.30359288858</v>
      </c>
      <c r="U32" s="11" t="n">
        <v>14.39606453</v>
      </c>
      <c r="W32" s="10" t="n">
        <f aca="false">X32*166.386</f>
        <v>1080.41197384164</v>
      </c>
      <c r="X32" s="11" t="n">
        <v>6.49340674</v>
      </c>
      <c r="Z32" s="10" t="n">
        <f aca="false">AA32*166.386</f>
        <v>7799.44414232082</v>
      </c>
      <c r="AA32" s="11" t="n">
        <v>46.87560337</v>
      </c>
      <c r="AC32" s="10" t="n">
        <f aca="false">AD32*166.386</f>
        <v>44679.7213885275</v>
      </c>
      <c r="AD32" s="11" t="n">
        <v>268.53053375</v>
      </c>
      <c r="AF32" s="10" t="n">
        <f aca="false">AG32*166.386</f>
        <v>8286.33901326528</v>
      </c>
      <c r="AG32" s="11" t="n">
        <v>49.80190048</v>
      </c>
      <c r="AI32" s="10" t="n">
        <f aca="false">AJ32*166.386</f>
        <v>88.57043246172</v>
      </c>
      <c r="AJ32" s="11" t="n">
        <v>0.53231902</v>
      </c>
      <c r="AL32" s="10" t="n">
        <f aca="false">AM32*166.386</f>
        <v>28251.0267233449</v>
      </c>
      <c r="AM32" s="11" t="n">
        <v>169.79209022</v>
      </c>
      <c r="AO32" s="10" t="n">
        <f aca="false">AP32*166.386</f>
        <v>48857.8568398503</v>
      </c>
      <c r="AP32" s="11" t="n">
        <v>293.64163355</v>
      </c>
      <c r="AR32" s="10" t="n">
        <f aca="false">AS32*166.386</f>
        <v>2048.68898982066</v>
      </c>
      <c r="AS32" s="11" t="n">
        <v>12.31286881</v>
      </c>
      <c r="AU32" s="10" t="n">
        <f aca="false">AV32*166.386</f>
        <v>987.9545115132</v>
      </c>
      <c r="AV32" s="11" t="n">
        <v>5.9377262</v>
      </c>
      <c r="AX32" s="10" t="n">
        <f aca="false">AY32*166.386</f>
        <v>8351.72190275016</v>
      </c>
      <c r="AY32" s="11" t="n">
        <v>50.19485956</v>
      </c>
      <c r="BA32" s="10" t="n">
        <f aca="false">BB32*166.386</f>
        <v>350.31233558244</v>
      </c>
      <c r="BB32" s="11" t="n">
        <v>2.10541954</v>
      </c>
      <c r="BD32" s="10" t="n">
        <f aca="false">BE32*166.386</f>
        <v>14.98237878126</v>
      </c>
      <c r="BE32" s="11" t="n">
        <v>0.09004591</v>
      </c>
      <c r="BG32" s="10" t="n">
        <f aca="false">BH32*166.386</f>
        <v>4.54927276848</v>
      </c>
      <c r="BH32" s="11" t="n">
        <v>0.02734168</v>
      </c>
    </row>
    <row r="33" s="6" customFormat="true" ht="11.25" hidden="false" customHeight="false" outlineLevel="0" collapsed="false">
      <c r="A33" s="12"/>
      <c r="C33" s="11"/>
      <c r="F33" s="11"/>
      <c r="I33" s="11"/>
      <c r="L33" s="11"/>
      <c r="O33" s="11"/>
      <c r="R33" s="11"/>
      <c r="U33" s="11"/>
      <c r="X33" s="11"/>
      <c r="AA33" s="11"/>
      <c r="AD33" s="11"/>
      <c r="AG33" s="11"/>
      <c r="AJ33" s="11"/>
      <c r="AM33" s="11"/>
      <c r="AP33" s="11"/>
      <c r="AS33" s="11"/>
      <c r="AV33" s="11"/>
      <c r="AY33" s="11"/>
      <c r="BB33" s="11"/>
      <c r="BE33" s="11"/>
      <c r="BH33" s="11"/>
    </row>
    <row r="34" s="6" customFormat="true" ht="11.25" hidden="false" customHeight="false" outlineLevel="0" collapsed="false">
      <c r="A34" s="9" t="s">
        <v>46</v>
      </c>
      <c r="B34" s="10" t="n">
        <f aca="false">C34*166.386</f>
        <v>20661370.235403</v>
      </c>
      <c r="C34" s="11" t="n">
        <v>124177.33604632</v>
      </c>
      <c r="E34" s="10" t="n">
        <f aca="false">F34*166.386</f>
        <v>1698455.5855936</v>
      </c>
      <c r="F34" s="11" t="n">
        <v>10207.923657</v>
      </c>
      <c r="H34" s="10" t="n">
        <f aca="false">I34*166.386</f>
        <v>840901.232495439</v>
      </c>
      <c r="I34" s="11" t="n">
        <v>5053.91819321</v>
      </c>
      <c r="K34" s="10" t="n">
        <f aca="false">L34*166.386</f>
        <v>280112.605253783</v>
      </c>
      <c r="L34" s="11" t="n">
        <v>1683.51066348</v>
      </c>
      <c r="N34" s="10" t="n">
        <f aca="false">O34*166.386</f>
        <v>179818.95695563</v>
      </c>
      <c r="O34" s="11" t="n">
        <v>1080.73369728</v>
      </c>
      <c r="Q34" s="10" t="n">
        <f aca="false">R34*166.386</f>
        <v>171932.763359147</v>
      </c>
      <c r="R34" s="11" t="n">
        <v>1033.33671919</v>
      </c>
      <c r="T34" s="10" t="n">
        <f aca="false">U34*166.386</f>
        <v>240561.075571411</v>
      </c>
      <c r="U34" s="11" t="n">
        <v>1445.80118262</v>
      </c>
      <c r="W34" s="10" t="n">
        <f aca="false">X34*166.386</f>
        <v>306412.734167504</v>
      </c>
      <c r="X34" s="11" t="n">
        <v>1841.57762172</v>
      </c>
      <c r="Z34" s="10" t="n">
        <f aca="false">AA34*166.386</f>
        <v>1370970.09599135</v>
      </c>
      <c r="AA34" s="11" t="n">
        <v>8239.69622439</v>
      </c>
      <c r="AC34" s="10" t="n">
        <f aca="false">AD34*166.386</f>
        <v>5623268.62535848</v>
      </c>
      <c r="AD34" s="11" t="n">
        <v>33796.52510042</v>
      </c>
      <c r="AF34" s="10" t="n">
        <f aca="false">AG34*166.386</f>
        <v>2542565.55221591</v>
      </c>
      <c r="AG34" s="11" t="n">
        <v>15281.12673071</v>
      </c>
      <c r="AI34" s="10" t="n">
        <f aca="false">AJ34*166.386</f>
        <v>114926.152199247</v>
      </c>
      <c r="AJ34" s="11" t="n">
        <v>690.72008582</v>
      </c>
      <c r="AL34" s="10" t="n">
        <f aca="false">AM34*166.386</f>
        <v>1385756.70577205</v>
      </c>
      <c r="AM34" s="11" t="n">
        <v>8328.565539</v>
      </c>
      <c r="AO34" s="10" t="n">
        <f aca="false">AP34*166.386</f>
        <v>2390516.04499061</v>
      </c>
      <c r="AP34" s="11" t="n">
        <v>14367.29078763</v>
      </c>
      <c r="AR34" s="10" t="n">
        <f aca="false">AS34*166.386</f>
        <v>531277.053992752</v>
      </c>
      <c r="AS34" s="11" t="n">
        <v>3193.03940231</v>
      </c>
      <c r="AU34" s="10" t="n">
        <f aca="false">AV34*166.386</f>
        <v>799921.077790813</v>
      </c>
      <c r="AV34" s="11" t="n">
        <v>4807.62250304</v>
      </c>
      <c r="AX34" s="10" t="n">
        <f aca="false">AY34*166.386</f>
        <v>1975156.02941662</v>
      </c>
      <c r="AY34" s="11" t="n">
        <v>11870.92681726</v>
      </c>
      <c r="BA34" s="10" t="n">
        <f aca="false">BB34*166.386</f>
        <v>134018.494804834</v>
      </c>
      <c r="BB34" s="11" t="n">
        <v>805.46737589</v>
      </c>
      <c r="BD34" s="10" t="n">
        <f aca="false">BE34*166.386</f>
        <v>20709.8901806009</v>
      </c>
      <c r="BE34" s="11" t="n">
        <v>124.46894679</v>
      </c>
      <c r="BG34" s="10" t="n">
        <f aca="false">BH34*166.386</f>
        <v>54089.5592932042</v>
      </c>
      <c r="BH34" s="11" t="n">
        <v>325.08479856</v>
      </c>
    </row>
    <row r="35" s="6" customFormat="true" ht="11.25" hidden="false" customHeight="false" outlineLevel="0" collapsed="false">
      <c r="A35" s="12" t="s">
        <v>24</v>
      </c>
      <c r="B35" s="10" t="n">
        <f aca="false">C35*166.386</f>
        <v>600961.381077879</v>
      </c>
      <c r="C35" s="11" t="n">
        <v>3611.85064295</v>
      </c>
      <c r="E35" s="10" t="n">
        <f aca="false">F35*166.386</f>
        <v>34736.4927423637</v>
      </c>
      <c r="F35" s="11" t="n">
        <v>208.77052602</v>
      </c>
      <c r="H35" s="10" t="n">
        <f aca="false">I35*166.386</f>
        <v>32918.8499311261</v>
      </c>
      <c r="I35" s="11" t="n">
        <v>197.84627271</v>
      </c>
      <c r="K35" s="10" t="n">
        <f aca="false">L35*166.386</f>
        <v>12906.0510535856</v>
      </c>
      <c r="L35" s="11" t="n">
        <v>77.56692903</v>
      </c>
      <c r="N35" s="10" t="n">
        <f aca="false">O35*166.386</f>
        <v>1288.44377900502</v>
      </c>
      <c r="O35" s="11" t="n">
        <v>7.74370307</v>
      </c>
      <c r="Q35" s="10" t="n">
        <f aca="false">R35*166.386</f>
        <v>14476.2501662434</v>
      </c>
      <c r="R35" s="11" t="n">
        <v>87.00401576</v>
      </c>
      <c r="T35" s="10" t="n">
        <f aca="false">U35*166.386</f>
        <v>4850.54278064664</v>
      </c>
      <c r="U35" s="11" t="n">
        <v>29.15234924</v>
      </c>
      <c r="W35" s="10" t="n">
        <f aca="false">X35*166.386</f>
        <v>25456.8271527359</v>
      </c>
      <c r="X35" s="11" t="n">
        <v>152.99861258</v>
      </c>
      <c r="Z35" s="10" t="n">
        <f aca="false">AA35*166.386</f>
        <v>40086.7281029259</v>
      </c>
      <c r="AA35" s="11" t="n">
        <v>240.92608815</v>
      </c>
      <c r="AC35" s="10" t="n">
        <f aca="false">AD35*166.386</f>
        <v>146249.974567687</v>
      </c>
      <c r="AD35" s="11" t="n">
        <v>878.98004981</v>
      </c>
      <c r="AF35" s="10" t="n">
        <f aca="false">AG35*166.386</f>
        <v>26042.6088706615</v>
      </c>
      <c r="AG35" s="11" t="n">
        <v>156.51923161</v>
      </c>
      <c r="AI35" s="10" t="n">
        <f aca="false">AJ35*166.386</f>
        <v>4923.69981472182</v>
      </c>
      <c r="AJ35" s="11" t="n">
        <v>29.59203187</v>
      </c>
      <c r="AL35" s="10" t="n">
        <f aca="false">AM35*166.386</f>
        <v>149850.674450793</v>
      </c>
      <c r="AM35" s="11" t="n">
        <v>900.62069195</v>
      </c>
      <c r="AO35" s="10" t="n">
        <f aca="false">AP35*166.386</f>
        <v>32377.6428312566</v>
      </c>
      <c r="AP35" s="11" t="n">
        <v>194.59355253</v>
      </c>
      <c r="AR35" s="10" t="n">
        <f aca="false">AS35*166.386</f>
        <v>35904.3350701312</v>
      </c>
      <c r="AS35" s="11" t="n">
        <v>215.78939977</v>
      </c>
      <c r="AU35" s="10" t="n">
        <f aca="false">AV35*166.386</f>
        <v>9328.91651117184</v>
      </c>
      <c r="AV35" s="11" t="n">
        <v>56.06791744</v>
      </c>
      <c r="AX35" s="10" t="n">
        <f aca="false">AY35*166.386</f>
        <v>27966.9166900286</v>
      </c>
      <c r="AY35" s="11" t="n">
        <v>168.08455453</v>
      </c>
      <c r="BA35" s="10" t="n">
        <f aca="false">BB35*166.386</f>
        <v>1369.84350563808</v>
      </c>
      <c r="BB35" s="11" t="n">
        <v>8.23292528</v>
      </c>
      <c r="BD35" s="10" t="n">
        <f aca="false">BE35*166.386</f>
        <v>3.45393043644</v>
      </c>
      <c r="BE35" s="11" t="n">
        <v>0.02075854</v>
      </c>
      <c r="BG35" s="10" t="n">
        <f aca="false">BH35*166.386</f>
        <v>223.12912672116</v>
      </c>
      <c r="BH35" s="11" t="n">
        <v>1.34103306</v>
      </c>
    </row>
    <row r="36" s="6" customFormat="true" ht="11.25" hidden="false" customHeight="false" outlineLevel="0" collapsed="false">
      <c r="A36" s="12" t="s">
        <v>25</v>
      </c>
      <c r="B36" s="10" t="n">
        <f aca="false">C36*166.386</f>
        <v>1196286.20045044</v>
      </c>
      <c r="C36" s="11" t="n">
        <v>7189.82486778</v>
      </c>
      <c r="E36" s="10" t="n">
        <f aca="false">F36*166.386</f>
        <v>357370.267767266</v>
      </c>
      <c r="F36" s="11" t="n">
        <v>2147.83856675</v>
      </c>
      <c r="H36" s="10" t="n">
        <f aca="false">I36*166.386</f>
        <v>11177.5434870614</v>
      </c>
      <c r="I36" s="11" t="n">
        <v>67.17838933</v>
      </c>
      <c r="K36" s="10" t="n">
        <f aca="false">L36*166.386</f>
        <v>487.86515256732</v>
      </c>
      <c r="L36" s="11" t="n">
        <v>2.93212862</v>
      </c>
      <c r="N36" s="10" t="n">
        <f aca="false">O36*166.386</f>
        <v>4039.98123546864</v>
      </c>
      <c r="O36" s="11" t="n">
        <v>24.28077624</v>
      </c>
      <c r="Q36" s="10" t="n">
        <f aca="false">R36*166.386</f>
        <v>42162.5964205519</v>
      </c>
      <c r="R36" s="11" t="n">
        <v>253.40230801</v>
      </c>
      <c r="T36" s="10" t="n">
        <f aca="false">U36*166.386</f>
        <v>59.3505434247</v>
      </c>
      <c r="U36" s="11" t="n">
        <v>0.35670395</v>
      </c>
      <c r="W36" s="10" t="n">
        <f aca="false">X36*166.386</f>
        <v>7993.46653912356</v>
      </c>
      <c r="X36" s="11" t="n">
        <v>48.04170146</v>
      </c>
      <c r="Z36" s="10" t="n">
        <f aca="false">AA36*166.386</f>
        <v>14724.7680960996</v>
      </c>
      <c r="AA36" s="11" t="n">
        <v>88.4976386</v>
      </c>
      <c r="AC36" s="10" t="n">
        <f aca="false">AD36*166.386</f>
        <v>99516.6585277412</v>
      </c>
      <c r="AD36" s="11" t="n">
        <v>598.10716363</v>
      </c>
      <c r="AF36" s="10" t="n">
        <f aca="false">AG36*166.386</f>
        <v>401237.193314516</v>
      </c>
      <c r="AG36" s="11" t="n">
        <v>2411.48409911</v>
      </c>
      <c r="AI36" s="10" t="n">
        <f aca="false">AJ36*166.386</f>
        <v>14230.0845617225</v>
      </c>
      <c r="AJ36" s="11" t="n">
        <v>85.52453068</v>
      </c>
      <c r="AL36" s="10" t="n">
        <f aca="false">AM36*166.386</f>
        <v>7018.84351950804</v>
      </c>
      <c r="AM36" s="11" t="n">
        <v>42.18409914</v>
      </c>
      <c r="AO36" s="10" t="n">
        <f aca="false">AP36*166.386</f>
        <v>19875.4798561796</v>
      </c>
      <c r="AP36" s="11" t="n">
        <v>119.45403974</v>
      </c>
      <c r="AR36" s="10" t="n">
        <f aca="false">AS36*166.386</f>
        <v>197519.590901942</v>
      </c>
      <c r="AS36" s="11" t="n">
        <v>1187.11664985</v>
      </c>
      <c r="AU36" s="10" t="n">
        <f aca="false">AV36*166.386</f>
        <v>14127.7971792362</v>
      </c>
      <c r="AV36" s="11" t="n">
        <v>84.90977113</v>
      </c>
      <c r="AX36" s="10" t="n">
        <f aca="false">AY36*166.386</f>
        <v>1468.1878261083</v>
      </c>
      <c r="AY36" s="11" t="n">
        <v>8.82398655</v>
      </c>
      <c r="BA36" s="10" t="n">
        <f aca="false">BB36*166.386</f>
        <v>3020.92129219518</v>
      </c>
      <c r="BB36" s="11" t="n">
        <v>18.15610263</v>
      </c>
      <c r="BD36" s="10" t="n">
        <f aca="false">BE36*166.386</f>
        <v>25.65868621866</v>
      </c>
      <c r="BE36" s="11" t="n">
        <v>0.15421181</v>
      </c>
      <c r="BG36" s="10" t="n">
        <f aca="false">BH36*166.386</f>
        <v>229.9455435123</v>
      </c>
      <c r="BH36" s="11" t="n">
        <v>1.38200055</v>
      </c>
    </row>
    <row r="37" s="6" customFormat="true" ht="11.25" hidden="false" customHeight="false" outlineLevel="0" collapsed="false">
      <c r="A37" s="12" t="s">
        <v>26</v>
      </c>
      <c r="B37" s="10" t="n">
        <f aca="false">C37*166.386</f>
        <v>195429.915235114</v>
      </c>
      <c r="C37" s="11" t="n">
        <v>1174.55744615</v>
      </c>
      <c r="E37" s="10" t="n">
        <f aca="false">F37*166.386</f>
        <v>111099.342340969</v>
      </c>
      <c r="F37" s="11" t="n">
        <v>667.72049536</v>
      </c>
      <c r="H37" s="10" t="n">
        <f aca="false">I37*166.386</f>
        <v>936.99482904324</v>
      </c>
      <c r="I37" s="11" t="n">
        <v>5.63145234</v>
      </c>
      <c r="K37" s="10" t="n">
        <f aca="false">L37*166.386</f>
        <v>0.5914023984</v>
      </c>
      <c r="L37" s="11" t="n">
        <v>0.0035544</v>
      </c>
      <c r="N37" s="10" t="n">
        <f aca="false">O37*166.386</f>
        <v>1.75428080784</v>
      </c>
      <c r="O37" s="11" t="n">
        <v>0.01054344</v>
      </c>
      <c r="Q37" s="10" t="n">
        <f aca="false">R37*166.386</f>
        <v>286.69467676806</v>
      </c>
      <c r="R37" s="11" t="n">
        <v>1.72306971</v>
      </c>
      <c r="T37" s="10" t="n">
        <f aca="false">U37*166.386</f>
        <v>179.33346968196</v>
      </c>
      <c r="U37" s="11" t="n">
        <v>1.07781586</v>
      </c>
      <c r="W37" s="10" t="n">
        <f aca="false">X37*166.386</f>
        <v>6957.44128196436</v>
      </c>
      <c r="X37" s="11" t="n">
        <v>41.81506426</v>
      </c>
      <c r="Z37" s="10" t="n">
        <f aca="false">AA37*166.386</f>
        <v>940.3711021419</v>
      </c>
      <c r="AA37" s="11" t="n">
        <v>5.65174415</v>
      </c>
      <c r="AC37" s="10" t="n">
        <f aca="false">AD37*166.386</f>
        <v>61238.1850291286</v>
      </c>
      <c r="AD37" s="11" t="n">
        <v>368.04890453</v>
      </c>
      <c r="AF37" s="10" t="n">
        <f aca="false">AG37*166.386</f>
        <v>3742.42982894022</v>
      </c>
      <c r="AG37" s="11" t="n">
        <v>22.49245627</v>
      </c>
      <c r="AI37" s="10" t="n">
        <f aca="false">AJ37*166.386</f>
        <v>2012.24165400126</v>
      </c>
      <c r="AJ37" s="11" t="n">
        <v>12.09381591</v>
      </c>
      <c r="AL37" s="10" t="n">
        <f aca="false">AM37*166.386</f>
        <v>1873.10148296304</v>
      </c>
      <c r="AM37" s="11" t="n">
        <v>11.25756664</v>
      </c>
      <c r="AO37" s="10" t="n">
        <f aca="false">AP37*166.386</f>
        <v>3796.98333253998</v>
      </c>
      <c r="AP37" s="11" t="n">
        <v>22.82032943</v>
      </c>
      <c r="AR37" s="10" t="n">
        <f aca="false">AS37*166.386</f>
        <v>693.00701926302</v>
      </c>
      <c r="AS37" s="11" t="n">
        <v>4.16505607</v>
      </c>
      <c r="AU37" s="10" t="n">
        <f aca="false">AV37*166.386</f>
        <v>188.52454413738</v>
      </c>
      <c r="AV37" s="11" t="n">
        <v>1.13305533</v>
      </c>
      <c r="AX37" s="10" t="n">
        <f aca="false">AY37*166.386</f>
        <v>1471.44520309908</v>
      </c>
      <c r="AY37" s="11" t="n">
        <v>8.84356378</v>
      </c>
      <c r="BA37" s="10" t="n">
        <f aca="false">BB37*166.386</f>
        <v>5.5414274949</v>
      </c>
      <c r="BB37" s="11" t="n">
        <v>0.03330465</v>
      </c>
      <c r="BD37" s="10" t="n">
        <f aca="false">BE37*166.386</f>
        <v>0</v>
      </c>
      <c r="BE37" s="11" t="n">
        <v>0</v>
      </c>
      <c r="BG37" s="10" t="n">
        <f aca="false">BH37*166.386</f>
        <v>5.93232977172</v>
      </c>
      <c r="BH37" s="11" t="n">
        <v>0.03565402</v>
      </c>
    </row>
    <row r="38" s="6" customFormat="true" ht="11.25" hidden="false" customHeight="false" outlineLevel="0" collapsed="false">
      <c r="A38" s="12" t="s">
        <v>27</v>
      </c>
      <c r="B38" s="10" t="n">
        <f aca="false">C38*166.386</f>
        <v>903202.416592873</v>
      </c>
      <c r="C38" s="11" t="n">
        <v>5428.35585081</v>
      </c>
      <c r="E38" s="10" t="n">
        <f aca="false">F38*166.386</f>
        <v>118983.947621687</v>
      </c>
      <c r="F38" s="11" t="n">
        <v>715.10792748</v>
      </c>
      <c r="H38" s="10" t="n">
        <f aca="false">I38*166.386</f>
        <v>34716.602968243</v>
      </c>
      <c r="I38" s="11" t="n">
        <v>208.65098607</v>
      </c>
      <c r="K38" s="10" t="n">
        <f aca="false">L38*166.386</f>
        <v>5328.16395650352</v>
      </c>
      <c r="L38" s="11" t="n">
        <v>32.02291032</v>
      </c>
      <c r="N38" s="10" t="n">
        <f aca="false">O38*166.386</f>
        <v>407.75579428848</v>
      </c>
      <c r="O38" s="11" t="n">
        <v>2.45066168</v>
      </c>
      <c r="Q38" s="10" t="n">
        <f aca="false">R38*166.386</f>
        <v>10380.6395886098</v>
      </c>
      <c r="R38" s="11" t="n">
        <v>62.38890044</v>
      </c>
      <c r="T38" s="10" t="n">
        <f aca="false">U38*166.386</f>
        <v>6471.05516283666</v>
      </c>
      <c r="U38" s="11" t="n">
        <v>38.89182481</v>
      </c>
      <c r="W38" s="10" t="n">
        <f aca="false">X38*166.386</f>
        <v>47352.3355510108</v>
      </c>
      <c r="X38" s="11" t="n">
        <v>284.59326837</v>
      </c>
      <c r="Z38" s="10" t="n">
        <f aca="false">AA38*166.386</f>
        <v>45613.1091238297</v>
      </c>
      <c r="AA38" s="11" t="n">
        <v>274.14030702</v>
      </c>
      <c r="AC38" s="10" t="n">
        <f aca="false">AD38*166.386</f>
        <v>236260.191008279</v>
      </c>
      <c r="AD38" s="11" t="n">
        <v>1419.9523458</v>
      </c>
      <c r="AF38" s="10" t="n">
        <f aca="false">AG38*166.386</f>
        <v>67662.5614914942</v>
      </c>
      <c r="AG38" s="11" t="n">
        <v>406.6601847</v>
      </c>
      <c r="AI38" s="10" t="n">
        <f aca="false">AJ38*166.386</f>
        <v>38142.4441101799</v>
      </c>
      <c r="AJ38" s="11" t="n">
        <v>229.24070601</v>
      </c>
      <c r="AL38" s="10" t="n">
        <f aca="false">AM38*166.386</f>
        <v>59209.5332896597</v>
      </c>
      <c r="AM38" s="11" t="n">
        <v>355.85646202</v>
      </c>
      <c r="AO38" s="10" t="n">
        <f aca="false">AP38*166.386</f>
        <v>29307.6504940943</v>
      </c>
      <c r="AP38" s="11" t="n">
        <v>176.14252698</v>
      </c>
      <c r="AR38" s="10" t="n">
        <f aca="false">AS38*166.386</f>
        <v>91635.3958435951</v>
      </c>
      <c r="AS38" s="11" t="n">
        <v>550.73982092</v>
      </c>
      <c r="AU38" s="10" t="n">
        <f aca="false">AV38*166.386</f>
        <v>25456.8702982895</v>
      </c>
      <c r="AV38" s="11" t="n">
        <v>152.99887189</v>
      </c>
      <c r="AX38" s="10" t="n">
        <f aca="false">AY38*166.386</f>
        <v>38359.6364496484</v>
      </c>
      <c r="AY38" s="11" t="n">
        <v>230.54605826</v>
      </c>
      <c r="BA38" s="10" t="n">
        <f aca="false">BB38*166.386</f>
        <v>41110.35939839</v>
      </c>
      <c r="BB38" s="11" t="n">
        <v>247.07823614</v>
      </c>
      <c r="BD38" s="10" t="n">
        <f aca="false">BE38*166.386</f>
        <v>1520.75287890768</v>
      </c>
      <c r="BE38" s="11" t="n">
        <v>9.13990888</v>
      </c>
      <c r="BG38" s="10" t="n">
        <f aca="false">BH38*166.386</f>
        <v>5283.41156332572</v>
      </c>
      <c r="BH38" s="11" t="n">
        <v>31.75394302</v>
      </c>
    </row>
    <row r="39" s="6" customFormat="true" ht="11.25" hidden="false" customHeight="false" outlineLevel="0" collapsed="false">
      <c r="A39" s="12" t="s">
        <v>28</v>
      </c>
      <c r="B39" s="10" t="n">
        <f aca="false">C39*166.386</f>
        <v>925933.085396968</v>
      </c>
      <c r="C39" s="11" t="n">
        <v>5564.96992173</v>
      </c>
      <c r="E39" s="10" t="n">
        <f aca="false">F39*166.386</f>
        <v>277416.374676761</v>
      </c>
      <c r="F39" s="11" t="n">
        <v>1667.30599135</v>
      </c>
      <c r="H39" s="10" t="n">
        <f aca="false">I39*166.386</f>
        <v>5133.3362631078</v>
      </c>
      <c r="I39" s="11" t="n">
        <v>30.8519723</v>
      </c>
      <c r="K39" s="10" t="n">
        <f aca="false">L39*166.386</f>
        <v>27195.8255029798</v>
      </c>
      <c r="L39" s="11" t="n">
        <v>163.45020316</v>
      </c>
      <c r="N39" s="10" t="n">
        <f aca="false">O39*166.386</f>
        <v>19320.8588334604</v>
      </c>
      <c r="O39" s="11" t="n">
        <v>116.12070026</v>
      </c>
      <c r="Q39" s="10" t="n">
        <f aca="false">R39*166.386</f>
        <v>43321.9471522886</v>
      </c>
      <c r="R39" s="11" t="n">
        <v>260.37014624</v>
      </c>
      <c r="T39" s="10" t="n">
        <f aca="false">U39*166.386</f>
        <v>2190.47544865974</v>
      </c>
      <c r="U39" s="11" t="n">
        <v>13.16502259</v>
      </c>
      <c r="W39" s="10" t="n">
        <f aca="false">X39*166.386</f>
        <v>5662.8215391594</v>
      </c>
      <c r="X39" s="11" t="n">
        <v>34.0342429</v>
      </c>
      <c r="Z39" s="10" t="n">
        <f aca="false">AA39*166.386</f>
        <v>4608.9219664554</v>
      </c>
      <c r="AA39" s="11" t="n">
        <v>27.7001789</v>
      </c>
      <c r="AC39" s="10" t="n">
        <f aca="false">AD39*166.386</f>
        <v>113848.341755372</v>
      </c>
      <c r="AD39" s="11" t="n">
        <v>684.24231459</v>
      </c>
      <c r="AF39" s="10" t="n">
        <f aca="false">AG39*166.386</f>
        <v>56975.5350570008</v>
      </c>
      <c r="AG39" s="11" t="n">
        <v>342.42986223</v>
      </c>
      <c r="AI39" s="10" t="n">
        <f aca="false">AJ39*166.386</f>
        <v>1690.5916080372</v>
      </c>
      <c r="AJ39" s="11" t="n">
        <v>10.1606602</v>
      </c>
      <c r="AL39" s="10" t="n">
        <f aca="false">AM39*166.386</f>
        <v>50535.607971059</v>
      </c>
      <c r="AM39" s="11" t="n">
        <v>303.72512093</v>
      </c>
      <c r="AO39" s="10" t="n">
        <f aca="false">AP39*166.386</f>
        <v>181976.6624187</v>
      </c>
      <c r="AP39" s="11" t="n">
        <v>1093.70176829</v>
      </c>
      <c r="AR39" s="10" t="n">
        <f aca="false">AS39*166.386</f>
        <v>18629.4762107659</v>
      </c>
      <c r="AS39" s="11" t="n">
        <v>111.96540701</v>
      </c>
      <c r="AU39" s="10" t="n">
        <f aca="false">AV39*166.386</f>
        <v>3173.777925747</v>
      </c>
      <c r="AV39" s="11" t="n">
        <v>19.0747895</v>
      </c>
      <c r="AX39" s="10" t="n">
        <f aca="false">AY39*166.386</f>
        <v>113606.610782001</v>
      </c>
      <c r="AY39" s="11" t="n">
        <v>682.78948218</v>
      </c>
      <c r="BA39" s="10" t="n">
        <f aca="false">BB39*166.386</f>
        <v>49.87460449026</v>
      </c>
      <c r="BB39" s="11" t="n">
        <v>0.29975241</v>
      </c>
      <c r="BD39" s="10" t="n">
        <f aca="false">BE39*166.386</f>
        <v>300.98195474028</v>
      </c>
      <c r="BE39" s="11" t="n">
        <v>1.80893798</v>
      </c>
      <c r="BG39" s="10" t="n">
        <f aca="false">BH39*166.386</f>
        <v>295.06372618206</v>
      </c>
      <c r="BH39" s="11" t="n">
        <v>1.77336871</v>
      </c>
    </row>
    <row r="40" s="6" customFormat="true" ht="11.25" hidden="false" customHeight="false" outlineLevel="0" collapsed="false">
      <c r="A40" s="12" t="s">
        <v>29</v>
      </c>
      <c r="B40" s="10" t="n">
        <f aca="false">C40*166.386</f>
        <v>1468184.0971834</v>
      </c>
      <c r="C40" s="11" t="n">
        <v>8823.96413871</v>
      </c>
      <c r="E40" s="10" t="n">
        <f aca="false">F40*166.386</f>
        <v>91724.5920238534</v>
      </c>
      <c r="F40" s="11" t="n">
        <v>551.27590076</v>
      </c>
      <c r="H40" s="10" t="n">
        <f aca="false">I40*166.386</f>
        <v>21849.6786657303</v>
      </c>
      <c r="I40" s="11" t="n">
        <v>131.31921355</v>
      </c>
      <c r="K40" s="10" t="n">
        <f aca="false">L40*166.386</f>
        <v>23364.733311649</v>
      </c>
      <c r="L40" s="11" t="n">
        <v>140.42487536</v>
      </c>
      <c r="N40" s="10" t="n">
        <f aca="false">O40*166.386</f>
        <v>3104.82237443994</v>
      </c>
      <c r="O40" s="11" t="n">
        <v>18.66035829</v>
      </c>
      <c r="Q40" s="10" t="n">
        <f aca="false">R40*166.386</f>
        <v>3772.86587152002</v>
      </c>
      <c r="R40" s="11" t="n">
        <v>22.67538057</v>
      </c>
      <c r="T40" s="10" t="n">
        <f aca="false">U40*166.386</f>
        <v>4799.47125350748</v>
      </c>
      <c r="U40" s="11" t="n">
        <v>28.84540318</v>
      </c>
      <c r="W40" s="10" t="n">
        <f aca="false">X40*166.386</f>
        <v>25149.0115985222</v>
      </c>
      <c r="X40" s="11" t="n">
        <v>151.14860384</v>
      </c>
      <c r="Z40" s="10" t="n">
        <f aca="false">AA40*166.386</f>
        <v>82464.7532761695</v>
      </c>
      <c r="AA40" s="11" t="n">
        <v>495.62314904</v>
      </c>
      <c r="AC40" s="10" t="n">
        <f aca="false">AD40*166.386</f>
        <v>673357.512256654</v>
      </c>
      <c r="AD40" s="11" t="n">
        <v>4046.96015444</v>
      </c>
      <c r="AF40" s="10" t="n">
        <f aca="false">AG40*166.386</f>
        <v>136308.459209812</v>
      </c>
      <c r="AG40" s="11" t="n">
        <v>819.23033915</v>
      </c>
      <c r="AI40" s="10" t="n">
        <f aca="false">AJ40*166.386</f>
        <v>3943.35028148886</v>
      </c>
      <c r="AJ40" s="11" t="n">
        <v>23.70001251</v>
      </c>
      <c r="AL40" s="10" t="n">
        <f aca="false">AM40*166.386</f>
        <v>32823.1214564741</v>
      </c>
      <c r="AM40" s="11" t="n">
        <v>197.27093299</v>
      </c>
      <c r="AO40" s="10" t="n">
        <f aca="false">AP40*166.386</f>
        <v>245233.521424859</v>
      </c>
      <c r="AP40" s="11" t="n">
        <v>1473.88314777</v>
      </c>
      <c r="AR40" s="10" t="n">
        <f aca="false">AS40*166.386</f>
        <v>53126.6399696518</v>
      </c>
      <c r="AS40" s="11" t="n">
        <v>319.29753687</v>
      </c>
      <c r="AU40" s="10" t="n">
        <f aca="false">AV40*166.386</f>
        <v>7409.3187766422</v>
      </c>
      <c r="AV40" s="11" t="n">
        <v>44.5309027</v>
      </c>
      <c r="AX40" s="10" t="n">
        <f aca="false">AY40*166.386</f>
        <v>56526.3728021461</v>
      </c>
      <c r="AY40" s="11" t="n">
        <v>339.73034271</v>
      </c>
      <c r="BA40" s="10" t="n">
        <f aca="false">BB40*166.386</f>
        <v>1202.1730173651</v>
      </c>
      <c r="BB40" s="11" t="n">
        <v>7.22520535</v>
      </c>
      <c r="BD40" s="10" t="n">
        <f aca="false">BE40*166.386</f>
        <v>11.54982229038</v>
      </c>
      <c r="BE40" s="11" t="n">
        <v>0.06941583</v>
      </c>
      <c r="BG40" s="10" t="n">
        <f aca="false">BH40*166.386</f>
        <v>2012.1497906268</v>
      </c>
      <c r="BH40" s="11" t="n">
        <v>12.0932638</v>
      </c>
    </row>
    <row r="41" s="6" customFormat="true" ht="11.25" hidden="false" customHeight="false" outlineLevel="0" collapsed="false">
      <c r="A41" s="12" t="s">
        <v>30</v>
      </c>
      <c r="B41" s="10" t="n">
        <f aca="false">C41*166.386</f>
        <v>1051799.99939791</v>
      </c>
      <c r="C41" s="11" t="n">
        <v>6321.44531029</v>
      </c>
      <c r="E41" s="10" t="n">
        <f aca="false">F41*166.386</f>
        <v>22765.7764547499</v>
      </c>
      <c r="F41" s="11" t="n">
        <v>136.82507215</v>
      </c>
      <c r="H41" s="10" t="n">
        <f aca="false">I41*166.386</f>
        <v>36592.1940932434</v>
      </c>
      <c r="I41" s="11" t="n">
        <v>219.92351576</v>
      </c>
      <c r="K41" s="10" t="n">
        <f aca="false">L41*166.386</f>
        <v>1451.2370610144</v>
      </c>
      <c r="L41" s="11" t="n">
        <v>8.7221104</v>
      </c>
      <c r="N41" s="10" t="n">
        <f aca="false">O41*166.386</f>
        <v>425.14923099924</v>
      </c>
      <c r="O41" s="11" t="n">
        <v>2.55519834</v>
      </c>
      <c r="Q41" s="10" t="n">
        <f aca="false">R41*166.386</f>
        <v>185.36454122538</v>
      </c>
      <c r="R41" s="11" t="n">
        <v>1.11406333</v>
      </c>
      <c r="T41" s="10" t="n">
        <f aca="false">U41*166.386</f>
        <v>15085.8804687406</v>
      </c>
      <c r="U41" s="11" t="n">
        <v>90.66796767</v>
      </c>
      <c r="W41" s="10" t="n">
        <f aca="false">X41*166.386</f>
        <v>31653.9110813845</v>
      </c>
      <c r="X41" s="11" t="n">
        <v>190.24383711</v>
      </c>
      <c r="Z41" s="10" t="n">
        <f aca="false">AA41*166.386</f>
        <v>122585.375381981</v>
      </c>
      <c r="AA41" s="11" t="n">
        <v>736.75294425</v>
      </c>
      <c r="AC41" s="10" t="n">
        <f aca="false">AD41*166.386</f>
        <v>434615.468040894</v>
      </c>
      <c r="AD41" s="11" t="n">
        <v>2612.09157045</v>
      </c>
      <c r="AF41" s="10" t="n">
        <f aca="false">AG41*166.386</f>
        <v>60275.29416091</v>
      </c>
      <c r="AG41" s="11" t="n">
        <v>362.26181386</v>
      </c>
      <c r="AI41" s="10" t="n">
        <f aca="false">AJ41*166.386</f>
        <v>4238.71336104282</v>
      </c>
      <c r="AJ41" s="11" t="n">
        <v>25.47518037</v>
      </c>
      <c r="AL41" s="10" t="n">
        <f aca="false">AM41*166.386</f>
        <v>16916.9963597065</v>
      </c>
      <c r="AM41" s="11" t="n">
        <v>101.67319582</v>
      </c>
      <c r="AO41" s="10" t="n">
        <f aca="false">AP41*166.386</f>
        <v>68007.0020950861</v>
      </c>
      <c r="AP41" s="11" t="n">
        <v>408.73031442</v>
      </c>
      <c r="AR41" s="10" t="n">
        <f aca="false">AS41*166.386</f>
        <v>59540.7015965012</v>
      </c>
      <c r="AS41" s="11" t="n">
        <v>357.84682363</v>
      </c>
      <c r="AU41" s="10" t="n">
        <f aca="false">AV41*166.386</f>
        <v>32805.1969938528</v>
      </c>
      <c r="AV41" s="11" t="n">
        <v>197.1632048</v>
      </c>
      <c r="AX41" s="10" t="n">
        <f aca="false">AY41*166.386</f>
        <v>133230.155309599</v>
      </c>
      <c r="AY41" s="11" t="n">
        <v>800.7293601</v>
      </c>
      <c r="BA41" s="10" t="n">
        <f aca="false">BB41*166.386</f>
        <v>9370.47551275902</v>
      </c>
      <c r="BB41" s="11" t="n">
        <v>56.31769207</v>
      </c>
      <c r="BD41" s="10" t="n">
        <f aca="false">BE41*166.386</f>
        <v>9.71882089794</v>
      </c>
      <c r="BE41" s="11" t="n">
        <v>0.05841129</v>
      </c>
      <c r="BG41" s="10" t="n">
        <f aca="false">BH41*166.386</f>
        <v>2045.38883332542</v>
      </c>
      <c r="BH41" s="11" t="n">
        <v>12.29303447</v>
      </c>
    </row>
    <row r="42" s="6" customFormat="true" ht="11.25" hidden="false" customHeight="false" outlineLevel="0" collapsed="false">
      <c r="A42" s="12" t="s">
        <v>31</v>
      </c>
      <c r="B42" s="10" t="n">
        <f aca="false">C42*166.386</f>
        <v>166579.211875689</v>
      </c>
      <c r="C42" s="11" t="n">
        <v>1001.16122676</v>
      </c>
      <c r="E42" s="10" t="n">
        <f aca="false">F42*166.386</f>
        <v>9874.05409926738</v>
      </c>
      <c r="F42" s="11" t="n">
        <v>59.34426033</v>
      </c>
      <c r="H42" s="10" t="n">
        <f aca="false">I42*166.386</f>
        <v>3921.46384375482</v>
      </c>
      <c r="I42" s="11" t="n">
        <v>23.56847237</v>
      </c>
      <c r="K42" s="10" t="n">
        <f aca="false">L42*166.386</f>
        <v>2831.06469834672</v>
      </c>
      <c r="L42" s="11" t="n">
        <v>17.01504152</v>
      </c>
      <c r="N42" s="10" t="n">
        <f aca="false">O42*166.386</f>
        <v>1860.15979186686</v>
      </c>
      <c r="O42" s="11" t="n">
        <v>11.17978551</v>
      </c>
      <c r="Q42" s="10" t="n">
        <f aca="false">R42*166.386</f>
        <v>41.96108666706</v>
      </c>
      <c r="R42" s="11" t="n">
        <v>0.25219121</v>
      </c>
      <c r="T42" s="10" t="n">
        <f aca="false">U42*166.386</f>
        <v>278.75217450366</v>
      </c>
      <c r="U42" s="11" t="n">
        <v>1.67533431</v>
      </c>
      <c r="W42" s="10" t="n">
        <f aca="false">X42*166.386</f>
        <v>1862.20585215588</v>
      </c>
      <c r="X42" s="11" t="n">
        <v>11.19208258</v>
      </c>
      <c r="Z42" s="10" t="n">
        <f aca="false">AA42*166.386</f>
        <v>4398.68753843244</v>
      </c>
      <c r="AA42" s="11" t="n">
        <v>26.43664454</v>
      </c>
      <c r="AC42" s="10" t="n">
        <f aca="false">AD42*166.386</f>
        <v>78478.0996854624</v>
      </c>
      <c r="AD42" s="11" t="n">
        <v>471.6628784</v>
      </c>
      <c r="AF42" s="10" t="n">
        <f aca="false">AG42*166.386</f>
        <v>29154.6412047152</v>
      </c>
      <c r="AG42" s="11" t="n">
        <v>175.22292263</v>
      </c>
      <c r="AI42" s="10" t="n">
        <f aca="false">AJ42*166.386</f>
        <v>226.97397940074</v>
      </c>
      <c r="AJ42" s="11" t="n">
        <v>1.36414109</v>
      </c>
      <c r="AL42" s="10" t="n">
        <f aca="false">AM42*166.386</f>
        <v>8384.005269189</v>
      </c>
      <c r="AM42" s="11" t="n">
        <v>50.3888865</v>
      </c>
      <c r="AO42" s="10" t="n">
        <f aca="false">AP42*166.386</f>
        <v>16260.9854189548</v>
      </c>
      <c r="AP42" s="11" t="n">
        <v>97.73049066</v>
      </c>
      <c r="AR42" s="10" t="n">
        <f aca="false">AS42*166.386</f>
        <v>5166.84630034848</v>
      </c>
      <c r="AS42" s="11" t="n">
        <v>31.05337168</v>
      </c>
      <c r="AU42" s="10" t="n">
        <f aca="false">AV42*166.386</f>
        <v>1656.79658651958</v>
      </c>
      <c r="AV42" s="11" t="n">
        <v>9.95754803</v>
      </c>
      <c r="AX42" s="10" t="n">
        <f aca="false">AY42*166.386</f>
        <v>1515.09022090932</v>
      </c>
      <c r="AY42" s="11" t="n">
        <v>9.10587562</v>
      </c>
      <c r="BA42" s="10" t="n">
        <f aca="false">BB42*166.386</f>
        <v>346.28042843394</v>
      </c>
      <c r="BB42" s="11" t="n">
        <v>2.08118729</v>
      </c>
      <c r="BD42" s="10" t="n">
        <f aca="false">BE42*166.386</f>
        <v>0.99398497242</v>
      </c>
      <c r="BE42" s="11" t="n">
        <v>0.00597397</v>
      </c>
      <c r="BG42" s="10" t="n">
        <f aca="false">BH42*166.386</f>
        <v>320.14971178872</v>
      </c>
      <c r="BH42" s="11" t="n">
        <v>1.92413852</v>
      </c>
    </row>
    <row r="43" s="6" customFormat="true" ht="11.25" hidden="false" customHeight="false" outlineLevel="0" collapsed="false">
      <c r="A43" s="12" t="s">
        <v>32</v>
      </c>
      <c r="B43" s="10" t="n">
        <f aca="false">C43*166.386</f>
        <v>169185.013796444</v>
      </c>
      <c r="C43" s="11" t="n">
        <v>1016.82241172</v>
      </c>
      <c r="E43" s="10" t="n">
        <f aca="false">F43*166.386</f>
        <v>11915.9718677261</v>
      </c>
      <c r="F43" s="11" t="n">
        <v>71.61643328</v>
      </c>
      <c r="H43" s="10" t="n">
        <f aca="false">I43*166.386</f>
        <v>2320.00023099306</v>
      </c>
      <c r="I43" s="11" t="n">
        <v>13.94348221</v>
      </c>
      <c r="K43" s="10" t="n">
        <f aca="false">L43*166.386</f>
        <v>367.63679032146</v>
      </c>
      <c r="L43" s="11" t="n">
        <v>2.20954161</v>
      </c>
      <c r="N43" s="10" t="n">
        <f aca="false">O43*166.386</f>
        <v>65.75587531722</v>
      </c>
      <c r="O43" s="11" t="n">
        <v>0.39520077</v>
      </c>
      <c r="Q43" s="10" t="n">
        <f aca="false">R43*166.386</f>
        <v>68.6210222709</v>
      </c>
      <c r="R43" s="11" t="n">
        <v>0.41242065</v>
      </c>
      <c r="T43" s="10" t="n">
        <f aca="false">U43*166.386</f>
        <v>468.79411237296</v>
      </c>
      <c r="U43" s="11" t="n">
        <v>2.81750936</v>
      </c>
      <c r="W43" s="10" t="n">
        <f aca="false">X43*166.386</f>
        <v>9812.00264185416</v>
      </c>
      <c r="X43" s="11" t="n">
        <v>58.97132356</v>
      </c>
      <c r="Z43" s="10" t="n">
        <f aca="false">AA43*166.386</f>
        <v>4102.04193229644</v>
      </c>
      <c r="AA43" s="11" t="n">
        <v>24.65376854</v>
      </c>
      <c r="AC43" s="10" t="n">
        <f aca="false">AD43*166.386</f>
        <v>35297.1283128328</v>
      </c>
      <c r="AD43" s="11" t="n">
        <v>212.14001366</v>
      </c>
      <c r="AF43" s="10" t="n">
        <f aca="false">AG43*166.386</f>
        <v>28243.7509946731</v>
      </c>
      <c r="AG43" s="11" t="n">
        <v>169.74836221</v>
      </c>
      <c r="AI43" s="10" t="n">
        <f aca="false">AJ43*166.386</f>
        <v>16132.5827171837</v>
      </c>
      <c r="AJ43" s="11" t="n">
        <v>96.95877488</v>
      </c>
      <c r="AL43" s="10" t="n">
        <f aca="false">AM43*166.386</f>
        <v>34568.7056957062</v>
      </c>
      <c r="AM43" s="11" t="n">
        <v>207.76210556</v>
      </c>
      <c r="AO43" s="10" t="n">
        <f aca="false">AP43*166.386</f>
        <v>9948.23786474364</v>
      </c>
      <c r="AP43" s="11" t="n">
        <v>59.79011374</v>
      </c>
      <c r="AR43" s="10" t="n">
        <f aca="false">AS43*166.386</f>
        <v>1149.63768443304</v>
      </c>
      <c r="AS43" s="11" t="n">
        <v>6.90946164</v>
      </c>
      <c r="AU43" s="10" t="n">
        <f aca="false">AV43*166.386</f>
        <v>2466.18770768304</v>
      </c>
      <c r="AV43" s="11" t="n">
        <v>14.82208664</v>
      </c>
      <c r="AX43" s="10" t="n">
        <f aca="false">AY43*166.386</f>
        <v>6288.12583878798</v>
      </c>
      <c r="AY43" s="11" t="n">
        <v>37.79239743</v>
      </c>
      <c r="BA43" s="10" t="n">
        <f aca="false">BB43*166.386</f>
        <v>5439.92460243738</v>
      </c>
      <c r="BB43" s="11" t="n">
        <v>32.69460533</v>
      </c>
      <c r="BD43" s="10" t="n">
        <f aca="false">BE43*166.386</f>
        <v>2.12121850908</v>
      </c>
      <c r="BE43" s="11" t="n">
        <v>0.01274878</v>
      </c>
      <c r="BG43" s="10" t="n">
        <f aca="false">BH43*166.386</f>
        <v>527.78668630182</v>
      </c>
      <c r="BH43" s="11" t="n">
        <v>3.17206187</v>
      </c>
    </row>
    <row r="44" s="6" customFormat="true" ht="11.25" hidden="false" customHeight="false" outlineLevel="0" collapsed="false">
      <c r="A44" s="12" t="s">
        <v>33</v>
      </c>
      <c r="B44" s="10" t="n">
        <f aca="false">C44*166.386</f>
        <v>620927.55335706</v>
      </c>
      <c r="C44" s="11" t="n">
        <v>3731.84975513</v>
      </c>
      <c r="E44" s="10" t="n">
        <f aca="false">F44*166.386</f>
        <v>34780.8913190402</v>
      </c>
      <c r="F44" s="11" t="n">
        <v>209.03736684</v>
      </c>
      <c r="H44" s="10" t="n">
        <f aca="false">I44*166.386</f>
        <v>20821.5586886234</v>
      </c>
      <c r="I44" s="11" t="n">
        <v>125.14008804</v>
      </c>
      <c r="K44" s="10" t="n">
        <f aca="false">L44*166.386</f>
        <v>20676.6557135173</v>
      </c>
      <c r="L44" s="11" t="n">
        <v>124.26920362</v>
      </c>
      <c r="N44" s="10" t="n">
        <f aca="false">O44*166.386</f>
        <v>196.51053970218</v>
      </c>
      <c r="O44" s="11" t="n">
        <v>1.18105213</v>
      </c>
      <c r="Q44" s="10" t="n">
        <f aca="false">R44*166.386</f>
        <v>3996.30286225698</v>
      </c>
      <c r="R44" s="11" t="n">
        <v>24.01826393</v>
      </c>
      <c r="T44" s="10" t="n">
        <f aca="false">U44*166.386</f>
        <v>6059.3396512935</v>
      </c>
      <c r="U44" s="11" t="n">
        <v>36.41736475</v>
      </c>
      <c r="W44" s="10" t="n">
        <f aca="false">X44*166.386</f>
        <v>10351.5255759762</v>
      </c>
      <c r="X44" s="11" t="n">
        <v>62.2139217</v>
      </c>
      <c r="Z44" s="10" t="n">
        <f aca="false">AA44*166.386</f>
        <v>20132.7211061849</v>
      </c>
      <c r="AA44" s="11" t="n">
        <v>121.00009079</v>
      </c>
      <c r="AC44" s="10" t="n">
        <f aca="false">AD44*166.386</f>
        <v>217433.094970668</v>
      </c>
      <c r="AD44" s="11" t="n">
        <v>1306.79921971</v>
      </c>
      <c r="AF44" s="10" t="n">
        <f aca="false">AG44*166.386</f>
        <v>21656.2076771231</v>
      </c>
      <c r="AG44" s="11" t="n">
        <v>130.15642949</v>
      </c>
      <c r="AI44" s="10" t="n">
        <f aca="false">AJ44*166.386</f>
        <v>454.98177159072</v>
      </c>
      <c r="AJ44" s="11" t="n">
        <v>2.73449552</v>
      </c>
      <c r="AL44" s="10" t="n">
        <f aca="false">AM44*166.386</f>
        <v>36004.2405488429</v>
      </c>
      <c r="AM44" s="11" t="n">
        <v>216.38984379</v>
      </c>
      <c r="AO44" s="10" t="n">
        <f aca="false">AP44*166.386</f>
        <v>120001.647983358</v>
      </c>
      <c r="AP44" s="11" t="n">
        <v>721.22442984</v>
      </c>
      <c r="AR44" s="10" t="n">
        <f aca="false">AS44*166.386</f>
        <v>1610.90104332036</v>
      </c>
      <c r="AS44" s="11" t="n">
        <v>9.68171026</v>
      </c>
      <c r="AU44" s="10" t="n">
        <f aca="false">AV44*166.386</f>
        <v>43137.1966386299</v>
      </c>
      <c r="AV44" s="11" t="n">
        <v>259.25977329</v>
      </c>
      <c r="AX44" s="10" t="n">
        <f aca="false">AY44*166.386</f>
        <v>61185.1123060214</v>
      </c>
      <c r="AY44" s="11" t="n">
        <v>367.72993104</v>
      </c>
      <c r="BA44" s="10" t="n">
        <f aca="false">BB44*166.386</f>
        <v>854.48040439476</v>
      </c>
      <c r="BB44" s="11" t="n">
        <v>5.13553066</v>
      </c>
      <c r="BD44" s="10" t="n">
        <f aca="false">BE44*166.386</f>
        <v>4.71526110594</v>
      </c>
      <c r="BE44" s="11" t="n">
        <v>0.02833929</v>
      </c>
      <c r="BG44" s="10" t="n">
        <f aca="false">BH44*166.386</f>
        <v>1569.46929540984</v>
      </c>
      <c r="BH44" s="11" t="n">
        <v>9.43270044</v>
      </c>
    </row>
    <row r="45" s="6" customFormat="true" ht="11.25" hidden="false" customHeight="false" outlineLevel="0" collapsed="false">
      <c r="A45" s="12" t="s">
        <v>34</v>
      </c>
      <c r="B45" s="10" t="n">
        <f aca="false">C45*166.386</f>
        <v>921905.351182726</v>
      </c>
      <c r="C45" s="11" t="n">
        <v>5540.76275157</v>
      </c>
      <c r="E45" s="10" t="n">
        <f aca="false">F45*166.386</f>
        <v>31276.3182137122</v>
      </c>
      <c r="F45" s="11" t="n">
        <v>187.97445827</v>
      </c>
      <c r="H45" s="10" t="n">
        <f aca="false">I45*166.386</f>
        <v>12636.2667001303</v>
      </c>
      <c r="I45" s="11" t="n">
        <v>75.94549241</v>
      </c>
      <c r="K45" s="10" t="n">
        <f aca="false">L45*166.386</f>
        <v>1056.19637835888</v>
      </c>
      <c r="L45" s="11" t="n">
        <v>6.34786808</v>
      </c>
      <c r="N45" s="10" t="n">
        <f aca="false">O45*166.386</f>
        <v>826.05770063322</v>
      </c>
      <c r="O45" s="11" t="n">
        <v>4.96470677</v>
      </c>
      <c r="Q45" s="10" t="n">
        <f aca="false">R45*166.386</f>
        <v>585.6666486957</v>
      </c>
      <c r="R45" s="11" t="n">
        <v>3.51992745</v>
      </c>
      <c r="T45" s="10" t="n">
        <f aca="false">U45*166.386</f>
        <v>16171.5212357747</v>
      </c>
      <c r="U45" s="11" t="n">
        <v>97.19280009</v>
      </c>
      <c r="W45" s="10" t="n">
        <f aca="false">X45*166.386</f>
        <v>4301.7631444392</v>
      </c>
      <c r="X45" s="11" t="n">
        <v>25.8541172</v>
      </c>
      <c r="Z45" s="10" t="n">
        <f aca="false">AA45*166.386</f>
        <v>7795.14202264446</v>
      </c>
      <c r="AA45" s="11" t="n">
        <v>46.84974711</v>
      </c>
      <c r="AC45" s="10" t="n">
        <f aca="false">AD45*166.386</f>
        <v>467443.636758443</v>
      </c>
      <c r="AD45" s="11" t="n">
        <v>2809.39283809</v>
      </c>
      <c r="AF45" s="10" t="n">
        <f aca="false">AG45*166.386</f>
        <v>164418.965067797</v>
      </c>
      <c r="AG45" s="11" t="n">
        <v>988.17788196</v>
      </c>
      <c r="AI45" s="10" t="n">
        <f aca="false">AJ45*166.386</f>
        <v>1278.69079906128</v>
      </c>
      <c r="AJ45" s="11" t="n">
        <v>7.68508648</v>
      </c>
      <c r="AL45" s="10" t="n">
        <f aca="false">AM45*166.386</f>
        <v>101970.747113049</v>
      </c>
      <c r="AM45" s="11" t="n">
        <v>612.85653308</v>
      </c>
      <c r="AO45" s="10" t="n">
        <f aca="false">AP45*166.386</f>
        <v>75016.191604371</v>
      </c>
      <c r="AP45" s="11" t="n">
        <v>450.85639179</v>
      </c>
      <c r="AR45" s="10" t="n">
        <f aca="false">AS45*166.386</f>
        <v>2465.20355778708</v>
      </c>
      <c r="AS45" s="11" t="n">
        <v>14.81617178</v>
      </c>
      <c r="AU45" s="10" t="n">
        <f aca="false">AV45*166.386</f>
        <v>4365.42827484324</v>
      </c>
      <c r="AV45" s="11" t="n">
        <v>26.23675234</v>
      </c>
      <c r="AX45" s="10" t="n">
        <f aca="false">AY45*166.386</f>
        <v>20453.7076330666</v>
      </c>
      <c r="AY45" s="11" t="n">
        <v>122.92925867</v>
      </c>
      <c r="BA45" s="10" t="n">
        <f aca="false">BB45*166.386</f>
        <v>5668.0748193795</v>
      </c>
      <c r="BB45" s="11" t="n">
        <v>34.06581575</v>
      </c>
      <c r="BD45" s="10" t="n">
        <f aca="false">BE45*166.386</f>
        <v>112.1328414327</v>
      </c>
      <c r="BE45" s="11" t="n">
        <v>0.67393195</v>
      </c>
      <c r="BG45" s="10" t="n">
        <f aca="false">BH45*166.386</f>
        <v>4063.6406691078</v>
      </c>
      <c r="BH45" s="11" t="n">
        <v>24.4229723</v>
      </c>
    </row>
    <row r="46" s="6" customFormat="true" ht="11.25" hidden="false" customHeight="false" outlineLevel="0" collapsed="false">
      <c r="A46" s="12" t="s">
        <v>35</v>
      </c>
      <c r="B46" s="10" t="n">
        <f aca="false">C46*166.386</f>
        <v>349536.62710569</v>
      </c>
      <c r="C46" s="11" t="n">
        <v>2100.75743816</v>
      </c>
      <c r="E46" s="10" t="n">
        <f aca="false">F46*166.386</f>
        <v>1273.88565956586</v>
      </c>
      <c r="F46" s="11" t="n">
        <v>7.65620701</v>
      </c>
      <c r="H46" s="10" t="n">
        <f aca="false">I46*166.386</f>
        <v>9636.80167463244</v>
      </c>
      <c r="I46" s="11" t="n">
        <v>57.91834454</v>
      </c>
      <c r="K46" s="10" t="n">
        <f aca="false">L46*166.386</f>
        <v>209.76764041926</v>
      </c>
      <c r="L46" s="11" t="n">
        <v>1.26072891</v>
      </c>
      <c r="N46" s="10" t="n">
        <f aca="false">O46*166.386</f>
        <v>18486.0088323702</v>
      </c>
      <c r="O46" s="11" t="n">
        <v>111.1031507</v>
      </c>
      <c r="Q46" s="10" t="n">
        <f aca="false">R46*166.386</f>
        <v>53.2943758809</v>
      </c>
      <c r="R46" s="11" t="n">
        <v>0.32030565</v>
      </c>
      <c r="T46" s="10" t="n">
        <f aca="false">U46*166.386</f>
        <v>1501.00311028668</v>
      </c>
      <c r="U46" s="11" t="n">
        <v>9.02121038</v>
      </c>
      <c r="W46" s="10" t="n">
        <f aca="false">X46*166.386</f>
        <v>17193.2005638967</v>
      </c>
      <c r="X46" s="11" t="n">
        <v>103.33321652</v>
      </c>
      <c r="Z46" s="10" t="n">
        <f aca="false">AA46*166.386</f>
        <v>520.86154624284</v>
      </c>
      <c r="AA46" s="11" t="n">
        <v>3.13044094</v>
      </c>
      <c r="AC46" s="10" t="n">
        <f aca="false">AD46*166.386</f>
        <v>12174.2049563244</v>
      </c>
      <c r="AD46" s="11" t="n">
        <v>73.1684454</v>
      </c>
      <c r="AF46" s="10" t="n">
        <f aca="false">AG46*166.386</f>
        <v>246416.473890898</v>
      </c>
      <c r="AG46" s="11" t="n">
        <v>1480.99283528</v>
      </c>
      <c r="AI46" s="10" t="n">
        <f aca="false">AJ46*166.386</f>
        <v>364.18527081816</v>
      </c>
      <c r="AJ46" s="11" t="n">
        <v>2.18879756</v>
      </c>
      <c r="AL46" s="10" t="n">
        <f aca="false">AM46*166.386</f>
        <v>7760.59618929342</v>
      </c>
      <c r="AM46" s="11" t="n">
        <v>46.64212247</v>
      </c>
      <c r="AO46" s="10" t="n">
        <f aca="false">AP46*166.386</f>
        <v>8321.71342227456</v>
      </c>
      <c r="AP46" s="11" t="n">
        <v>50.01450496</v>
      </c>
      <c r="AR46" s="10" t="n">
        <f aca="false">AS46*166.386</f>
        <v>10532.690790796</v>
      </c>
      <c r="AS46" s="11" t="n">
        <v>63.30274657</v>
      </c>
      <c r="AU46" s="10" t="n">
        <f aca="false">AV46*166.386</f>
        <v>2413.4985791796</v>
      </c>
      <c r="AV46" s="11" t="n">
        <v>14.5054186</v>
      </c>
      <c r="AX46" s="10" t="n">
        <f aca="false">AY46*166.386</f>
        <v>1274.22385907718</v>
      </c>
      <c r="AY46" s="11" t="n">
        <v>7.65823963</v>
      </c>
      <c r="BA46" s="10" t="n">
        <f aca="false">BB46*166.386</f>
        <v>10712.6932203826</v>
      </c>
      <c r="BB46" s="11" t="n">
        <v>64.38458296</v>
      </c>
      <c r="BD46" s="10" t="n">
        <f aca="false">BE46*166.386</f>
        <v>373.77308270742</v>
      </c>
      <c r="BE46" s="11" t="n">
        <v>2.24642147</v>
      </c>
      <c r="BG46" s="10" t="n">
        <f aca="false">BH46*166.386</f>
        <v>317.75044064346</v>
      </c>
      <c r="BH46" s="11" t="n">
        <v>1.90971861</v>
      </c>
    </row>
    <row r="47" s="6" customFormat="true" ht="11.25" hidden="false" customHeight="false" outlineLevel="0" collapsed="false">
      <c r="A47" s="12" t="s">
        <v>36</v>
      </c>
      <c r="B47" s="10" t="n">
        <f aca="false">C47*166.386</f>
        <v>649512.487495141</v>
      </c>
      <c r="C47" s="11" t="n">
        <v>3903.64866933</v>
      </c>
      <c r="E47" s="10" t="n">
        <f aca="false">F47*166.386</f>
        <v>11098.0069525202</v>
      </c>
      <c r="F47" s="11" t="n">
        <v>66.70036513</v>
      </c>
      <c r="H47" s="10" t="n">
        <f aca="false">I47*166.386</f>
        <v>4560.46049157402</v>
      </c>
      <c r="I47" s="11" t="n">
        <v>27.40891957</v>
      </c>
      <c r="K47" s="10" t="n">
        <f aca="false">L47*166.386</f>
        <v>6349.13530554006</v>
      </c>
      <c r="L47" s="11" t="n">
        <v>38.15907171</v>
      </c>
      <c r="N47" s="10" t="n">
        <f aca="false">O47*166.386</f>
        <v>541.93637969064</v>
      </c>
      <c r="O47" s="11" t="n">
        <v>3.25710324</v>
      </c>
      <c r="Q47" s="10" t="n">
        <f aca="false">R47*166.386</f>
        <v>500.77290424722</v>
      </c>
      <c r="R47" s="11" t="n">
        <v>3.00970577</v>
      </c>
      <c r="T47" s="10" t="n">
        <f aca="false">U47*166.386</f>
        <v>1464.23316865188</v>
      </c>
      <c r="U47" s="11" t="n">
        <v>8.80021858</v>
      </c>
      <c r="W47" s="10" t="n">
        <f aca="false">X47*166.386</f>
        <v>7926.11611189464</v>
      </c>
      <c r="X47" s="11" t="n">
        <v>47.63691724</v>
      </c>
      <c r="Z47" s="10" t="n">
        <f aca="false">AA47*166.386</f>
        <v>23141.0554239335</v>
      </c>
      <c r="AA47" s="11" t="n">
        <v>139.08054418</v>
      </c>
      <c r="AC47" s="10" t="n">
        <f aca="false">AD47*166.386</f>
        <v>80977.8070092281</v>
      </c>
      <c r="AD47" s="11" t="n">
        <v>486.68642199</v>
      </c>
      <c r="AF47" s="10" t="n">
        <f aca="false">AG47*166.386</f>
        <v>364862.7010979</v>
      </c>
      <c r="AG47" s="11" t="n">
        <v>2192.86899798</v>
      </c>
      <c r="AI47" s="10" t="n">
        <f aca="false">AJ47*166.386</f>
        <v>3033.94088688042</v>
      </c>
      <c r="AJ47" s="11" t="n">
        <v>18.23435197</v>
      </c>
      <c r="AL47" s="10" t="n">
        <f aca="false">AM47*166.386</f>
        <v>57176.6865464936</v>
      </c>
      <c r="AM47" s="11" t="n">
        <v>343.63880703</v>
      </c>
      <c r="AO47" s="10" t="n">
        <f aca="false">AP47*166.386</f>
        <v>34555.9682018285</v>
      </c>
      <c r="AP47" s="11" t="n">
        <v>207.68555168</v>
      </c>
      <c r="AR47" s="10" t="n">
        <f aca="false">AS47*166.386</f>
        <v>2844.45239210748</v>
      </c>
      <c r="AS47" s="11" t="n">
        <v>17.09550318</v>
      </c>
      <c r="AU47" s="10" t="n">
        <f aca="false">AV47*166.386</f>
        <v>16802.7896116238</v>
      </c>
      <c r="AV47" s="11" t="n">
        <v>100.98679944</v>
      </c>
      <c r="AX47" s="10" t="n">
        <f aca="false">AY47*166.386</f>
        <v>26953.6250864852</v>
      </c>
      <c r="AY47" s="11" t="n">
        <v>161.99454934</v>
      </c>
      <c r="BA47" s="10" t="n">
        <f aca="false">BB47*166.386</f>
        <v>5631.46655002932</v>
      </c>
      <c r="BB47" s="11" t="n">
        <v>33.84579562</v>
      </c>
      <c r="BD47" s="10" t="n">
        <f aca="false">BE47*166.386</f>
        <v>63.34009036146</v>
      </c>
      <c r="BE47" s="11" t="n">
        <v>0.38068161</v>
      </c>
      <c r="BG47" s="10" t="n">
        <f aca="false">BH47*166.386</f>
        <v>1027.99328415102</v>
      </c>
      <c r="BH47" s="11" t="n">
        <v>6.17836407</v>
      </c>
    </row>
    <row r="48" s="6" customFormat="true" ht="11.25" hidden="false" customHeight="false" outlineLevel="0" collapsed="false">
      <c r="A48" s="12" t="s">
        <v>37</v>
      </c>
      <c r="B48" s="10" t="n">
        <f aca="false">C48*166.386</f>
        <v>78030.9010566169</v>
      </c>
      <c r="C48" s="11" t="n">
        <v>468.97516051</v>
      </c>
      <c r="E48" s="10" t="n">
        <f aca="false">F48*166.386</f>
        <v>10365.9721918375</v>
      </c>
      <c r="F48" s="11" t="n">
        <v>62.30074761</v>
      </c>
      <c r="H48" s="10" t="n">
        <f aca="false">I48*166.386</f>
        <v>801.7322554494</v>
      </c>
      <c r="I48" s="11" t="n">
        <v>4.8185079</v>
      </c>
      <c r="K48" s="10" t="n">
        <f aca="false">L48*166.386</f>
        <v>769.13112003618</v>
      </c>
      <c r="L48" s="11" t="n">
        <v>4.62257113</v>
      </c>
      <c r="N48" s="10" t="n">
        <f aca="false">O48*166.386</f>
        <v>3288.62724491466</v>
      </c>
      <c r="O48" s="11" t="n">
        <v>19.76504781</v>
      </c>
      <c r="Q48" s="10" t="n">
        <f aca="false">R48*166.386</f>
        <v>67.87161639918</v>
      </c>
      <c r="R48" s="11" t="n">
        <v>0.40791663</v>
      </c>
      <c r="T48" s="10" t="n">
        <f aca="false">U48*166.386</f>
        <v>6.71719083618</v>
      </c>
      <c r="U48" s="11" t="n">
        <v>0.04037113</v>
      </c>
      <c r="W48" s="10" t="n">
        <f aca="false">X48*166.386</f>
        <v>63.23066161698</v>
      </c>
      <c r="X48" s="11" t="n">
        <v>0.38002393</v>
      </c>
      <c r="Z48" s="10" t="n">
        <f aca="false">AA48*166.386</f>
        <v>99.3503118564</v>
      </c>
      <c r="AA48" s="11" t="n">
        <v>0.5971074</v>
      </c>
      <c r="AC48" s="10" t="n">
        <f aca="false">AD48*166.386</f>
        <v>15636.1632626938</v>
      </c>
      <c r="AD48" s="11" t="n">
        <v>93.97523387</v>
      </c>
      <c r="AF48" s="10" t="n">
        <f aca="false">AG48*166.386</f>
        <v>6996.6470464209</v>
      </c>
      <c r="AG48" s="11" t="n">
        <v>42.05069565</v>
      </c>
      <c r="AI48" s="10" t="n">
        <f aca="false">AJ48*166.386</f>
        <v>1556.4308075943</v>
      </c>
      <c r="AJ48" s="11" t="n">
        <v>9.35433755</v>
      </c>
      <c r="AL48" s="10" t="n">
        <f aca="false">AM48*166.386</f>
        <v>503.45672872968</v>
      </c>
      <c r="AM48" s="11" t="n">
        <v>3.02583588</v>
      </c>
      <c r="AO48" s="10" t="n">
        <f aca="false">AP48*166.386</f>
        <v>36801.6304824307</v>
      </c>
      <c r="AP48" s="11" t="n">
        <v>221.18225381</v>
      </c>
      <c r="AR48" s="10" t="n">
        <f aca="false">AS48*166.386</f>
        <v>3.1696366614</v>
      </c>
      <c r="AS48" s="11" t="n">
        <v>0.0190499</v>
      </c>
      <c r="AU48" s="10" t="n">
        <f aca="false">AV48*166.386</f>
        <v>7.19220289986</v>
      </c>
      <c r="AV48" s="11" t="n">
        <v>0.04322601</v>
      </c>
      <c r="AX48" s="10" t="n">
        <f aca="false">AY48*166.386</f>
        <v>499.5919430073</v>
      </c>
      <c r="AY48" s="11" t="n">
        <v>3.00260805</v>
      </c>
      <c r="BA48" s="10" t="n">
        <f aca="false">BB48*166.386</f>
        <v>5.89981129188</v>
      </c>
      <c r="BB48" s="11" t="n">
        <v>0.03545858</v>
      </c>
      <c r="BD48" s="10" t="n">
        <f aca="false">BE48*166.386</f>
        <v>3.03199883448</v>
      </c>
      <c r="BE48" s="11" t="n">
        <v>0.01822268</v>
      </c>
      <c r="BG48" s="10" t="n">
        <f aca="false">BH48*166.386</f>
        <v>555.05454310614</v>
      </c>
      <c r="BH48" s="11" t="n">
        <v>3.33594499</v>
      </c>
    </row>
    <row r="49" s="6" customFormat="true" ht="11.25" hidden="false" customHeight="false" outlineLevel="0" collapsed="false">
      <c r="A49" s="12" t="s">
        <v>38</v>
      </c>
      <c r="B49" s="10" t="n">
        <f aca="false">C49*166.386</f>
        <v>1513957.11648591</v>
      </c>
      <c r="C49" s="11" t="n">
        <v>9099.06552526</v>
      </c>
      <c r="E49" s="10" t="n">
        <f aca="false">F49*166.386</f>
        <v>217334.414828342</v>
      </c>
      <c r="F49" s="11" t="n">
        <v>1306.20614011</v>
      </c>
      <c r="H49" s="10" t="n">
        <f aca="false">I49*166.386</f>
        <v>29604.0344349512</v>
      </c>
      <c r="I49" s="11" t="n">
        <v>177.92383034</v>
      </c>
      <c r="K49" s="10" t="n">
        <f aca="false">L49*166.386</f>
        <v>106541.002354108</v>
      </c>
      <c r="L49" s="11" t="n">
        <v>640.32432028</v>
      </c>
      <c r="N49" s="10" t="n">
        <f aca="false">O49*166.386</f>
        <v>2031.59915265252</v>
      </c>
      <c r="O49" s="11" t="n">
        <v>12.21015682</v>
      </c>
      <c r="Q49" s="10" t="n">
        <f aca="false">R49*166.386</f>
        <v>1630.4837504142</v>
      </c>
      <c r="R49" s="11" t="n">
        <v>9.7994047</v>
      </c>
      <c r="T49" s="10" t="n">
        <f aca="false">U49*166.386</f>
        <v>45758.068014615</v>
      </c>
      <c r="U49" s="11" t="n">
        <v>275.0115275</v>
      </c>
      <c r="W49" s="10" t="n">
        <f aca="false">X49*166.386</f>
        <v>17880.2376068917</v>
      </c>
      <c r="X49" s="11" t="n">
        <v>107.46239231</v>
      </c>
      <c r="Z49" s="10" t="n">
        <f aca="false">AA49*166.386</f>
        <v>66167.4734184823</v>
      </c>
      <c r="AA49" s="11" t="n">
        <v>397.67452441</v>
      </c>
      <c r="AC49" s="10" t="n">
        <f aca="false">AD49*166.386</f>
        <v>264421.053194829</v>
      </c>
      <c r="AD49" s="11" t="n">
        <v>1589.20253624</v>
      </c>
      <c r="AF49" s="10" t="n">
        <f aca="false">AG49*166.386</f>
        <v>76357.2661220404</v>
      </c>
      <c r="AG49" s="11" t="n">
        <v>458.91641197</v>
      </c>
      <c r="AI49" s="10" t="n">
        <f aca="false">AJ49*166.386</f>
        <v>6296.56202328912</v>
      </c>
      <c r="AJ49" s="11" t="n">
        <v>37.84309992</v>
      </c>
      <c r="AL49" s="10" t="n">
        <f aca="false">AM49*166.386</f>
        <v>53813.3451308119</v>
      </c>
      <c r="AM49" s="11" t="n">
        <v>323.42471801</v>
      </c>
      <c r="AO49" s="10" t="n">
        <f aca="false">AP49*166.386</f>
        <v>86821.1564000042</v>
      </c>
      <c r="AP49" s="11" t="n">
        <v>521.80565913</v>
      </c>
      <c r="AR49" s="10" t="n">
        <f aca="false">AS49*166.386</f>
        <v>12298.8717117083</v>
      </c>
      <c r="AS49" s="11" t="n">
        <v>73.91770769</v>
      </c>
      <c r="AU49" s="10" t="n">
        <f aca="false">AV49*166.386</f>
        <v>41429.2661169103</v>
      </c>
      <c r="AV49" s="11" t="n">
        <v>248.99490412</v>
      </c>
      <c r="AX49" s="10" t="n">
        <f aca="false">AY49*166.386</f>
        <v>467091.080925616</v>
      </c>
      <c r="AY49" s="11" t="n">
        <v>2807.27393486</v>
      </c>
      <c r="BA49" s="10" t="n">
        <f aca="false">BB49*166.386</f>
        <v>14404.9812938071</v>
      </c>
      <c r="BB49" s="11" t="n">
        <v>86.57568121</v>
      </c>
      <c r="BD49" s="10" t="n">
        <f aca="false">BE49*166.386</f>
        <v>35.0147939559</v>
      </c>
      <c r="BE49" s="11" t="n">
        <v>0.21044315</v>
      </c>
      <c r="BG49" s="10" t="n">
        <f aca="false">BH49*166.386</f>
        <v>4041.20521248114</v>
      </c>
      <c r="BH49" s="11" t="n">
        <v>24.28813249</v>
      </c>
    </row>
    <row r="50" s="6" customFormat="true" ht="11.25" hidden="false" customHeight="false" outlineLevel="0" collapsed="false">
      <c r="A50" s="12" t="s">
        <v>39</v>
      </c>
      <c r="B50" s="10" t="n">
        <f aca="false">C50*166.386</f>
        <v>3385898.22105072</v>
      </c>
      <c r="C50" s="11" t="n">
        <v>20349.65815063</v>
      </c>
      <c r="E50" s="10" t="n">
        <f aca="false">F50*166.386</f>
        <v>91908.0702869294</v>
      </c>
      <c r="F50" s="11" t="n">
        <v>552.37862733</v>
      </c>
      <c r="H50" s="10" t="n">
        <f aca="false">I50*166.386</f>
        <v>140062.430461877</v>
      </c>
      <c r="I50" s="11" t="n">
        <v>841.79216077</v>
      </c>
      <c r="K50" s="10" t="n">
        <f aca="false">L50*166.386</f>
        <v>14962.4299251346</v>
      </c>
      <c r="L50" s="11" t="n">
        <v>89.92601496</v>
      </c>
      <c r="N50" s="10" t="n">
        <f aca="false">O50*166.386</f>
        <v>9391.98055551228</v>
      </c>
      <c r="O50" s="11" t="n">
        <v>56.44693998</v>
      </c>
      <c r="Q50" s="10" t="n">
        <f aca="false">R50*166.386</f>
        <v>3795.28685256468</v>
      </c>
      <c r="R50" s="11" t="n">
        <v>22.81013338</v>
      </c>
      <c r="T50" s="10" t="n">
        <f aca="false">U50*166.386</f>
        <v>88416.6770109962</v>
      </c>
      <c r="U50" s="11" t="n">
        <v>531.39493113</v>
      </c>
      <c r="W50" s="10" t="n">
        <f aca="false">X50*166.386</f>
        <v>50919.5671348043</v>
      </c>
      <c r="X50" s="11" t="n">
        <v>306.03276198</v>
      </c>
      <c r="Z50" s="10" t="n">
        <f aca="false">AA50*166.386</f>
        <v>180467.077697557</v>
      </c>
      <c r="AA50" s="11" t="n">
        <v>1084.62898139</v>
      </c>
      <c r="AC50" s="10" t="n">
        <f aca="false">AD50*166.386</f>
        <v>1288712.52437441</v>
      </c>
      <c r="AD50" s="11" t="n">
        <v>7745.3182622</v>
      </c>
      <c r="AF50" s="10" t="n">
        <f aca="false">AG50*166.386</f>
        <v>196643.168916165</v>
      </c>
      <c r="AG50" s="11" t="n">
        <v>1181.84924763</v>
      </c>
      <c r="AI50" s="10" t="n">
        <f aca="false">AJ50*166.386</f>
        <v>10727.5593319547</v>
      </c>
      <c r="AJ50" s="11" t="n">
        <v>64.47393009</v>
      </c>
      <c r="AL50" s="10" t="n">
        <f aca="false">AM50*166.386</f>
        <v>51434.0560839362</v>
      </c>
      <c r="AM50" s="11" t="n">
        <v>309.12490284</v>
      </c>
      <c r="AO50" s="10" t="n">
        <f aca="false">AP50*166.386</f>
        <v>637360.791468174</v>
      </c>
      <c r="AP50" s="11" t="n">
        <v>3830.61550532</v>
      </c>
      <c r="AR50" s="10" t="n">
        <f aca="false">AS50*166.386</f>
        <v>20918.4923702832</v>
      </c>
      <c r="AS50" s="11" t="n">
        <v>125.7226712</v>
      </c>
      <c r="AU50" s="10" t="n">
        <f aca="false">AV50*166.386</f>
        <v>136712.75441656</v>
      </c>
      <c r="AV50" s="11" t="n">
        <v>821.66020228</v>
      </c>
      <c r="AX50" s="10" t="n">
        <f aca="false">AY50*166.386</f>
        <v>434223.246224926</v>
      </c>
      <c r="AY50" s="11" t="n">
        <v>2609.73426986</v>
      </c>
      <c r="BA50" s="10" t="n">
        <f aca="false">BB50*166.386</f>
        <v>13865.8448044809</v>
      </c>
      <c r="BB50" s="11" t="n">
        <v>83.33540565</v>
      </c>
      <c r="BD50" s="10" t="n">
        <f aca="false">BE50*166.386</f>
        <v>2101.51462472622</v>
      </c>
      <c r="BE50" s="11" t="n">
        <v>12.63035727</v>
      </c>
      <c r="BG50" s="10" t="n">
        <f aca="false">BH50*166.386</f>
        <v>13274.7485097328</v>
      </c>
      <c r="BH50" s="11" t="n">
        <v>79.78284537</v>
      </c>
    </row>
    <row r="51" s="6" customFormat="true" ht="11.25" hidden="false" customHeight="false" outlineLevel="0" collapsed="false">
      <c r="A51" s="12" t="s">
        <v>40</v>
      </c>
      <c r="B51" s="10" t="n">
        <f aca="false">C51*166.386</f>
        <v>5348646.91379208</v>
      </c>
      <c r="C51" s="11" t="n">
        <v>32146.01537264</v>
      </c>
      <c r="E51" s="10" t="n">
        <f aca="false">F51*166.386</f>
        <v>154073.380553529</v>
      </c>
      <c r="F51" s="11" t="n">
        <v>925.99966676</v>
      </c>
      <c r="H51" s="10" t="n">
        <f aca="false">I51*166.386</f>
        <v>448512.928258544</v>
      </c>
      <c r="I51" s="11" t="n">
        <v>2695.61698856</v>
      </c>
      <c r="K51" s="10" t="n">
        <f aca="false">L51*166.386</f>
        <v>45986.9485429715</v>
      </c>
      <c r="L51" s="11" t="n">
        <v>276.38712718</v>
      </c>
      <c r="N51" s="10" t="n">
        <f aca="false">O51*166.386</f>
        <v>108807.350585807</v>
      </c>
      <c r="O51" s="11" t="n">
        <v>653.94534748</v>
      </c>
      <c r="Q51" s="10" t="n">
        <f aca="false">R51*166.386</f>
        <v>10540.5284532418</v>
      </c>
      <c r="R51" s="11" t="n">
        <v>63.34985187</v>
      </c>
      <c r="T51" s="10" t="n">
        <f aca="false">U51*166.386</f>
        <v>24770.240302005</v>
      </c>
      <c r="U51" s="11" t="n">
        <v>148.8721425</v>
      </c>
      <c r="W51" s="10" t="n">
        <f aca="false">X51*166.386</f>
        <v>13065.131466946</v>
      </c>
      <c r="X51" s="11" t="n">
        <v>78.52302157</v>
      </c>
      <c r="Z51" s="10" t="n">
        <f aca="false">AA51*166.386</f>
        <v>731156.460358734</v>
      </c>
      <c r="AA51" s="11" t="n">
        <v>4394.33882874</v>
      </c>
      <c r="AC51" s="10" t="n">
        <f aca="false">AD51*166.386</f>
        <v>1081731.59735873</v>
      </c>
      <c r="AD51" s="11" t="n">
        <v>6501.33783707</v>
      </c>
      <c r="AF51" s="10" t="n">
        <f aca="false">AG51*166.386</f>
        <v>480947.119005811</v>
      </c>
      <c r="AG51" s="11" t="n">
        <v>2890.55040091</v>
      </c>
      <c r="AI51" s="10" t="n">
        <f aca="false">AJ51*166.386</f>
        <v>2595.85928572872</v>
      </c>
      <c r="AJ51" s="11" t="n">
        <v>15.60142852</v>
      </c>
      <c r="AL51" s="10" t="n">
        <f aca="false">AM51*166.386</f>
        <v>683289.162616874</v>
      </c>
      <c r="AM51" s="11" t="n">
        <v>4106.65057527</v>
      </c>
      <c r="AO51" s="10" t="n">
        <f aca="false">AP51*166.386</f>
        <v>579788.905045891</v>
      </c>
      <c r="AP51" s="11" t="n">
        <v>3484.6014992</v>
      </c>
      <c r="AR51" s="10" t="n">
        <f aca="false">AS51*166.386</f>
        <v>2242.68167341152</v>
      </c>
      <c r="AS51" s="11" t="n">
        <v>13.47878832</v>
      </c>
      <c r="AU51" s="10" t="n">
        <f aca="false">AV51*166.386</f>
        <v>444923.885693068</v>
      </c>
      <c r="AV51" s="11" t="n">
        <v>2674.04640831</v>
      </c>
      <c r="AX51" s="10" t="n">
        <f aca="false">AY51*166.386</f>
        <v>516409.37460689</v>
      </c>
      <c r="AY51" s="11" t="n">
        <v>3103.68284956</v>
      </c>
      <c r="BA51" s="10" t="n">
        <f aca="false">BB51*166.386</f>
        <v>7004.90720950878</v>
      </c>
      <c r="BB51" s="11" t="n">
        <v>42.10034023</v>
      </c>
      <c r="BD51" s="10" t="n">
        <f aca="false">BE51*166.386</f>
        <v>41.68446661434</v>
      </c>
      <c r="BE51" s="11" t="n">
        <v>0.25052869</v>
      </c>
      <c r="BG51" s="10" t="n">
        <f aca="false">BH51*166.386</f>
        <v>12758.7683077734</v>
      </c>
      <c r="BH51" s="11" t="n">
        <v>76.6817419</v>
      </c>
    </row>
    <row r="52" s="6" customFormat="true" ht="11.25" hidden="false" customHeight="false" outlineLevel="0" collapsed="false">
      <c r="A52" s="12" t="s">
        <v>41</v>
      </c>
      <c r="B52" s="10" t="n">
        <f aca="false">C52*166.386</f>
        <v>248640.221506381</v>
      </c>
      <c r="C52" s="11" t="n">
        <v>1494.35782762</v>
      </c>
      <c r="E52" s="10" t="n">
        <f aca="false">F52*166.386</f>
        <v>30508.1064778215</v>
      </c>
      <c r="F52" s="11" t="n">
        <v>183.35741275</v>
      </c>
      <c r="H52" s="10" t="n">
        <f aca="false">I52*166.386</f>
        <v>1798.1503153053</v>
      </c>
      <c r="I52" s="11" t="n">
        <v>10.80710105</v>
      </c>
      <c r="K52" s="10" t="n">
        <f aca="false">L52*166.386</f>
        <v>1516.16652369138</v>
      </c>
      <c r="L52" s="11" t="n">
        <v>9.11234433</v>
      </c>
      <c r="N52" s="10" t="n">
        <f aca="false">O52*166.386</f>
        <v>416.33259492594</v>
      </c>
      <c r="O52" s="11" t="n">
        <v>2.50220929</v>
      </c>
      <c r="Q52" s="10" t="n">
        <f aca="false">R52*166.386</f>
        <v>262.10355307488</v>
      </c>
      <c r="R52" s="11" t="n">
        <v>1.57527408</v>
      </c>
      <c r="T52" s="10" t="n">
        <f aca="false">U52*166.386</f>
        <v>134.75231265606</v>
      </c>
      <c r="U52" s="11" t="n">
        <v>0.80987771</v>
      </c>
      <c r="W52" s="10" t="n">
        <f aca="false">X52*166.386</f>
        <v>1685.7239606493</v>
      </c>
      <c r="X52" s="11" t="n">
        <v>10.13140505</v>
      </c>
      <c r="Z52" s="10" t="n">
        <f aca="false">AA52*166.386</f>
        <v>2756.1275270793</v>
      </c>
      <c r="AA52" s="11" t="n">
        <v>16.56466005</v>
      </c>
      <c r="AC52" s="10" t="n">
        <f aca="false">AD52*166.386</f>
        <v>81014.6308615908</v>
      </c>
      <c r="AD52" s="11" t="n">
        <v>486.9077378</v>
      </c>
      <c r="AF52" s="10" t="n">
        <f aca="false">AG52*166.386</f>
        <v>9678.04606025994</v>
      </c>
      <c r="AG52" s="11" t="n">
        <v>58.16622829</v>
      </c>
      <c r="AI52" s="10" t="n">
        <f aca="false">AJ52*166.386</f>
        <v>937.49118676686</v>
      </c>
      <c r="AJ52" s="11" t="n">
        <v>5.63443551</v>
      </c>
      <c r="AL52" s="10" t="n">
        <f aca="false">AM52*166.386</f>
        <v>3769.55393988756</v>
      </c>
      <c r="AM52" s="11" t="n">
        <v>22.65547546</v>
      </c>
      <c r="AO52" s="10" t="n">
        <f aca="false">AP52*166.386</f>
        <v>98288.7720715164</v>
      </c>
      <c r="AP52" s="11" t="n">
        <v>590.7274174</v>
      </c>
      <c r="AR52" s="10" t="n">
        <f aca="false">AS52*166.386</f>
        <v>248.6686439589</v>
      </c>
      <c r="AS52" s="11" t="n">
        <v>1.49452865</v>
      </c>
      <c r="AU52" s="10" t="n">
        <f aca="false">AV52*166.386</f>
        <v>1149.27988631478</v>
      </c>
      <c r="AV52" s="11" t="n">
        <v>6.90731123</v>
      </c>
      <c r="AX52" s="10" t="n">
        <f aca="false">AY52*166.386</f>
        <v>13170.2841993769</v>
      </c>
      <c r="AY52" s="11" t="n">
        <v>79.15500222</v>
      </c>
      <c r="BA52" s="10" t="n">
        <f aca="false">BB52*166.386</f>
        <v>79.81907793552</v>
      </c>
      <c r="BB52" s="11" t="n">
        <v>0.47972232</v>
      </c>
      <c r="BD52" s="10" t="n">
        <f aca="false">BE52*166.386</f>
        <v>8.38758980598</v>
      </c>
      <c r="BE52" s="11" t="n">
        <v>0.05041043</v>
      </c>
      <c r="BG52" s="10" t="n">
        <f aca="false">BH52*166.386</f>
        <v>1217.824723764</v>
      </c>
      <c r="BH52" s="11" t="n">
        <v>7.319274</v>
      </c>
    </row>
    <row r="53" s="6" customFormat="true" ht="11.25" hidden="false" customHeight="false" outlineLevel="0" collapsed="false">
      <c r="A53" s="12" t="s">
        <v>42</v>
      </c>
      <c r="B53" s="10" t="n">
        <f aca="false">C53*166.386</f>
        <v>14169.857470228</v>
      </c>
      <c r="C53" s="11" t="n">
        <v>85.16255857</v>
      </c>
      <c r="E53" s="10" t="n">
        <f aca="false">F53*166.386</f>
        <v>14.51658450198</v>
      </c>
      <c r="F53" s="11" t="n">
        <v>0.08724643</v>
      </c>
      <c r="H53" s="10" t="n">
        <f aca="false">I53*166.386</f>
        <v>1.14600354132</v>
      </c>
      <c r="I53" s="11" t="n">
        <v>0.00688762</v>
      </c>
      <c r="K53" s="10" t="n">
        <f aca="false">L53*166.386</f>
        <v>1.30517670822</v>
      </c>
      <c r="L53" s="11" t="n">
        <v>0.00784427</v>
      </c>
      <c r="N53" s="10" t="n">
        <f aca="false">O53*166.386</f>
        <v>24.71990645718</v>
      </c>
      <c r="O53" s="11" t="n">
        <v>0.14856963</v>
      </c>
      <c r="Q53" s="10" t="n">
        <f aca="false">R53*166.386</f>
        <v>1.00349393232</v>
      </c>
      <c r="R53" s="11" t="n">
        <v>0.00603112</v>
      </c>
      <c r="T53" s="10" t="n">
        <f aca="false">U53*166.386</f>
        <v>109.98713090442</v>
      </c>
      <c r="U53" s="11" t="n">
        <v>0.66103597</v>
      </c>
      <c r="W53" s="10" t="n">
        <f aca="false">X53*166.386</f>
        <v>754.84108005636</v>
      </c>
      <c r="X53" s="11" t="n">
        <v>4.53668626</v>
      </c>
      <c r="Z53" s="10" t="n">
        <f aca="false">AA53*166.386</f>
        <v>136.69316707728</v>
      </c>
      <c r="AA53" s="11" t="n">
        <v>0.82154248</v>
      </c>
      <c r="AC53" s="10" t="n">
        <f aca="false">AD53*166.386</f>
        <v>3548.30487347094</v>
      </c>
      <c r="AD53" s="11" t="n">
        <v>21.32574179</v>
      </c>
      <c r="AF53" s="10" t="n">
        <f aca="false">AG53*166.386</f>
        <v>30.90119294526</v>
      </c>
      <c r="AG53" s="11" t="n">
        <v>0.18571991</v>
      </c>
      <c r="AI53" s="10" t="n">
        <f aca="false">AJ53*166.386</f>
        <v>29.95794405582</v>
      </c>
      <c r="AJ53" s="11" t="n">
        <v>0.18005087</v>
      </c>
      <c r="AL53" s="10" t="n">
        <f aca="false">AM53*166.386</f>
        <v>12.1237242093</v>
      </c>
      <c r="AM53" s="11" t="n">
        <v>0.07286505</v>
      </c>
      <c r="AO53" s="10" t="n">
        <f aca="false">AP53*166.386</f>
        <v>1215.51200162436</v>
      </c>
      <c r="AP53" s="11" t="n">
        <v>7.30537426</v>
      </c>
      <c r="AR53" s="10" t="n">
        <f aca="false">AS53*166.386</f>
        <v>313.6461123246</v>
      </c>
      <c r="AS53" s="11" t="n">
        <v>1.8850511</v>
      </c>
      <c r="AU53" s="10" t="n">
        <f aca="false">AV53*166.386</f>
        <v>0.50877178308</v>
      </c>
      <c r="AV53" s="11" t="n">
        <v>0.00305778</v>
      </c>
      <c r="AX53" s="10" t="n">
        <f aca="false">AY53*166.386</f>
        <v>7961.79189752958</v>
      </c>
      <c r="AY53" s="11" t="n">
        <v>47.85133303</v>
      </c>
      <c r="BA53" s="10" t="n">
        <f aca="false">BB53*166.386</f>
        <v>0.60520078938</v>
      </c>
      <c r="BB53" s="11" t="n">
        <v>0.00363733</v>
      </c>
      <c r="BD53" s="10" t="n">
        <f aca="false">BE53*166.386</f>
        <v>0</v>
      </c>
      <c r="BE53" s="11" t="n">
        <v>0</v>
      </c>
      <c r="BG53" s="10" t="n">
        <f aca="false">BH53*166.386</f>
        <v>12.29320831662</v>
      </c>
      <c r="BH53" s="11" t="n">
        <v>0.07388367</v>
      </c>
    </row>
    <row r="54" s="6" customFormat="true" ht="11.25" hidden="false" customHeight="false" outlineLevel="0" collapsed="false">
      <c r="A54" s="12" t="s">
        <v>43</v>
      </c>
      <c r="B54" s="10" t="n">
        <f aca="false">C54*166.386</f>
        <v>516926.68469887</v>
      </c>
      <c r="C54" s="11" t="n">
        <v>3106.79194583</v>
      </c>
      <c r="E54" s="10" t="n">
        <f aca="false">F54*166.386</f>
        <v>17904.9433788581</v>
      </c>
      <c r="F54" s="11" t="n">
        <v>107.61087699</v>
      </c>
      <c r="H54" s="10" t="n">
        <f aca="false">I54*166.386</f>
        <v>16772.6255951793</v>
      </c>
      <c r="I54" s="11" t="n">
        <v>100.80551005</v>
      </c>
      <c r="K54" s="10" t="n">
        <f aca="false">L54*166.386</f>
        <v>6187.31285921892</v>
      </c>
      <c r="L54" s="11" t="n">
        <v>37.18649922</v>
      </c>
      <c r="N54" s="10" t="n">
        <f aca="false">O54*166.386</f>
        <v>1114.41112269564</v>
      </c>
      <c r="O54" s="11" t="n">
        <v>6.69774574</v>
      </c>
      <c r="Q54" s="10" t="n">
        <f aca="false">R54*166.386</f>
        <v>558.54398697042</v>
      </c>
      <c r="R54" s="11" t="n">
        <v>3.35691697</v>
      </c>
      <c r="T54" s="10" t="n">
        <f aca="false">U54*166.386</f>
        <v>995.47156976718</v>
      </c>
      <c r="U54" s="11" t="n">
        <v>5.98290463</v>
      </c>
      <c r="W54" s="10" t="n">
        <f aca="false">X54*166.386</f>
        <v>16319.5074266539</v>
      </c>
      <c r="X54" s="11" t="n">
        <v>98.08221501</v>
      </c>
      <c r="Z54" s="10" t="n">
        <f aca="false">AA54*166.386</f>
        <v>9900.7600372725</v>
      </c>
      <c r="AA54" s="11" t="n">
        <v>59.50476625</v>
      </c>
      <c r="AC54" s="10" t="n">
        <f aca="false">AD54*166.386</f>
        <v>150695.478216468</v>
      </c>
      <c r="AD54" s="11" t="n">
        <v>905.69806484</v>
      </c>
      <c r="AF54" s="10" t="n">
        <f aca="false">AG54*166.386</f>
        <v>153560.980326057</v>
      </c>
      <c r="AG54" s="11" t="n">
        <v>922.92007937</v>
      </c>
      <c r="AI54" s="10" t="n">
        <f aca="false">AJ54*166.386</f>
        <v>1736.92816731258</v>
      </c>
      <c r="AJ54" s="11" t="n">
        <v>10.43914853</v>
      </c>
      <c r="AL54" s="10" t="n">
        <f aca="false">AM54*166.386</f>
        <v>11045.0307582509</v>
      </c>
      <c r="AM54" s="11" t="n">
        <v>66.38197179</v>
      </c>
      <c r="AO54" s="10" t="n">
        <f aca="false">AP54*166.386</f>
        <v>60634.1925631662</v>
      </c>
      <c r="AP54" s="11" t="n">
        <v>364.4188367</v>
      </c>
      <c r="AR54" s="10" t="n">
        <f aca="false">AS54*166.386</f>
        <v>13905.6643768746</v>
      </c>
      <c r="AS54" s="11" t="n">
        <v>83.5747261</v>
      </c>
      <c r="AU54" s="10" t="n">
        <f aca="false">AV54*166.386</f>
        <v>11175.6924028787</v>
      </c>
      <c r="AV54" s="11" t="n">
        <v>67.16726409</v>
      </c>
      <c r="AX54" s="10" t="n">
        <f aca="false">AY54*166.386</f>
        <v>29563.6068648195</v>
      </c>
      <c r="AY54" s="11" t="n">
        <v>177.68085575</v>
      </c>
      <c r="BA54" s="10" t="n">
        <f aca="false">BB54*166.386</f>
        <v>13653.9472452286</v>
      </c>
      <c r="BB54" s="11" t="n">
        <v>82.06187567</v>
      </c>
      <c r="BD54" s="10" t="n">
        <f aca="false">BE54*166.386</f>
        <v>48.87497903244</v>
      </c>
      <c r="BE54" s="11" t="n">
        <v>0.29374454</v>
      </c>
      <c r="BG54" s="10" t="n">
        <f aca="false">BH54*166.386</f>
        <v>1152.71282216574</v>
      </c>
      <c r="BH54" s="11" t="n">
        <v>6.92794359</v>
      </c>
    </row>
    <row r="55" s="6" customFormat="true" ht="11.25" hidden="false" customHeight="false" outlineLevel="0" collapsed="false">
      <c r="A55" s="12" t="s">
        <v>44</v>
      </c>
      <c r="B55" s="10" t="n">
        <f aca="false">C55*166.386</f>
        <v>9890.772343254</v>
      </c>
      <c r="C55" s="11" t="n">
        <v>59.444739</v>
      </c>
      <c r="E55" s="10" t="n">
        <f aca="false">F55*166.386</f>
        <v>50.87053784274</v>
      </c>
      <c r="F55" s="11" t="n">
        <v>0.30573809</v>
      </c>
      <c r="H55" s="10" t="n">
        <f aca="false">I55*166.386</f>
        <v>23.01000079554</v>
      </c>
      <c r="I55" s="11" t="n">
        <v>0.13829289</v>
      </c>
      <c r="K55" s="10" t="n">
        <f aca="false">L55*166.386</f>
        <v>1.09999947618</v>
      </c>
      <c r="L55" s="11" t="n">
        <v>0.00661113</v>
      </c>
      <c r="N55" s="10" t="n">
        <f aca="false">O55*166.386</f>
        <v>254.48013423426</v>
      </c>
      <c r="O55" s="11" t="n">
        <v>1.52945641</v>
      </c>
      <c r="Q55" s="10" t="n">
        <f aca="false">R55*166.386</f>
        <v>50.20352964594</v>
      </c>
      <c r="R55" s="11" t="n">
        <v>0.30172929</v>
      </c>
      <c r="T55" s="10" t="n">
        <f aca="false">U55*166.386</f>
        <v>0.90172393542</v>
      </c>
      <c r="U55" s="11" t="n">
        <v>0.00541947</v>
      </c>
      <c r="W55" s="10" t="n">
        <f aca="false">X55*166.386</f>
        <v>12.40294986678</v>
      </c>
      <c r="X55" s="11" t="n">
        <v>0.07454323</v>
      </c>
      <c r="Z55" s="10" t="n">
        <f aca="false">AA55*166.386</f>
        <v>42.33082131696</v>
      </c>
      <c r="AA55" s="11" t="n">
        <v>0.25441336</v>
      </c>
      <c r="AC55" s="10" t="n">
        <f aca="false">AD55*166.386</f>
        <v>2143.20556541982</v>
      </c>
      <c r="AD55" s="11" t="n">
        <v>12.88092487</v>
      </c>
      <c r="AF55" s="10" t="n">
        <f aca="false">AG55*166.386</f>
        <v>586.2255642276</v>
      </c>
      <c r="AG55" s="11" t="n">
        <v>3.5232866</v>
      </c>
      <c r="AI55" s="10" t="n">
        <f aca="false">AJ55*166.386</f>
        <v>10.64399860392</v>
      </c>
      <c r="AJ55" s="11" t="n">
        <v>0.06397172</v>
      </c>
      <c r="AL55" s="10" t="n">
        <f aca="false">AM55*166.386</f>
        <v>7.40445486462</v>
      </c>
      <c r="AM55" s="11" t="n">
        <v>0.04450167</v>
      </c>
      <c r="AO55" s="10" t="n">
        <f aca="false">AP55*166.386</f>
        <v>6091.04518244838</v>
      </c>
      <c r="AP55" s="11" t="n">
        <v>36.60791883</v>
      </c>
      <c r="AR55" s="10" t="n">
        <f aca="false">AS55*166.386</f>
        <v>88.41954698148</v>
      </c>
      <c r="AS55" s="11" t="n">
        <v>0.53141218</v>
      </c>
      <c r="AU55" s="10" t="n">
        <f aca="false">AV55*166.386</f>
        <v>4.9150008435</v>
      </c>
      <c r="AV55" s="11" t="n">
        <v>0.02953975</v>
      </c>
      <c r="AX55" s="10" t="n">
        <f aca="false">AY55*166.386</f>
        <v>131.86602802494</v>
      </c>
      <c r="AY55" s="11" t="n">
        <v>0.79253079</v>
      </c>
      <c r="BA55" s="10" t="n">
        <f aca="false">BB55*166.386</f>
        <v>0</v>
      </c>
      <c r="BB55" s="11" t="n">
        <v>0</v>
      </c>
      <c r="BD55" s="10" t="n">
        <f aca="false">BE55*166.386</f>
        <v>0</v>
      </c>
      <c r="BE55" s="11" t="n">
        <v>0</v>
      </c>
      <c r="BG55" s="10" t="n">
        <f aca="false">BH55*166.386</f>
        <v>391.74730472592</v>
      </c>
      <c r="BH55" s="11" t="n">
        <v>2.35444872</v>
      </c>
    </row>
    <row r="56" s="6" customFormat="true" ht="11.25" hidden="false" customHeight="false" outlineLevel="0" collapsed="false">
      <c r="A56" s="12" t="s">
        <v>45</v>
      </c>
      <c r="B56" s="10" t="n">
        <f aca="false">C56*166.386</f>
        <v>325766.206851596</v>
      </c>
      <c r="C56" s="11" t="n">
        <v>1957.89433517</v>
      </c>
      <c r="E56" s="10" t="n">
        <f aca="false">F56*166.386</f>
        <v>61979.3890144572</v>
      </c>
      <c r="F56" s="11" t="n">
        <v>372.5036302</v>
      </c>
      <c r="H56" s="10" t="n">
        <f aca="false">I56*166.386</f>
        <v>6103.42330253238</v>
      </c>
      <c r="I56" s="11" t="n">
        <v>36.68231283</v>
      </c>
      <c r="K56" s="10" t="n">
        <f aca="false">L56*166.386</f>
        <v>1922.28478523664</v>
      </c>
      <c r="L56" s="11" t="n">
        <v>11.55316424</v>
      </c>
      <c r="N56" s="10" t="n">
        <f aca="false">O56*166.386</f>
        <v>3924.26101038048</v>
      </c>
      <c r="O56" s="11" t="n">
        <v>23.58528368</v>
      </c>
      <c r="Q56" s="10" t="n">
        <f aca="false">R56*166.386</f>
        <v>35193.760805678</v>
      </c>
      <c r="R56" s="11" t="n">
        <v>211.51876243</v>
      </c>
      <c r="T56" s="10" t="n">
        <f aca="false">U56*166.386</f>
        <v>20788.5077353147</v>
      </c>
      <c r="U56" s="11" t="n">
        <v>124.94144781</v>
      </c>
      <c r="W56" s="10" t="n">
        <f aca="false">X56*166.386</f>
        <v>4039.46324590116</v>
      </c>
      <c r="X56" s="11" t="n">
        <v>24.27766306</v>
      </c>
      <c r="Z56" s="10" t="n">
        <f aca="false">AA56*166.386</f>
        <v>9129.2860326426</v>
      </c>
      <c r="AA56" s="11" t="n">
        <v>54.8681141</v>
      </c>
      <c r="AC56" s="10" t="n">
        <f aca="false">AD56*166.386</f>
        <v>78475.3647721586</v>
      </c>
      <c r="AD56" s="11" t="n">
        <v>471.64644124</v>
      </c>
      <c r="AF56" s="10" t="n">
        <f aca="false">AG56*166.386</f>
        <v>10768.3761155454</v>
      </c>
      <c r="AG56" s="11" t="n">
        <v>64.7192439</v>
      </c>
      <c r="AI56" s="10" t="n">
        <f aca="false">AJ56*166.386</f>
        <v>362.23863781116</v>
      </c>
      <c r="AJ56" s="11" t="n">
        <v>2.17709806</v>
      </c>
      <c r="AL56" s="10" t="n">
        <f aca="false">AM56*166.386</f>
        <v>17789.7124417525</v>
      </c>
      <c r="AM56" s="11" t="n">
        <v>106.91832511</v>
      </c>
      <c r="AO56" s="10" t="n">
        <f aca="false">AP56*166.386</f>
        <v>38834.3528271039</v>
      </c>
      <c r="AP56" s="11" t="n">
        <v>233.39916115</v>
      </c>
      <c r="AR56" s="10" t="n">
        <f aca="false">AS56*166.386</f>
        <v>438.56153990484</v>
      </c>
      <c r="AS56" s="11" t="n">
        <v>2.63580794</v>
      </c>
      <c r="AU56" s="10" t="n">
        <f aca="false">AV56*166.386</f>
        <v>1185.28367199924</v>
      </c>
      <c r="AV56" s="11" t="n">
        <v>7.12369834</v>
      </c>
      <c r="AX56" s="10" t="n">
        <f aca="false">AY56*166.386</f>
        <v>15805.9767194538</v>
      </c>
      <c r="AY56" s="11" t="n">
        <v>94.9958333</v>
      </c>
      <c r="BA56" s="10" t="n">
        <f aca="false">BB56*166.386</f>
        <v>220.38137840136</v>
      </c>
      <c r="BB56" s="11" t="n">
        <v>1.32451876</v>
      </c>
      <c r="BD56" s="10" t="n">
        <f aca="false">BE56*166.386</f>
        <v>16042.1891550512</v>
      </c>
      <c r="BE56" s="11" t="n">
        <v>96.41549863</v>
      </c>
      <c r="BG56" s="10" t="n">
        <f aca="false">BH56*166.386</f>
        <v>2763.39366027054</v>
      </c>
      <c r="BH56" s="11" t="n">
        <v>16.60833039</v>
      </c>
    </row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</sheetData>
  <mergeCells count="20"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F4:AG4"/>
    <mergeCell ref="AI4:AJ4"/>
    <mergeCell ref="AL4:AM4"/>
    <mergeCell ref="AO4:AP4"/>
    <mergeCell ref="AR4:AS4"/>
    <mergeCell ref="AU4:AV4"/>
    <mergeCell ref="AX4:AY4"/>
    <mergeCell ref="BA4:BB4"/>
    <mergeCell ref="BD4:BE4"/>
    <mergeCell ref="BG4:B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1:15:18Z</dcterms:created>
  <dc:creator>ICM</dc:creator>
  <dc:description/>
  <dc:language>en-US</dc:language>
  <cp:lastModifiedBy>ICM</cp:lastModifiedBy>
  <dcterms:modified xsi:type="dcterms:W3CDTF">2002-03-26T09:55:58Z</dcterms:modified>
  <cp:revision>0</cp:revision>
  <dc:subject/>
  <dc:title/>
</cp:coreProperties>
</file>